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6002170</v>
      </c>
      <c r="E8" s="17" t="n">
        <v>5534525</v>
      </c>
      <c r="F8" s="17" t="n">
        <v>246081</v>
      </c>
      <c r="G8" s="17" t="n">
        <v>5287444</v>
      </c>
      <c r="H8" s="17" t="n">
        <v>1000</v>
      </c>
      <c r="I8" s="17" t="n">
        <v>335118</v>
      </c>
      <c r="J8" s="17" t="n">
        <v>6990</v>
      </c>
      <c r="K8" s="17" t="n">
        <v>125537</v>
      </c>
      <c r="L8" s="17" t="n">
        <v>84867</v>
      </c>
      <c r="M8" s="17" t="n">
        <v>40670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3809494</v>
      </c>
      <c r="E9" s="19" t="n">
        <v>3734782</v>
      </c>
      <c r="F9" s="19" t="n">
        <v>568</v>
      </c>
      <c r="G9" s="19" t="n">
        <v>3734214</v>
      </c>
      <c r="H9" s="19" t="s">
        <v>19</v>
      </c>
      <c r="I9" s="19" t="n">
        <v>410</v>
      </c>
      <c r="J9" s="19" t="s">
        <v>19</v>
      </c>
      <c r="K9" s="19" t="n">
        <v>74302</v>
      </c>
      <c r="L9" s="19" t="n">
        <v>58795</v>
      </c>
      <c r="M9" s="19" t="n">
        <v>15507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2811429</v>
      </c>
      <c r="E10" s="19" t="n">
        <v>2766456</v>
      </c>
      <c r="F10" s="19" t="n">
        <v>219</v>
      </c>
      <c r="G10" s="19" t="n">
        <v>2766237</v>
      </c>
      <c r="H10" s="19" t="s">
        <v>19</v>
      </c>
      <c r="I10" s="19" t="s">
        <v>19</v>
      </c>
      <c r="J10" s="19" t="s">
        <v>19</v>
      </c>
      <c r="K10" s="19" t="n">
        <v>44973</v>
      </c>
      <c r="L10" s="19" t="n">
        <v>39420</v>
      </c>
      <c r="M10" s="19" t="n">
        <v>555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374635</v>
      </c>
      <c r="E11" s="19" t="n">
        <v>368741</v>
      </c>
      <c r="F11" s="19" t="s">
        <v>19</v>
      </c>
      <c r="G11" s="19" t="n">
        <v>368741</v>
      </c>
      <c r="H11" s="19" t="s">
        <v>19</v>
      </c>
      <c r="I11" s="19" t="s">
        <v>19</v>
      </c>
      <c r="J11" s="19" t="s">
        <v>19</v>
      </c>
      <c r="K11" s="19" t="n">
        <v>5894</v>
      </c>
      <c r="L11" s="19" t="n">
        <v>5516</v>
      </c>
      <c r="M11" s="19" t="n">
        <v>37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08161</v>
      </c>
      <c r="E12" s="19" t="n">
        <v>200124</v>
      </c>
      <c r="F12" s="19" t="s">
        <v>19</v>
      </c>
      <c r="G12" s="19" t="n">
        <v>200124</v>
      </c>
      <c r="H12" s="19" t="s">
        <v>19</v>
      </c>
      <c r="I12" s="19" t="s">
        <v>19</v>
      </c>
      <c r="J12" s="19" t="s">
        <v>19</v>
      </c>
      <c r="K12" s="19" t="n">
        <v>8037</v>
      </c>
      <c r="L12" s="19" t="n">
        <v>4514</v>
      </c>
      <c r="M12" s="19" t="n">
        <v>352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89270</v>
      </c>
      <c r="E13" s="19" t="n">
        <v>84775</v>
      </c>
      <c r="F13" s="19" t="n">
        <v>349</v>
      </c>
      <c r="G13" s="19" t="n">
        <v>84426</v>
      </c>
      <c r="H13" s="19" t="s">
        <v>19</v>
      </c>
      <c r="I13" s="19" t="s">
        <v>19</v>
      </c>
      <c r="J13" s="19" t="s">
        <v>19</v>
      </c>
      <c r="K13" s="19" t="n">
        <v>4495</v>
      </c>
      <c r="L13" s="19" t="n">
        <v>4056</v>
      </c>
      <c r="M13" s="19" t="n">
        <v>43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325999</v>
      </c>
      <c r="E14" s="19" t="n">
        <v>314686</v>
      </c>
      <c r="F14" s="19" t="s">
        <v>19</v>
      </c>
      <c r="G14" s="19" t="n">
        <v>314686</v>
      </c>
      <c r="H14" s="19" t="s">
        <v>19</v>
      </c>
      <c r="I14" s="19" t="n">
        <v>410</v>
      </c>
      <c r="J14" s="19" t="s">
        <v>19</v>
      </c>
      <c r="K14" s="19" t="n">
        <v>10903</v>
      </c>
      <c r="L14" s="19" t="n">
        <v>5289</v>
      </c>
      <c r="M14" s="19" t="n">
        <v>5614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1915028</v>
      </c>
      <c r="E15" s="19" t="n">
        <v>1522095</v>
      </c>
      <c r="F15" s="19" t="n">
        <v>245513</v>
      </c>
      <c r="G15" s="19" t="n">
        <v>1275582</v>
      </c>
      <c r="H15" s="19" t="n">
        <v>1000</v>
      </c>
      <c r="I15" s="19" t="n">
        <v>334708</v>
      </c>
      <c r="J15" s="19" t="n">
        <v>6990</v>
      </c>
      <c r="K15" s="19" t="n">
        <v>51235</v>
      </c>
      <c r="L15" s="19" t="n">
        <v>26072</v>
      </c>
      <c r="M15" s="19" t="n">
        <v>25163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277648</v>
      </c>
      <c r="E16" s="22" t="n">
        <v>277648</v>
      </c>
      <c r="F16" s="22" t="s">
        <v>19</v>
      </c>
      <c r="G16" s="22" t="n">
        <v>277648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3:02Z</dcterms:created>
  <dc:creator>m</dc:creator>
  <dc:description/>
  <dc:language>en-US</dc:language>
  <cp:lastModifiedBy>m</cp:lastModifiedBy>
  <dcterms:modified xsi:type="dcterms:W3CDTF">2020-05-11T02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