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7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22642095</v>
      </c>
      <c r="E8" s="17" t="n">
        <v>20805477</v>
      </c>
      <c r="F8" s="17" t="n">
        <v>1156415</v>
      </c>
      <c r="G8" s="17" t="n">
        <v>19629489</v>
      </c>
      <c r="H8" s="17" t="n">
        <v>19573</v>
      </c>
      <c r="I8" s="17" t="n">
        <v>702969</v>
      </c>
      <c r="J8" s="17" t="n">
        <v>105535</v>
      </c>
      <c r="K8" s="17" t="n">
        <v>1028114</v>
      </c>
      <c r="L8" s="17" t="n">
        <v>602243</v>
      </c>
      <c r="M8" s="17" t="n">
        <v>425871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15366066</v>
      </c>
      <c r="E9" s="19" t="n">
        <v>14758569</v>
      </c>
      <c r="F9" s="19" t="n">
        <v>3556</v>
      </c>
      <c r="G9" s="19" t="n">
        <v>14747218</v>
      </c>
      <c r="H9" s="19" t="n">
        <v>7795</v>
      </c>
      <c r="I9" s="19" t="n">
        <v>51736</v>
      </c>
      <c r="J9" s="19" t="s">
        <v>19</v>
      </c>
      <c r="K9" s="19" t="n">
        <v>555761</v>
      </c>
      <c r="L9" s="19" t="n">
        <v>382998</v>
      </c>
      <c r="M9" s="19" t="n">
        <v>172763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12128134</v>
      </c>
      <c r="E10" s="19" t="n">
        <v>11810967</v>
      </c>
      <c r="F10" s="19" t="n">
        <v>176</v>
      </c>
      <c r="G10" s="19" t="n">
        <v>11807544</v>
      </c>
      <c r="H10" s="19" t="n">
        <v>3247</v>
      </c>
      <c r="I10" s="19" t="s">
        <v>19</v>
      </c>
      <c r="J10" s="19" t="s">
        <v>19</v>
      </c>
      <c r="K10" s="19" t="n">
        <v>317167</v>
      </c>
      <c r="L10" s="19" t="n">
        <v>243232</v>
      </c>
      <c r="M10" s="19" t="n">
        <v>73953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035678</v>
      </c>
      <c r="E11" s="19" t="n">
        <v>981537</v>
      </c>
      <c r="F11" s="19" t="n">
        <v>222</v>
      </c>
      <c r="G11" s="19" t="n">
        <v>978309</v>
      </c>
      <c r="H11" s="19" t="n">
        <v>3006</v>
      </c>
      <c r="I11" s="19" t="s">
        <v>19</v>
      </c>
      <c r="J11" s="19" t="s">
        <v>19</v>
      </c>
      <c r="K11" s="19" t="n">
        <v>54141</v>
      </c>
      <c r="L11" s="19" t="n">
        <v>41330</v>
      </c>
      <c r="M11" s="19" t="n">
        <v>12811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310686</v>
      </c>
      <c r="E12" s="19" t="n">
        <v>224890</v>
      </c>
      <c r="F12" s="19" t="s">
        <v>19</v>
      </c>
      <c r="G12" s="19" t="n">
        <v>223836</v>
      </c>
      <c r="H12" s="19" t="n">
        <v>1054</v>
      </c>
      <c r="I12" s="19" t="s">
        <v>19</v>
      </c>
      <c r="J12" s="19" t="s">
        <v>19</v>
      </c>
      <c r="K12" s="19" t="n">
        <v>85796</v>
      </c>
      <c r="L12" s="19" t="n">
        <v>47809</v>
      </c>
      <c r="M12" s="19" t="n">
        <v>37987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187820</v>
      </c>
      <c r="E13" s="19" t="n">
        <v>162453</v>
      </c>
      <c r="F13" s="19" t="n">
        <v>3158</v>
      </c>
      <c r="G13" s="19" t="n">
        <v>159127</v>
      </c>
      <c r="H13" s="19" t="n">
        <v>168</v>
      </c>
      <c r="I13" s="19" t="s">
        <v>19</v>
      </c>
      <c r="J13" s="19" t="s">
        <v>19</v>
      </c>
      <c r="K13" s="19" t="n">
        <v>25367</v>
      </c>
      <c r="L13" s="19" t="n">
        <v>21918</v>
      </c>
      <c r="M13" s="19" t="n">
        <v>3449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703748</v>
      </c>
      <c r="E14" s="19" t="n">
        <v>1578722</v>
      </c>
      <c r="F14" s="19" t="s">
        <v>19</v>
      </c>
      <c r="G14" s="19" t="n">
        <v>1578402</v>
      </c>
      <c r="H14" s="19" t="n">
        <v>320</v>
      </c>
      <c r="I14" s="19" t="n">
        <v>51736</v>
      </c>
      <c r="J14" s="19" t="s">
        <v>19</v>
      </c>
      <c r="K14" s="19" t="n">
        <v>73290</v>
      </c>
      <c r="L14" s="19" t="n">
        <v>28709</v>
      </c>
      <c r="M14" s="19" t="n">
        <v>44581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7059734</v>
      </c>
      <c r="E15" s="19" t="n">
        <v>5830613</v>
      </c>
      <c r="F15" s="19" t="n">
        <v>1152859</v>
      </c>
      <c r="G15" s="19" t="n">
        <v>4665976</v>
      </c>
      <c r="H15" s="19" t="n">
        <v>11778</v>
      </c>
      <c r="I15" s="19" t="n">
        <v>651233</v>
      </c>
      <c r="J15" s="19" t="n">
        <v>105535</v>
      </c>
      <c r="K15" s="19" t="n">
        <v>472353</v>
      </c>
      <c r="L15" s="19" t="n">
        <v>219245</v>
      </c>
      <c r="M15" s="19" t="n">
        <v>253108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216295</v>
      </c>
      <c r="E16" s="22" t="n">
        <v>216295</v>
      </c>
      <c r="F16" s="22" t="s">
        <v>19</v>
      </c>
      <c r="G16" s="22" t="n">
        <v>216295</v>
      </c>
      <c r="H16" s="22" t="s">
        <v>19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2:58Z</dcterms:created>
  <dc:creator>m</dc:creator>
  <dc:description/>
  <dc:language>en-US</dc:language>
  <cp:lastModifiedBy>m</cp:lastModifiedBy>
  <dcterms:modified xsi:type="dcterms:W3CDTF">2020-05-11T02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