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17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8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都道府県立普通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1" t="s">
        <v>2</v>
      </c>
      <c r="B3" s="5"/>
      <c r="C3" s="5"/>
    </row>
    <row r="4" customFormat="false" ht="13.5" hidden="false" customHeight="true" outlineLevel="0" collapsed="false">
      <c r="A4" s="5"/>
      <c r="B4" s="5"/>
      <c r="C4" s="5"/>
    </row>
    <row r="5" customFormat="false" ht="13.5" hidden="false" customHeight="true" outlineLevel="0" collapsed="false">
      <c r="A5" s="6" t="s">
        <v>3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7"/>
    </row>
    <row r="6" customFormat="false" ht="13.5" hidden="false" customHeight="true" outlineLevel="0" collapsed="false">
      <c r="A6" s="9" t="s">
        <v>4</v>
      </c>
      <c r="B6" s="9"/>
      <c r="C6" s="9"/>
      <c r="D6" s="10" t="s">
        <v>5</v>
      </c>
      <c r="E6" s="11" t="s">
        <v>6</v>
      </c>
      <c r="F6" s="11"/>
      <c r="G6" s="11"/>
      <c r="H6" s="11"/>
      <c r="I6" s="12" t="s">
        <v>7</v>
      </c>
      <c r="J6" s="12" t="s">
        <v>8</v>
      </c>
      <c r="K6" s="11" t="s">
        <v>9</v>
      </c>
      <c r="L6" s="11"/>
      <c r="M6" s="11"/>
    </row>
    <row r="7" customFormat="false" ht="13.5" hidden="false" customHeight="true" outlineLevel="0" collapsed="false">
      <c r="A7" s="13"/>
      <c r="B7" s="13"/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4"/>
      <c r="J7" s="14"/>
      <c r="K7" s="15" t="s">
        <v>14</v>
      </c>
      <c r="L7" s="14" t="s">
        <v>15</v>
      </c>
      <c r="M7" s="15" t="s">
        <v>16</v>
      </c>
    </row>
    <row r="8" s="5" customFormat="true" ht="13.5" hidden="false" customHeight="true" outlineLevel="0" collapsed="false">
      <c r="A8" s="16" t="s">
        <v>17</v>
      </c>
      <c r="B8" s="16"/>
      <c r="C8" s="16"/>
      <c r="D8" s="17" t="n">
        <v>93800778</v>
      </c>
      <c r="E8" s="17" t="n">
        <v>84110879</v>
      </c>
      <c r="F8" s="17" t="n">
        <v>1327490</v>
      </c>
      <c r="G8" s="17" t="n">
        <v>82561900</v>
      </c>
      <c r="H8" s="17" t="n">
        <v>221489</v>
      </c>
      <c r="I8" s="17" t="n">
        <v>1566452</v>
      </c>
      <c r="J8" s="17" t="n">
        <v>796646</v>
      </c>
      <c r="K8" s="17" t="n">
        <v>7326801</v>
      </c>
      <c r="L8" s="17" t="n">
        <v>4742864</v>
      </c>
      <c r="M8" s="17" t="n">
        <v>2583937</v>
      </c>
    </row>
    <row r="9" s="5" customFormat="true" ht="13.5" hidden="false" customHeight="true" outlineLevel="0" collapsed="false">
      <c r="A9" s="18"/>
      <c r="B9" s="18" t="s">
        <v>18</v>
      </c>
      <c r="C9" s="16"/>
      <c r="D9" s="19" t="n">
        <v>68995232</v>
      </c>
      <c r="E9" s="19" t="n">
        <v>64891538</v>
      </c>
      <c r="F9" s="19" t="n">
        <v>26794</v>
      </c>
      <c r="G9" s="19" t="n">
        <v>64825225</v>
      </c>
      <c r="H9" s="19" t="n">
        <v>39519</v>
      </c>
      <c r="I9" s="19" t="n">
        <v>200287</v>
      </c>
      <c r="J9" s="19" t="n">
        <v>153</v>
      </c>
      <c r="K9" s="19" t="n">
        <v>3903254</v>
      </c>
      <c r="L9" s="19" t="n">
        <v>2970797</v>
      </c>
      <c r="M9" s="19" t="n">
        <v>932457</v>
      </c>
    </row>
    <row r="10" customFormat="false" ht="13.5" hidden="false" customHeight="true" outlineLevel="0" collapsed="false">
      <c r="A10" s="18"/>
      <c r="B10" s="18"/>
      <c r="C10" s="18" t="s">
        <v>19</v>
      </c>
      <c r="D10" s="19" t="n">
        <v>53965933</v>
      </c>
      <c r="E10" s="19" t="n">
        <v>51684945</v>
      </c>
      <c r="F10" s="19" t="n">
        <v>295</v>
      </c>
      <c r="G10" s="19" t="n">
        <v>51664079</v>
      </c>
      <c r="H10" s="19" t="n">
        <v>20571</v>
      </c>
      <c r="I10" s="19" t="s">
        <v>20</v>
      </c>
      <c r="J10" s="19" t="s">
        <v>20</v>
      </c>
      <c r="K10" s="19" t="n">
        <v>2280988</v>
      </c>
      <c r="L10" s="19" t="n">
        <v>1876991</v>
      </c>
      <c r="M10" s="19" t="n">
        <v>403997</v>
      </c>
    </row>
    <row r="11" customFormat="false" ht="13.5" hidden="false" customHeight="true" outlineLevel="0" collapsed="false">
      <c r="A11" s="18"/>
      <c r="B11" s="18"/>
      <c r="C11" s="18" t="s">
        <v>21</v>
      </c>
      <c r="D11" s="19" t="n">
        <v>4255211</v>
      </c>
      <c r="E11" s="19" t="n">
        <v>3844525</v>
      </c>
      <c r="F11" s="19" t="n">
        <v>6975</v>
      </c>
      <c r="G11" s="19" t="n">
        <v>3827378</v>
      </c>
      <c r="H11" s="19" t="n">
        <v>10172</v>
      </c>
      <c r="I11" s="19" t="s">
        <v>20</v>
      </c>
      <c r="J11" s="19" t="n">
        <v>150</v>
      </c>
      <c r="K11" s="19" t="n">
        <v>410536</v>
      </c>
      <c r="L11" s="19" t="n">
        <v>347655</v>
      </c>
      <c r="M11" s="19" t="n">
        <v>62881</v>
      </c>
    </row>
    <row r="12" customFormat="false" ht="13.5" hidden="false" customHeight="true" outlineLevel="0" collapsed="false">
      <c r="A12" s="18"/>
      <c r="B12" s="18"/>
      <c r="C12" s="18" t="s">
        <v>22</v>
      </c>
      <c r="D12" s="19" t="n">
        <v>1284277</v>
      </c>
      <c r="E12" s="19" t="n">
        <v>708625</v>
      </c>
      <c r="F12" s="19" t="n">
        <v>6714</v>
      </c>
      <c r="G12" s="19" t="n">
        <v>698147</v>
      </c>
      <c r="H12" s="19" t="n">
        <v>3764</v>
      </c>
      <c r="I12" s="19" t="s">
        <v>20</v>
      </c>
      <c r="J12" s="19" t="s">
        <v>20</v>
      </c>
      <c r="K12" s="19" t="n">
        <v>575652</v>
      </c>
      <c r="L12" s="19" t="n">
        <v>381717</v>
      </c>
      <c r="M12" s="19" t="n">
        <v>193935</v>
      </c>
    </row>
    <row r="13" customFormat="false" ht="13.5" hidden="false" customHeight="true" outlineLevel="0" collapsed="false">
      <c r="A13" s="18"/>
      <c r="B13" s="18"/>
      <c r="C13" s="18" t="s">
        <v>23</v>
      </c>
      <c r="D13" s="19" t="n">
        <v>653275</v>
      </c>
      <c r="E13" s="19" t="n">
        <v>429378</v>
      </c>
      <c r="F13" s="19" t="n">
        <v>12498</v>
      </c>
      <c r="G13" s="19" t="n">
        <v>414969</v>
      </c>
      <c r="H13" s="19" t="n">
        <v>1911</v>
      </c>
      <c r="I13" s="19" t="s">
        <v>20</v>
      </c>
      <c r="J13" s="19" t="s">
        <v>20</v>
      </c>
      <c r="K13" s="19" t="n">
        <v>223897</v>
      </c>
      <c r="L13" s="19" t="n">
        <v>181518</v>
      </c>
      <c r="M13" s="19" t="n">
        <v>42379</v>
      </c>
    </row>
    <row r="14" customFormat="false" ht="13.5" hidden="false" customHeight="true" outlineLevel="0" collapsed="false">
      <c r="A14" s="18"/>
      <c r="B14" s="18"/>
      <c r="C14" s="18" t="s">
        <v>24</v>
      </c>
      <c r="D14" s="19" t="n">
        <v>8836536</v>
      </c>
      <c r="E14" s="19" t="n">
        <v>8224065</v>
      </c>
      <c r="F14" s="19" t="n">
        <v>312</v>
      </c>
      <c r="G14" s="19" t="n">
        <v>8220652</v>
      </c>
      <c r="H14" s="19" t="n">
        <v>3101</v>
      </c>
      <c r="I14" s="19" t="n">
        <v>200287</v>
      </c>
      <c r="J14" s="19" t="n">
        <v>3</v>
      </c>
      <c r="K14" s="19" t="n">
        <v>412181</v>
      </c>
      <c r="L14" s="19" t="n">
        <v>182916</v>
      </c>
      <c r="M14" s="19" t="n">
        <v>229265</v>
      </c>
    </row>
    <row r="15" s="5" customFormat="true" ht="13.5" hidden="false" customHeight="false" outlineLevel="0" collapsed="false">
      <c r="A15" s="18"/>
      <c r="B15" s="18" t="s">
        <v>25</v>
      </c>
      <c r="C15" s="16"/>
      <c r="D15" s="19" t="n">
        <v>22437969</v>
      </c>
      <c r="E15" s="19" t="n">
        <v>16851964</v>
      </c>
      <c r="F15" s="19" t="n">
        <v>1300696</v>
      </c>
      <c r="G15" s="19" t="n">
        <v>15376226</v>
      </c>
      <c r="H15" s="19" t="n">
        <v>175042</v>
      </c>
      <c r="I15" s="19" t="n">
        <v>1366165</v>
      </c>
      <c r="J15" s="19" t="n">
        <v>796293</v>
      </c>
      <c r="K15" s="19" t="n">
        <v>3423547</v>
      </c>
      <c r="L15" s="19" t="n">
        <v>1772067</v>
      </c>
      <c r="M15" s="19" t="n">
        <v>1651480</v>
      </c>
    </row>
    <row r="16" s="5" customFormat="true" ht="13.5" hidden="false" customHeight="true" outlineLevel="0" collapsed="false">
      <c r="A16" s="6"/>
      <c r="B16" s="20" t="s">
        <v>26</v>
      </c>
      <c r="C16" s="21"/>
      <c r="D16" s="22" t="n">
        <v>2367577</v>
      </c>
      <c r="E16" s="22" t="n">
        <v>2367377</v>
      </c>
      <c r="F16" s="22" t="s">
        <v>20</v>
      </c>
      <c r="G16" s="22" t="n">
        <v>2360449</v>
      </c>
      <c r="H16" s="22" t="n">
        <v>6928</v>
      </c>
      <c r="I16" s="22" t="s">
        <v>20</v>
      </c>
      <c r="J16" s="22" t="n">
        <v>200</v>
      </c>
      <c r="K16" s="22" t="s">
        <v>20</v>
      </c>
      <c r="L16" s="22" t="s">
        <v>20</v>
      </c>
      <c r="M16" s="22" t="s">
        <v>20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2:42:54Z</dcterms:created>
  <dc:creator>m</dc:creator>
  <dc:description/>
  <dc:language>en-US</dc:language>
  <cp:lastModifiedBy>m</cp:lastModifiedBy>
  <dcterms:modified xsi:type="dcterms:W3CDTF">2020-05-11T02:4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