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9"/>
    </row>
    <row r="6" s="2" customFormat="true" ht="13.5" hidden="false" customHeight="true" outlineLevel="0" collapsed="false">
      <c r="A6" s="5" t="s">
        <v>4</v>
      </c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2" t="s">
        <v>9</v>
      </c>
    </row>
    <row r="7" s="2" customFormat="true" ht="13.5" hidden="false" customHeight="true" outlineLevel="0" collapsed="false">
      <c r="A7" s="13"/>
      <c r="B7" s="13"/>
      <c r="C7" s="13"/>
      <c r="D7" s="14"/>
      <c r="E7" s="11" t="s">
        <v>10</v>
      </c>
      <c r="F7" s="11" t="s">
        <v>11</v>
      </c>
      <c r="G7" s="11" t="s">
        <v>12</v>
      </c>
      <c r="H7" s="11" t="s">
        <v>13</v>
      </c>
      <c r="I7" s="11"/>
      <c r="J7" s="11"/>
      <c r="K7" s="11"/>
    </row>
    <row r="8" s="15" customFormat="true" ht="13.5" hidden="false" customHeight="true" outlineLevel="0" collapsed="false">
      <c r="A8" s="15" t="s">
        <v>14</v>
      </c>
      <c r="B8" s="16"/>
      <c r="C8" s="16"/>
      <c r="D8" s="17" t="n">
        <v>69807527</v>
      </c>
      <c r="E8" s="17" t="n">
        <v>62518163</v>
      </c>
      <c r="F8" s="17" t="n">
        <v>3272378</v>
      </c>
      <c r="G8" s="17" t="n">
        <v>13667076</v>
      </c>
      <c r="H8" s="17" t="n">
        <v>45578709</v>
      </c>
      <c r="I8" s="17" t="n">
        <v>6133004</v>
      </c>
      <c r="J8" s="17" t="n">
        <v>1068347</v>
      </c>
      <c r="K8" s="17" t="n">
        <v>88013</v>
      </c>
    </row>
    <row r="9" customFormat="false" ht="13.5" hidden="false" customHeight="true" outlineLevel="0" collapsed="false">
      <c r="B9" s="18" t="s">
        <v>15</v>
      </c>
      <c r="C9" s="18"/>
      <c r="D9" s="19" t="n">
        <v>34545092</v>
      </c>
      <c r="E9" s="19" t="n">
        <v>34418689</v>
      </c>
      <c r="F9" s="19" t="n">
        <v>708769</v>
      </c>
      <c r="G9" s="19" t="n">
        <v>7213857</v>
      </c>
      <c r="H9" s="19" t="n">
        <v>26496063</v>
      </c>
      <c r="I9" s="19" t="n">
        <v>6256</v>
      </c>
      <c r="J9" s="19" t="n">
        <v>58269</v>
      </c>
      <c r="K9" s="19" t="n">
        <v>61878</v>
      </c>
    </row>
    <row r="10" customFormat="false" ht="13.5" hidden="false" customHeight="true" outlineLevel="0" collapsed="false">
      <c r="B10" s="18" t="s">
        <v>16</v>
      </c>
      <c r="C10" s="18"/>
      <c r="D10" s="19" t="n">
        <v>32983619</v>
      </c>
      <c r="E10" s="19" t="n">
        <v>25885021</v>
      </c>
      <c r="F10" s="19" t="n">
        <v>2563609</v>
      </c>
      <c r="G10" s="19" t="n">
        <v>6185936</v>
      </c>
      <c r="H10" s="19" t="n">
        <v>17135476</v>
      </c>
      <c r="I10" s="19" t="n">
        <v>6063062</v>
      </c>
      <c r="J10" s="19" t="n">
        <v>1009401</v>
      </c>
      <c r="K10" s="19" t="n">
        <v>26135</v>
      </c>
    </row>
    <row r="11" customFormat="false" ht="13.5" hidden="false" customHeight="true" outlineLevel="0" collapsed="false">
      <c r="B11" s="18" t="s">
        <v>17</v>
      </c>
      <c r="C11" s="18"/>
      <c r="D11" s="19" t="n">
        <v>2278816</v>
      </c>
      <c r="E11" s="19" t="n">
        <v>2214453</v>
      </c>
      <c r="F11" s="19" t="s">
        <v>18</v>
      </c>
      <c r="G11" s="19" t="n">
        <v>267283</v>
      </c>
      <c r="H11" s="19" t="n">
        <v>1947170</v>
      </c>
      <c r="I11" s="19" t="n">
        <v>63686</v>
      </c>
      <c r="J11" s="19" t="n">
        <v>677</v>
      </c>
      <c r="K11" s="19" t="s">
        <v>18</v>
      </c>
    </row>
    <row r="12" s="15" customFormat="true" ht="13.5" hidden="false" customHeight="true" outlineLevel="0" collapsed="false">
      <c r="A12" s="16" t="s">
        <v>19</v>
      </c>
      <c r="B12" s="16"/>
      <c r="C12" s="16"/>
      <c r="D12" s="17" t="n">
        <v>17302327</v>
      </c>
      <c r="E12" s="17" t="n">
        <v>15688137</v>
      </c>
      <c r="F12" s="17" t="n">
        <v>512512</v>
      </c>
      <c r="G12" s="17" t="n">
        <v>223583</v>
      </c>
      <c r="H12" s="17" t="n">
        <v>14952087</v>
      </c>
      <c r="I12" s="17" t="n">
        <v>1117392</v>
      </c>
      <c r="J12" s="17" t="n">
        <v>424855</v>
      </c>
      <c r="K12" s="17" t="n">
        <v>71943</v>
      </c>
    </row>
    <row r="13" customFormat="false" ht="13.5" hidden="false" customHeight="true" outlineLevel="0" collapsed="false">
      <c r="B13" s="18" t="s">
        <v>15</v>
      </c>
      <c r="C13" s="18"/>
      <c r="D13" s="19" t="n">
        <v>10197755</v>
      </c>
      <c r="E13" s="19" t="n">
        <v>10131434</v>
      </c>
      <c r="F13" s="19" t="n">
        <v>84902</v>
      </c>
      <c r="G13" s="19" t="n">
        <v>59418</v>
      </c>
      <c r="H13" s="19" t="n">
        <v>9987114</v>
      </c>
      <c r="I13" s="19" t="s">
        <v>18</v>
      </c>
      <c r="J13" s="19" t="n">
        <v>6511</v>
      </c>
      <c r="K13" s="19" t="n">
        <v>59810</v>
      </c>
    </row>
    <row r="14" customFormat="false" ht="13.5" hidden="false" customHeight="true" outlineLevel="0" collapsed="false">
      <c r="B14" s="18"/>
      <c r="C14" s="18" t="s">
        <v>20</v>
      </c>
      <c r="D14" s="19" t="n">
        <v>5723138</v>
      </c>
      <c r="E14" s="19" t="n">
        <v>5710165</v>
      </c>
      <c r="F14" s="19" t="n">
        <v>17906</v>
      </c>
      <c r="G14" s="19" t="n">
        <v>18519</v>
      </c>
      <c r="H14" s="19" t="n">
        <v>5673740</v>
      </c>
      <c r="I14" s="19" t="s">
        <v>18</v>
      </c>
      <c r="J14" s="19" t="n">
        <v>1068</v>
      </c>
      <c r="K14" s="19" t="n">
        <v>11905</v>
      </c>
    </row>
    <row r="15" customFormat="false" ht="13.5" hidden="false" customHeight="true" outlineLevel="0" collapsed="false">
      <c r="B15" s="18"/>
      <c r="C15" s="18" t="s">
        <v>21</v>
      </c>
      <c r="D15" s="19" t="n">
        <v>4474617</v>
      </c>
      <c r="E15" s="19" t="n">
        <v>4421269</v>
      </c>
      <c r="F15" s="19" t="n">
        <v>66996</v>
      </c>
      <c r="G15" s="19" t="n">
        <v>40899</v>
      </c>
      <c r="H15" s="19" t="n">
        <v>4313374</v>
      </c>
      <c r="I15" s="19" t="s">
        <v>18</v>
      </c>
      <c r="J15" s="19" t="n">
        <v>5443</v>
      </c>
      <c r="K15" s="19" t="n">
        <v>47905</v>
      </c>
    </row>
    <row r="16" customFormat="false" ht="13.5" hidden="false" customHeight="true" outlineLevel="0" collapsed="false">
      <c r="B16" s="18" t="s">
        <v>16</v>
      </c>
      <c r="C16" s="18"/>
      <c r="D16" s="19" t="n">
        <v>6635106</v>
      </c>
      <c r="E16" s="19" t="n">
        <v>5096508</v>
      </c>
      <c r="F16" s="19" t="n">
        <v>427610</v>
      </c>
      <c r="G16" s="19" t="n">
        <v>164120</v>
      </c>
      <c r="H16" s="19" t="n">
        <v>4504778</v>
      </c>
      <c r="I16" s="19" t="n">
        <v>1108121</v>
      </c>
      <c r="J16" s="19" t="n">
        <v>418344</v>
      </c>
      <c r="K16" s="19" t="n">
        <v>12133</v>
      </c>
    </row>
    <row r="17" customFormat="false" ht="13.5" hidden="false" customHeight="true" outlineLevel="0" collapsed="false">
      <c r="B17" s="18"/>
      <c r="C17" s="18" t="s">
        <v>22</v>
      </c>
      <c r="D17" s="19" t="n">
        <v>5460569</v>
      </c>
      <c r="E17" s="19" t="n">
        <v>4008035</v>
      </c>
      <c r="F17" s="19" t="n">
        <v>398172</v>
      </c>
      <c r="G17" s="19" t="n">
        <v>136272</v>
      </c>
      <c r="H17" s="19" t="n">
        <v>3473591</v>
      </c>
      <c r="I17" s="19" t="n">
        <v>1108061</v>
      </c>
      <c r="J17" s="19" t="n">
        <v>337741</v>
      </c>
      <c r="K17" s="19" t="n">
        <v>6732</v>
      </c>
    </row>
    <row r="18" customFormat="false" ht="13.5" hidden="false" customHeight="true" outlineLevel="0" collapsed="false">
      <c r="B18" s="18"/>
      <c r="C18" s="18" t="s">
        <v>23</v>
      </c>
      <c r="D18" s="19" t="n">
        <v>1174537</v>
      </c>
      <c r="E18" s="19" t="n">
        <v>1088473</v>
      </c>
      <c r="F18" s="19" t="n">
        <v>29438</v>
      </c>
      <c r="G18" s="19" t="n">
        <v>27848</v>
      </c>
      <c r="H18" s="19" t="n">
        <v>1031187</v>
      </c>
      <c r="I18" s="19" t="n">
        <v>60</v>
      </c>
      <c r="J18" s="19" t="n">
        <v>80603</v>
      </c>
      <c r="K18" s="19" t="n">
        <v>5401</v>
      </c>
    </row>
    <row r="19" customFormat="false" ht="13.5" hidden="false" customHeight="true" outlineLevel="0" collapsed="false">
      <c r="B19" s="18" t="s">
        <v>17</v>
      </c>
      <c r="C19" s="18"/>
      <c r="D19" s="19" t="n">
        <v>469466</v>
      </c>
      <c r="E19" s="19" t="n">
        <v>460195</v>
      </c>
      <c r="F19" s="19" t="s">
        <v>18</v>
      </c>
      <c r="G19" s="19" t="s">
        <v>18</v>
      </c>
      <c r="H19" s="19" t="n">
        <v>460195</v>
      </c>
      <c r="I19" s="19" t="n">
        <v>9271</v>
      </c>
      <c r="J19" s="19" t="s">
        <v>18</v>
      </c>
      <c r="K19" s="19" t="s">
        <v>18</v>
      </c>
    </row>
    <row r="20" s="15" customFormat="true" ht="13.5" hidden="false" customHeight="true" outlineLevel="0" collapsed="false">
      <c r="A20" s="16" t="s">
        <v>24</v>
      </c>
      <c r="B20" s="6"/>
      <c r="C20" s="6"/>
      <c r="D20" s="17" t="n">
        <v>9595265</v>
      </c>
      <c r="E20" s="17" t="n">
        <v>9206725</v>
      </c>
      <c r="F20" s="17" t="n">
        <v>83303</v>
      </c>
      <c r="G20" s="17" t="n">
        <v>3109166</v>
      </c>
      <c r="H20" s="17" t="n">
        <v>6014256</v>
      </c>
      <c r="I20" s="17" t="n">
        <v>356193</v>
      </c>
      <c r="J20" s="17" t="n">
        <v>30441</v>
      </c>
      <c r="K20" s="17" t="n">
        <v>1906</v>
      </c>
    </row>
    <row r="21" customFormat="false" ht="13.5" hidden="false" customHeight="true" outlineLevel="0" collapsed="false">
      <c r="B21" s="18" t="s">
        <v>15</v>
      </c>
      <c r="C21" s="18"/>
      <c r="D21" s="19" t="n">
        <v>6314695</v>
      </c>
      <c r="E21" s="19" t="n">
        <v>6308661</v>
      </c>
      <c r="F21" s="19" t="n">
        <v>3281</v>
      </c>
      <c r="G21" s="19" t="n">
        <v>2297026</v>
      </c>
      <c r="H21" s="19" t="n">
        <v>4008354</v>
      </c>
      <c r="I21" s="19" t="s">
        <v>18</v>
      </c>
      <c r="J21" s="19" t="n">
        <v>5990</v>
      </c>
      <c r="K21" s="19" t="n">
        <v>44</v>
      </c>
    </row>
    <row r="22" customFormat="false" ht="13.5" hidden="false" customHeight="true" outlineLevel="0" collapsed="false">
      <c r="B22" s="18"/>
      <c r="C22" s="18" t="s">
        <v>20</v>
      </c>
      <c r="D22" s="19" t="n">
        <v>4618036</v>
      </c>
      <c r="E22" s="19" t="n">
        <v>4617992</v>
      </c>
      <c r="F22" s="19" t="s">
        <v>18</v>
      </c>
      <c r="G22" s="19" t="n">
        <v>1678510</v>
      </c>
      <c r="H22" s="19" t="n">
        <v>2939482</v>
      </c>
      <c r="I22" s="19" t="s">
        <v>18</v>
      </c>
      <c r="J22" s="19" t="s">
        <v>18</v>
      </c>
      <c r="K22" s="19" t="n">
        <v>44</v>
      </c>
    </row>
    <row r="23" customFormat="false" ht="13.5" hidden="false" customHeight="true" outlineLevel="0" collapsed="false">
      <c r="B23" s="18"/>
      <c r="C23" s="18" t="s">
        <v>21</v>
      </c>
      <c r="D23" s="19" t="n">
        <v>1696659</v>
      </c>
      <c r="E23" s="19" t="n">
        <v>1690669</v>
      </c>
      <c r="F23" s="19" t="n">
        <v>3281</v>
      </c>
      <c r="G23" s="19" t="n">
        <v>618516</v>
      </c>
      <c r="H23" s="19" t="n">
        <v>1068872</v>
      </c>
      <c r="I23" s="19" t="s">
        <v>18</v>
      </c>
      <c r="J23" s="19" t="n">
        <v>5990</v>
      </c>
      <c r="K23" s="19" t="s">
        <v>18</v>
      </c>
    </row>
    <row r="24" customFormat="false" ht="13.5" hidden="false" customHeight="true" outlineLevel="0" collapsed="false">
      <c r="B24" s="18" t="s">
        <v>16</v>
      </c>
      <c r="C24" s="18"/>
      <c r="D24" s="19" t="n">
        <v>3127041</v>
      </c>
      <c r="E24" s="19" t="n">
        <v>2744535</v>
      </c>
      <c r="F24" s="19" t="n">
        <v>80022</v>
      </c>
      <c r="G24" s="19" t="n">
        <v>751863</v>
      </c>
      <c r="H24" s="19" t="n">
        <v>1912650</v>
      </c>
      <c r="I24" s="19" t="n">
        <v>356193</v>
      </c>
      <c r="J24" s="19" t="n">
        <v>24451</v>
      </c>
      <c r="K24" s="19" t="n">
        <v>1862</v>
      </c>
    </row>
    <row r="25" customFormat="false" ht="13.5" hidden="false" customHeight="true" outlineLevel="0" collapsed="false">
      <c r="B25" s="18"/>
      <c r="C25" s="18" t="s">
        <v>22</v>
      </c>
      <c r="D25" s="19" t="n">
        <v>1905495</v>
      </c>
      <c r="E25" s="19" t="n">
        <v>1539924</v>
      </c>
      <c r="F25" s="19" t="n">
        <v>49733</v>
      </c>
      <c r="G25" s="19" t="n">
        <v>395865</v>
      </c>
      <c r="H25" s="19" t="n">
        <v>1094326</v>
      </c>
      <c r="I25" s="19" t="n">
        <v>355471</v>
      </c>
      <c r="J25" s="19" t="n">
        <v>10100</v>
      </c>
      <c r="K25" s="19" t="s">
        <v>18</v>
      </c>
    </row>
    <row r="26" customFormat="false" ht="13.5" hidden="false" customHeight="true" outlineLevel="0" collapsed="false">
      <c r="B26" s="18"/>
      <c r="C26" s="18" t="s">
        <v>23</v>
      </c>
      <c r="D26" s="19" t="n">
        <v>1221546</v>
      </c>
      <c r="E26" s="19" t="n">
        <v>1204611</v>
      </c>
      <c r="F26" s="19" t="n">
        <v>30289</v>
      </c>
      <c r="G26" s="19" t="n">
        <v>355998</v>
      </c>
      <c r="H26" s="19" t="n">
        <v>818324</v>
      </c>
      <c r="I26" s="19" t="n">
        <v>722</v>
      </c>
      <c r="J26" s="19" t="n">
        <v>14351</v>
      </c>
      <c r="K26" s="19" t="n">
        <v>1862</v>
      </c>
    </row>
    <row r="27" customFormat="false" ht="13.5" hidden="false" customHeight="true" outlineLevel="0" collapsed="false">
      <c r="B27" s="18" t="s">
        <v>17</v>
      </c>
      <c r="C27" s="18"/>
      <c r="D27" s="19" t="n">
        <v>153529</v>
      </c>
      <c r="E27" s="19" t="n">
        <v>153529</v>
      </c>
      <c r="F27" s="19" t="s">
        <v>18</v>
      </c>
      <c r="G27" s="19" t="n">
        <v>60277</v>
      </c>
      <c r="H27" s="19" t="n">
        <v>93252</v>
      </c>
      <c r="I27" s="19" t="s">
        <v>18</v>
      </c>
      <c r="J27" s="19" t="s">
        <v>18</v>
      </c>
      <c r="K27" s="19" t="s">
        <v>18</v>
      </c>
    </row>
    <row r="28" s="15" customFormat="true" ht="13.5" hidden="false" customHeight="true" outlineLevel="0" collapsed="false">
      <c r="A28" s="16" t="s">
        <v>25</v>
      </c>
      <c r="B28" s="6"/>
      <c r="C28" s="6"/>
      <c r="D28" s="17" t="n">
        <v>2248353</v>
      </c>
      <c r="E28" s="17" t="n">
        <v>1980869</v>
      </c>
      <c r="F28" s="17" t="n">
        <v>10016</v>
      </c>
      <c r="G28" s="17" t="n">
        <v>1020933</v>
      </c>
      <c r="H28" s="17" t="n">
        <v>949920</v>
      </c>
      <c r="I28" s="17" t="n">
        <v>210711</v>
      </c>
      <c r="J28" s="17" t="n">
        <v>56773</v>
      </c>
      <c r="K28" s="17" t="s">
        <v>18</v>
      </c>
    </row>
    <row r="29" customFormat="false" ht="13.5" hidden="false" customHeight="true" outlineLevel="0" collapsed="false">
      <c r="B29" s="18" t="s">
        <v>15</v>
      </c>
      <c r="C29" s="18"/>
      <c r="D29" s="19" t="n">
        <v>1132119</v>
      </c>
      <c r="E29" s="19" t="n">
        <v>1126219</v>
      </c>
      <c r="F29" s="19" t="n">
        <v>2721</v>
      </c>
      <c r="G29" s="19" t="n">
        <v>482751</v>
      </c>
      <c r="H29" s="19" t="n">
        <v>640747</v>
      </c>
      <c r="I29" s="19" t="n">
        <v>5000</v>
      </c>
      <c r="J29" s="19" t="n">
        <v>900</v>
      </c>
      <c r="K29" s="19" t="s">
        <v>18</v>
      </c>
    </row>
    <row r="30" customFormat="false" ht="13.5" hidden="false" customHeight="true" outlineLevel="0" collapsed="false">
      <c r="B30" s="18"/>
      <c r="C30" s="18" t="s">
        <v>20</v>
      </c>
      <c r="D30" s="19" t="n">
        <v>638797</v>
      </c>
      <c r="E30" s="19" t="n">
        <v>638797</v>
      </c>
      <c r="F30" s="19" t="s">
        <v>18</v>
      </c>
      <c r="G30" s="19" t="n">
        <v>267673</v>
      </c>
      <c r="H30" s="19" t="n">
        <v>371124</v>
      </c>
      <c r="I30" s="19" t="s">
        <v>18</v>
      </c>
      <c r="J30" s="19" t="s">
        <v>18</v>
      </c>
      <c r="K30" s="19" t="s">
        <v>18</v>
      </c>
    </row>
    <row r="31" customFormat="false" ht="13.5" hidden="false" customHeight="true" outlineLevel="0" collapsed="false">
      <c r="B31" s="18"/>
      <c r="C31" s="18" t="s">
        <v>21</v>
      </c>
      <c r="D31" s="19" t="n">
        <v>493322</v>
      </c>
      <c r="E31" s="19" t="n">
        <v>487422</v>
      </c>
      <c r="F31" s="19" t="n">
        <v>2721</v>
      </c>
      <c r="G31" s="19" t="n">
        <v>215078</v>
      </c>
      <c r="H31" s="19" t="n">
        <v>269623</v>
      </c>
      <c r="I31" s="19" t="n">
        <v>5000</v>
      </c>
      <c r="J31" s="19" t="n">
        <v>900</v>
      </c>
      <c r="K31" s="19" t="s">
        <v>18</v>
      </c>
    </row>
    <row r="32" customFormat="false" ht="13.5" hidden="false" customHeight="true" outlineLevel="0" collapsed="false">
      <c r="B32" s="18" t="s">
        <v>16</v>
      </c>
      <c r="C32" s="18"/>
      <c r="D32" s="19" t="n">
        <v>1048088</v>
      </c>
      <c r="E32" s="19" t="n">
        <v>787170</v>
      </c>
      <c r="F32" s="19" t="n">
        <v>7295</v>
      </c>
      <c r="G32" s="19" t="n">
        <v>510877</v>
      </c>
      <c r="H32" s="19" t="n">
        <v>268998</v>
      </c>
      <c r="I32" s="19" t="n">
        <v>205045</v>
      </c>
      <c r="J32" s="19" t="n">
        <v>55873</v>
      </c>
      <c r="K32" s="19" t="s">
        <v>18</v>
      </c>
    </row>
    <row r="33" customFormat="false" ht="13.5" hidden="false" customHeight="true" outlineLevel="0" collapsed="false">
      <c r="B33" s="18" t="s">
        <v>17</v>
      </c>
      <c r="C33" s="18"/>
      <c r="D33" s="19" t="n">
        <v>68146</v>
      </c>
      <c r="E33" s="19" t="n">
        <v>67480</v>
      </c>
      <c r="F33" s="19" t="s">
        <v>18</v>
      </c>
      <c r="G33" s="19" t="n">
        <v>27305</v>
      </c>
      <c r="H33" s="19" t="n">
        <v>40175</v>
      </c>
      <c r="I33" s="19" t="n">
        <v>666</v>
      </c>
      <c r="J33" s="19" t="s">
        <v>18</v>
      </c>
      <c r="K33" s="19" t="s">
        <v>18</v>
      </c>
    </row>
    <row r="34" s="15" customFormat="true" ht="13.5" hidden="false" customHeight="true" outlineLevel="0" collapsed="false">
      <c r="A34" s="16" t="s">
        <v>26</v>
      </c>
      <c r="B34" s="6"/>
      <c r="C34" s="6"/>
      <c r="D34" s="17" t="n">
        <v>19068895</v>
      </c>
      <c r="E34" s="17" t="n">
        <v>15101623</v>
      </c>
      <c r="F34" s="17" t="n">
        <v>914999</v>
      </c>
      <c r="G34" s="17" t="n">
        <v>3567739</v>
      </c>
      <c r="H34" s="17" t="n">
        <v>10618885</v>
      </c>
      <c r="I34" s="17" t="n">
        <v>3614689</v>
      </c>
      <c r="J34" s="17" t="n">
        <v>347596</v>
      </c>
      <c r="K34" s="17" t="n">
        <v>4987</v>
      </c>
    </row>
    <row r="35" customFormat="false" ht="13.5" hidden="false" customHeight="true" outlineLevel="0" collapsed="false">
      <c r="B35" s="18" t="s">
        <v>15</v>
      </c>
      <c r="C35" s="18"/>
      <c r="D35" s="19" t="n">
        <v>3741734</v>
      </c>
      <c r="E35" s="19" t="n">
        <v>3737562</v>
      </c>
      <c r="F35" s="19" t="n">
        <v>15625</v>
      </c>
      <c r="G35" s="19" t="n">
        <v>979809</v>
      </c>
      <c r="H35" s="19" t="n">
        <v>2742128</v>
      </c>
      <c r="I35" s="19" t="n">
        <v>1236</v>
      </c>
      <c r="J35" s="19" t="n">
        <v>2819</v>
      </c>
      <c r="K35" s="19" t="n">
        <v>117</v>
      </c>
    </row>
    <row r="36" customFormat="false" ht="13.5" hidden="false" customHeight="true" outlineLevel="0" collapsed="false">
      <c r="B36" s="18" t="s">
        <v>16</v>
      </c>
      <c r="C36" s="18"/>
      <c r="D36" s="19" t="n">
        <v>14051061</v>
      </c>
      <c r="E36" s="19" t="n">
        <v>10117387</v>
      </c>
      <c r="F36" s="19" t="n">
        <v>899374</v>
      </c>
      <c r="G36" s="19" t="n">
        <v>2436147</v>
      </c>
      <c r="H36" s="19" t="n">
        <v>6781866</v>
      </c>
      <c r="I36" s="19" t="n">
        <v>3584704</v>
      </c>
      <c r="J36" s="19" t="n">
        <v>344100</v>
      </c>
      <c r="K36" s="19" t="n">
        <v>4870</v>
      </c>
    </row>
    <row r="37" customFormat="false" ht="13.5" hidden="false" customHeight="true" outlineLevel="0" collapsed="false">
      <c r="B37" s="18"/>
      <c r="C37" s="18" t="s">
        <v>27</v>
      </c>
      <c r="D37" s="19" t="n">
        <v>2505048</v>
      </c>
      <c r="E37" s="19" t="n">
        <v>2007347</v>
      </c>
      <c r="F37" s="19" t="n">
        <v>5123</v>
      </c>
      <c r="G37" s="19" t="n">
        <v>286990</v>
      </c>
      <c r="H37" s="19" t="n">
        <v>1715234</v>
      </c>
      <c r="I37" s="19" t="n">
        <v>460872</v>
      </c>
      <c r="J37" s="19" t="n">
        <v>36829</v>
      </c>
      <c r="K37" s="19" t="s">
        <v>18</v>
      </c>
    </row>
    <row r="38" customFormat="false" ht="13.5" hidden="false" customHeight="true" outlineLevel="0" collapsed="false">
      <c r="B38" s="18"/>
      <c r="C38" s="18" t="s">
        <v>28</v>
      </c>
      <c r="D38" s="19" t="n">
        <v>10450392</v>
      </c>
      <c r="E38" s="19" t="n">
        <v>7106909</v>
      </c>
      <c r="F38" s="19" t="n">
        <v>878364</v>
      </c>
      <c r="G38" s="19" t="n">
        <v>1862923</v>
      </c>
      <c r="H38" s="19" t="n">
        <v>4365622</v>
      </c>
      <c r="I38" s="19" t="n">
        <v>3078127</v>
      </c>
      <c r="J38" s="19" t="n">
        <v>262056</v>
      </c>
      <c r="K38" s="19" t="n">
        <v>3300</v>
      </c>
    </row>
    <row r="39" customFormat="false" ht="13.5" hidden="false" customHeight="true" outlineLevel="0" collapsed="false">
      <c r="B39" s="18"/>
      <c r="C39" s="18" t="s">
        <v>29</v>
      </c>
      <c r="D39" s="19" t="n">
        <v>1095621</v>
      </c>
      <c r="E39" s="19" t="n">
        <v>1003131</v>
      </c>
      <c r="F39" s="19" t="n">
        <v>15887</v>
      </c>
      <c r="G39" s="19" t="n">
        <v>286234</v>
      </c>
      <c r="H39" s="19" t="n">
        <v>701010</v>
      </c>
      <c r="I39" s="19" t="n">
        <v>45705</v>
      </c>
      <c r="J39" s="19" t="n">
        <v>45215</v>
      </c>
      <c r="K39" s="19" t="n">
        <v>1570</v>
      </c>
    </row>
    <row r="40" customFormat="false" ht="13.5" hidden="false" customHeight="true" outlineLevel="0" collapsed="false">
      <c r="B40" s="18" t="s">
        <v>17</v>
      </c>
      <c r="C40" s="18"/>
      <c r="D40" s="19" t="n">
        <v>1276100</v>
      </c>
      <c r="E40" s="19" t="n">
        <v>1246674</v>
      </c>
      <c r="F40" s="19" t="s">
        <v>18</v>
      </c>
      <c r="G40" s="19" t="n">
        <v>151783</v>
      </c>
      <c r="H40" s="19" t="n">
        <v>1094891</v>
      </c>
      <c r="I40" s="19" t="n">
        <v>28749</v>
      </c>
      <c r="J40" s="19" t="n">
        <v>677</v>
      </c>
      <c r="K40" s="19" t="s">
        <v>18</v>
      </c>
    </row>
    <row r="41" s="15" customFormat="true" ht="13.5" hidden="false" customHeight="true" outlineLevel="0" collapsed="false">
      <c r="A41" s="16" t="s">
        <v>30</v>
      </c>
      <c r="B41" s="6"/>
      <c r="C41" s="6"/>
      <c r="D41" s="17" t="n">
        <v>4383564</v>
      </c>
      <c r="E41" s="17" t="n">
        <v>3841012</v>
      </c>
      <c r="F41" s="17" t="n">
        <v>211554</v>
      </c>
      <c r="G41" s="17" t="n">
        <v>1586863</v>
      </c>
      <c r="H41" s="17" t="n">
        <v>2042595</v>
      </c>
      <c r="I41" s="17" t="n">
        <v>468174</v>
      </c>
      <c r="J41" s="17" t="n">
        <v>74378</v>
      </c>
      <c r="K41" s="17" t="s">
        <v>18</v>
      </c>
    </row>
    <row r="42" customFormat="false" ht="13.5" hidden="false" customHeight="true" outlineLevel="0" collapsed="false">
      <c r="B42" s="18" t="s">
        <v>15</v>
      </c>
      <c r="C42" s="18"/>
      <c r="D42" s="19" t="n">
        <v>1419701</v>
      </c>
      <c r="E42" s="19" t="n">
        <v>1415012</v>
      </c>
      <c r="F42" s="19" t="n">
        <v>10520</v>
      </c>
      <c r="G42" s="19" t="n">
        <v>529834</v>
      </c>
      <c r="H42" s="19" t="n">
        <v>874658</v>
      </c>
      <c r="I42" s="19" t="s">
        <v>18</v>
      </c>
      <c r="J42" s="19" t="n">
        <v>4689</v>
      </c>
      <c r="K42" s="19" t="s">
        <v>18</v>
      </c>
    </row>
    <row r="43" customFormat="false" ht="13.5" hidden="false" customHeight="true" outlineLevel="0" collapsed="false">
      <c r="B43" s="18"/>
      <c r="C43" s="18" t="s">
        <v>20</v>
      </c>
      <c r="D43" s="19" t="n">
        <v>808557</v>
      </c>
      <c r="E43" s="19" t="n">
        <v>804646</v>
      </c>
      <c r="F43" s="19" t="n">
        <v>2959</v>
      </c>
      <c r="G43" s="19" t="n">
        <v>324072</v>
      </c>
      <c r="H43" s="19" t="n">
        <v>477615</v>
      </c>
      <c r="I43" s="19" t="s">
        <v>18</v>
      </c>
      <c r="J43" s="19" t="n">
        <v>3911</v>
      </c>
      <c r="K43" s="19" t="s">
        <v>18</v>
      </c>
    </row>
    <row r="44" customFormat="false" ht="13.5" hidden="false" customHeight="true" outlineLevel="0" collapsed="false">
      <c r="B44" s="18"/>
      <c r="C44" s="18" t="s">
        <v>21</v>
      </c>
      <c r="D44" s="19" t="n">
        <v>611144</v>
      </c>
      <c r="E44" s="19" t="n">
        <v>610366</v>
      </c>
      <c r="F44" s="19" t="n">
        <v>7561</v>
      </c>
      <c r="G44" s="19" t="n">
        <v>205762</v>
      </c>
      <c r="H44" s="19" t="n">
        <v>397043</v>
      </c>
      <c r="I44" s="19" t="s">
        <v>18</v>
      </c>
      <c r="J44" s="19" t="n">
        <v>778</v>
      </c>
      <c r="K44" s="19" t="s">
        <v>18</v>
      </c>
    </row>
    <row r="45" customFormat="false" ht="13.5" hidden="false" customHeight="true" outlineLevel="0" collapsed="false">
      <c r="B45" s="18" t="s">
        <v>16</v>
      </c>
      <c r="C45" s="18"/>
      <c r="D45" s="19" t="n">
        <v>2854383</v>
      </c>
      <c r="E45" s="19" t="n">
        <v>2341520</v>
      </c>
      <c r="F45" s="19" t="n">
        <v>201034</v>
      </c>
      <c r="G45" s="19" t="n">
        <v>1043765</v>
      </c>
      <c r="H45" s="19" t="n">
        <v>1096721</v>
      </c>
      <c r="I45" s="19" t="n">
        <v>443174</v>
      </c>
      <c r="J45" s="19" t="n">
        <v>69689</v>
      </c>
      <c r="K45" s="19" t="s">
        <v>18</v>
      </c>
    </row>
    <row r="46" customFormat="false" ht="13.5" hidden="false" customHeight="true" outlineLevel="0" collapsed="false">
      <c r="B46" s="18" t="s">
        <v>17</v>
      </c>
      <c r="C46" s="18"/>
      <c r="D46" s="19" t="n">
        <v>109480</v>
      </c>
      <c r="E46" s="19" t="n">
        <v>84480</v>
      </c>
      <c r="F46" s="19" t="s">
        <v>18</v>
      </c>
      <c r="G46" s="19" t="n">
        <v>13264</v>
      </c>
      <c r="H46" s="19" t="n">
        <v>71216</v>
      </c>
      <c r="I46" s="19" t="n">
        <v>25000</v>
      </c>
      <c r="J46" s="19" t="s">
        <v>18</v>
      </c>
      <c r="K46" s="19" t="s">
        <v>18</v>
      </c>
    </row>
    <row r="47" s="15" customFormat="true" ht="13.5" hidden="false" customHeight="true" outlineLevel="0" collapsed="false">
      <c r="A47" s="16" t="s">
        <v>31</v>
      </c>
      <c r="B47" s="6"/>
      <c r="C47" s="6"/>
      <c r="D47" s="17" t="n">
        <v>3999429</v>
      </c>
      <c r="E47" s="17" t="n">
        <v>3672772</v>
      </c>
      <c r="F47" s="17" t="n">
        <v>121055</v>
      </c>
      <c r="G47" s="17" t="n">
        <v>893390</v>
      </c>
      <c r="H47" s="17" t="n">
        <v>2658327</v>
      </c>
      <c r="I47" s="17" t="n">
        <v>251245</v>
      </c>
      <c r="J47" s="17" t="n">
        <v>72252</v>
      </c>
      <c r="K47" s="17" t="n">
        <v>3160</v>
      </c>
    </row>
    <row r="48" customFormat="false" ht="13.5" hidden="false" customHeight="true" outlineLevel="0" collapsed="false">
      <c r="B48" s="18" t="s">
        <v>15</v>
      </c>
      <c r="C48" s="18"/>
      <c r="D48" s="19" t="n">
        <v>1800569</v>
      </c>
      <c r="E48" s="19" t="n">
        <v>1797068</v>
      </c>
      <c r="F48" s="19" t="n">
        <v>7026</v>
      </c>
      <c r="G48" s="19" t="n">
        <v>495707</v>
      </c>
      <c r="H48" s="19" t="n">
        <v>1294335</v>
      </c>
      <c r="I48" s="19" t="s">
        <v>18</v>
      </c>
      <c r="J48" s="19" t="n">
        <v>2611</v>
      </c>
      <c r="K48" s="19" t="n">
        <v>890</v>
      </c>
    </row>
    <row r="49" customFormat="false" ht="13.5" hidden="false" customHeight="true" outlineLevel="0" collapsed="false">
      <c r="B49" s="18" t="s">
        <v>16</v>
      </c>
      <c r="C49" s="18"/>
      <c r="D49" s="19" t="n">
        <v>2016536</v>
      </c>
      <c r="E49" s="19" t="n">
        <v>1693380</v>
      </c>
      <c r="F49" s="19" t="n">
        <v>114029</v>
      </c>
      <c r="G49" s="19" t="n">
        <v>383029</v>
      </c>
      <c r="H49" s="19" t="n">
        <v>1196322</v>
      </c>
      <c r="I49" s="19" t="n">
        <v>251245</v>
      </c>
      <c r="J49" s="19" t="n">
        <v>69641</v>
      </c>
      <c r="K49" s="19" t="n">
        <v>2270</v>
      </c>
    </row>
    <row r="50" customFormat="false" ht="13.5" hidden="false" customHeight="true" outlineLevel="0" collapsed="false">
      <c r="B50" s="18" t="s">
        <v>17</v>
      </c>
      <c r="C50" s="18"/>
      <c r="D50" s="19" t="n">
        <v>182324</v>
      </c>
      <c r="E50" s="19" t="n">
        <v>182324</v>
      </c>
      <c r="F50" s="19" t="s">
        <v>18</v>
      </c>
      <c r="G50" s="19" t="n">
        <v>14654</v>
      </c>
      <c r="H50" s="19" t="n">
        <v>167670</v>
      </c>
      <c r="I50" s="19" t="s">
        <v>18</v>
      </c>
      <c r="J50" s="19" t="s">
        <v>18</v>
      </c>
      <c r="K50" s="19" t="s">
        <v>18</v>
      </c>
    </row>
    <row r="51" s="15" customFormat="true" ht="13.5" hidden="false" customHeight="true" outlineLevel="0" collapsed="false">
      <c r="A51" s="16" t="s">
        <v>32</v>
      </c>
      <c r="B51" s="6"/>
      <c r="C51" s="6"/>
      <c r="D51" s="17" t="n">
        <v>9565503</v>
      </c>
      <c r="E51" s="17" t="n">
        <v>9443034</v>
      </c>
      <c r="F51" s="17" t="n">
        <v>554269</v>
      </c>
      <c r="G51" s="17" t="n">
        <v>1969393</v>
      </c>
      <c r="H51" s="17" t="n">
        <v>6919372</v>
      </c>
      <c r="I51" s="17" t="n">
        <v>73380</v>
      </c>
      <c r="J51" s="17" t="n">
        <v>48205</v>
      </c>
      <c r="K51" s="17" t="n">
        <v>884</v>
      </c>
    </row>
    <row r="52" customFormat="false" ht="13.5" hidden="false" customHeight="true" outlineLevel="0" collapsed="false">
      <c r="B52" s="18" t="s">
        <v>15</v>
      </c>
      <c r="C52" s="18"/>
      <c r="D52" s="19" t="n">
        <v>8409002</v>
      </c>
      <c r="E52" s="19" t="n">
        <v>8375272</v>
      </c>
      <c r="F52" s="19" t="n">
        <v>507626</v>
      </c>
      <c r="G52" s="19" t="n">
        <v>1746766</v>
      </c>
      <c r="H52" s="19" t="n">
        <v>6120880</v>
      </c>
      <c r="I52" s="19" t="s">
        <v>18</v>
      </c>
      <c r="J52" s="19" t="n">
        <v>32846</v>
      </c>
      <c r="K52" s="19" t="n">
        <v>884</v>
      </c>
    </row>
    <row r="53" customFormat="false" ht="13.5" hidden="false" customHeight="true" outlineLevel="0" collapsed="false">
      <c r="B53" s="18" t="s">
        <v>16</v>
      </c>
      <c r="C53" s="18"/>
      <c r="D53" s="19" t="n">
        <v>1152869</v>
      </c>
      <c r="E53" s="19" t="n">
        <v>1064130</v>
      </c>
      <c r="F53" s="19" t="n">
        <v>46643</v>
      </c>
      <c r="G53" s="19" t="n">
        <v>222627</v>
      </c>
      <c r="H53" s="19" t="n">
        <v>794860</v>
      </c>
      <c r="I53" s="19" t="n">
        <v>73380</v>
      </c>
      <c r="J53" s="19" t="n">
        <v>15359</v>
      </c>
      <c r="K53" s="19" t="s">
        <v>18</v>
      </c>
    </row>
    <row r="54" customFormat="false" ht="13.5" hidden="false" customHeight="true" outlineLevel="0" collapsed="false">
      <c r="B54" s="18" t="s">
        <v>17</v>
      </c>
      <c r="C54" s="18"/>
      <c r="D54" s="19" t="n">
        <v>3632</v>
      </c>
      <c r="E54" s="19" t="n">
        <v>3632</v>
      </c>
      <c r="F54" s="19" t="s">
        <v>18</v>
      </c>
      <c r="G54" s="19" t="s">
        <v>18</v>
      </c>
      <c r="H54" s="19" t="n">
        <v>3632</v>
      </c>
      <c r="I54" s="19" t="s">
        <v>18</v>
      </c>
      <c r="J54" s="19" t="s">
        <v>18</v>
      </c>
      <c r="K54" s="19" t="s">
        <v>18</v>
      </c>
    </row>
    <row r="55" s="15" customFormat="true" ht="13.5" hidden="false" customHeight="true" outlineLevel="0" collapsed="false">
      <c r="A55" s="16" t="s">
        <v>33</v>
      </c>
      <c r="B55" s="6"/>
      <c r="C55" s="6"/>
      <c r="D55" s="17" t="n">
        <v>3644191</v>
      </c>
      <c r="E55" s="17" t="n">
        <v>3583991</v>
      </c>
      <c r="F55" s="17" t="n">
        <v>864670</v>
      </c>
      <c r="G55" s="17" t="n">
        <v>1296054</v>
      </c>
      <c r="H55" s="17" t="n">
        <v>1423267</v>
      </c>
      <c r="I55" s="17" t="n">
        <v>41220</v>
      </c>
      <c r="J55" s="17" t="n">
        <v>13847</v>
      </c>
      <c r="K55" s="17" t="n">
        <v>5133</v>
      </c>
    </row>
    <row r="56" customFormat="false" ht="13.5" hidden="false" customHeight="true" outlineLevel="0" collapsed="false">
      <c r="B56" s="18" t="s">
        <v>15</v>
      </c>
      <c r="C56" s="18"/>
      <c r="D56" s="19" t="n">
        <v>1529517</v>
      </c>
      <c r="E56" s="19" t="n">
        <v>1527461</v>
      </c>
      <c r="F56" s="19" t="n">
        <v>77068</v>
      </c>
      <c r="G56" s="19" t="n">
        <v>622546</v>
      </c>
      <c r="H56" s="19" t="n">
        <v>827847</v>
      </c>
      <c r="I56" s="19" t="n">
        <v>20</v>
      </c>
      <c r="J56" s="19" t="n">
        <v>1903</v>
      </c>
      <c r="K56" s="19" t="n">
        <v>133</v>
      </c>
    </row>
    <row r="57" customFormat="false" ht="13.5" hidden="false" customHeight="true" outlineLevel="0" collapsed="false">
      <c r="B57" s="18" t="s">
        <v>16</v>
      </c>
      <c r="C57" s="18"/>
      <c r="D57" s="19" t="n">
        <v>2098535</v>
      </c>
      <c r="E57" s="19" t="n">
        <v>2040391</v>
      </c>
      <c r="F57" s="19" t="n">
        <v>787602</v>
      </c>
      <c r="G57" s="19" t="n">
        <v>673508</v>
      </c>
      <c r="H57" s="19" t="n">
        <v>579281</v>
      </c>
      <c r="I57" s="19" t="n">
        <v>41200</v>
      </c>
      <c r="J57" s="19" t="n">
        <v>11944</v>
      </c>
      <c r="K57" s="19" t="n">
        <v>5000</v>
      </c>
    </row>
    <row r="58" customFormat="false" ht="13.5" hidden="false" customHeight="true" outlineLevel="0" collapsed="false">
      <c r="A58" s="9"/>
      <c r="B58" s="20" t="s">
        <v>17</v>
      </c>
      <c r="C58" s="20"/>
      <c r="D58" s="21" t="n">
        <v>16139</v>
      </c>
      <c r="E58" s="21" t="n">
        <v>16139</v>
      </c>
      <c r="F58" s="21" t="s">
        <v>18</v>
      </c>
      <c r="G58" s="21" t="s">
        <v>18</v>
      </c>
      <c r="H58" s="21" t="n">
        <v>16139</v>
      </c>
      <c r="I58" s="21" t="s">
        <v>18</v>
      </c>
      <c r="J58" s="21" t="s">
        <v>18</v>
      </c>
      <c r="K58" s="21" t="s">
        <v>18</v>
      </c>
    </row>
    <row r="59" s="1" customFormat="true" ht="13.5" hidden="false" customHeight="true" outlineLevel="0" collapsed="false"/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31:20Z</dcterms:created>
  <dc:creator>m</dc:creator>
  <dc:description/>
  <dc:language>en-US</dc:language>
  <cp:lastModifiedBy>m</cp:lastModifiedBy>
  <dcterms:modified xsi:type="dcterms:W3CDTF">2020-05-11T02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