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1318727</v>
      </c>
      <c r="D8" s="15" t="n">
        <v>1274112</v>
      </c>
      <c r="E8" s="15" t="n">
        <v>15549</v>
      </c>
      <c r="F8" s="15" t="n">
        <v>1006761</v>
      </c>
      <c r="G8" s="15" t="n">
        <v>251802</v>
      </c>
      <c r="H8" s="15" t="n">
        <v>15000</v>
      </c>
      <c r="I8" s="15" t="n">
        <v>8000</v>
      </c>
      <c r="J8" s="15" t="n">
        <v>21615</v>
      </c>
      <c r="K8" s="15" t="n">
        <v>7877</v>
      </c>
      <c r="L8" s="15" t="n">
        <v>13738</v>
      </c>
    </row>
    <row r="9" customFormat="false" ht="13.5" hidden="false" customHeight="true" outlineLevel="0" collapsed="false">
      <c r="A9" s="16"/>
      <c r="B9" s="16" t="s">
        <v>17</v>
      </c>
      <c r="C9" s="17" t="n">
        <v>839340</v>
      </c>
      <c r="D9" s="17" t="n">
        <v>820400</v>
      </c>
      <c r="E9" s="17" t="n">
        <v>89</v>
      </c>
      <c r="F9" s="17" t="n">
        <v>611113</v>
      </c>
      <c r="G9" s="17" t="n">
        <v>209198</v>
      </c>
      <c r="H9" s="17" t="s">
        <v>18</v>
      </c>
      <c r="I9" s="17" t="s">
        <v>18</v>
      </c>
      <c r="J9" s="17" t="n">
        <v>18940</v>
      </c>
      <c r="K9" s="17" t="n">
        <v>6315</v>
      </c>
      <c r="L9" s="17" t="n">
        <v>12625</v>
      </c>
    </row>
    <row r="10" customFormat="false" ht="13.5" hidden="false" customHeight="true" outlineLevel="0" collapsed="false">
      <c r="A10" s="16"/>
      <c r="B10" s="16" t="s">
        <v>19</v>
      </c>
      <c r="C10" s="17" t="s">
        <v>18</v>
      </c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</row>
    <row r="11" customFormat="false" ht="13.5" hidden="false" customHeight="true" outlineLevel="0" collapsed="false">
      <c r="A11" s="16"/>
      <c r="B11" s="16" t="s">
        <v>20</v>
      </c>
      <c r="C11" s="17" t="n">
        <v>471097</v>
      </c>
      <c r="D11" s="17" t="n">
        <v>445422</v>
      </c>
      <c r="E11" s="17" t="n">
        <v>15460</v>
      </c>
      <c r="F11" s="17" t="n">
        <v>395648</v>
      </c>
      <c r="G11" s="17" t="n">
        <v>34314</v>
      </c>
      <c r="H11" s="17" t="n">
        <v>15000</v>
      </c>
      <c r="I11" s="17" t="n">
        <v>8000</v>
      </c>
      <c r="J11" s="17" t="n">
        <v>2675</v>
      </c>
      <c r="K11" s="17" t="n">
        <v>1562</v>
      </c>
      <c r="L11" s="17" t="n">
        <v>1113</v>
      </c>
    </row>
    <row r="12" customFormat="false" ht="13.5" hidden="false" customHeight="true" outlineLevel="0" collapsed="false">
      <c r="A12" s="18"/>
      <c r="B12" s="18" t="s">
        <v>21</v>
      </c>
      <c r="C12" s="19" t="n">
        <v>8290</v>
      </c>
      <c r="D12" s="19" t="n">
        <v>8290</v>
      </c>
      <c r="E12" s="19" t="s">
        <v>18</v>
      </c>
      <c r="F12" s="19" t="s">
        <v>18</v>
      </c>
      <c r="G12" s="19" t="n">
        <v>8290</v>
      </c>
      <c r="H12" s="19" t="s">
        <v>18</v>
      </c>
      <c r="I12" s="19" t="s">
        <v>18</v>
      </c>
      <c r="J12" s="19" t="s">
        <v>18</v>
      </c>
      <c r="K12" s="19" t="s">
        <v>18</v>
      </c>
      <c r="L12" s="19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7:53Z</dcterms:created>
  <dc:creator>m</dc:creator>
  <dc:description/>
  <dc:language>en-US</dc:language>
  <cp:lastModifiedBy>m</cp:lastModifiedBy>
  <dcterms:modified xsi:type="dcterms:W3CDTF">2020-05-11T02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