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6" uniqueCount="7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2"/>
      <c r="K6" s="13" t="s">
        <v>7</v>
      </c>
      <c r="L6" s="13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6" t="s">
        <v>14</v>
      </c>
      <c r="N7" s="15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42058985</v>
      </c>
      <c r="G8" s="19" t="n">
        <v>40436462</v>
      </c>
      <c r="H8" s="19" t="n">
        <v>1477082</v>
      </c>
      <c r="I8" s="19" t="n">
        <v>34501645</v>
      </c>
      <c r="J8" s="19" t="n">
        <v>4457735</v>
      </c>
      <c r="K8" s="19" t="n">
        <v>268243</v>
      </c>
      <c r="L8" s="19" t="n">
        <v>89130</v>
      </c>
      <c r="M8" s="19" t="n">
        <v>1265150</v>
      </c>
      <c r="N8" s="19" t="n">
        <v>919398</v>
      </c>
      <c r="O8" s="19" t="n">
        <v>345752</v>
      </c>
    </row>
    <row r="9" customFormat="false" ht="13.5" hidden="false" customHeight="true" outlineLevel="0" collapsed="false">
      <c r="B9" s="20" t="s">
        <v>18</v>
      </c>
      <c r="C9" s="18"/>
      <c r="D9" s="18"/>
      <c r="E9" s="18"/>
      <c r="F9" s="19" t="n">
        <v>37013706</v>
      </c>
      <c r="G9" s="19" t="n">
        <v>36083965</v>
      </c>
      <c r="H9" s="19" t="n">
        <v>803396</v>
      </c>
      <c r="I9" s="19" t="n">
        <v>32040667</v>
      </c>
      <c r="J9" s="19" t="n">
        <v>3239902</v>
      </c>
      <c r="K9" s="19" t="n">
        <v>42370</v>
      </c>
      <c r="L9" s="19" t="n">
        <v>527</v>
      </c>
      <c r="M9" s="19" t="n">
        <v>886844</v>
      </c>
      <c r="N9" s="19" t="n">
        <v>700057</v>
      </c>
      <c r="O9" s="19" t="n">
        <v>186787</v>
      </c>
    </row>
    <row r="10" customFormat="false" ht="13.5" hidden="false" customHeight="true" outlineLevel="0" collapsed="false">
      <c r="C10" s="18" t="s">
        <v>19</v>
      </c>
      <c r="D10" s="18"/>
      <c r="E10" s="18"/>
      <c r="F10" s="21" t="n">
        <v>28307677</v>
      </c>
      <c r="G10" s="21" t="n">
        <v>27724990</v>
      </c>
      <c r="H10" s="21" t="n">
        <v>370522</v>
      </c>
      <c r="I10" s="21" t="n">
        <v>25176265</v>
      </c>
      <c r="J10" s="21" t="n">
        <v>2178203</v>
      </c>
      <c r="K10" s="21" t="s">
        <v>20</v>
      </c>
      <c r="L10" s="21" t="n">
        <v>178</v>
      </c>
      <c r="M10" s="21" t="n">
        <v>582509</v>
      </c>
      <c r="N10" s="21" t="n">
        <v>476253</v>
      </c>
      <c r="O10" s="21" t="n">
        <v>106256</v>
      </c>
    </row>
    <row r="11" customFormat="false" ht="13.5" hidden="false" customHeight="true" outlineLevel="0" collapsed="false">
      <c r="C11" s="18"/>
      <c r="D11" s="18" t="s">
        <v>21</v>
      </c>
      <c r="E11" s="18"/>
      <c r="F11" s="21" t="n">
        <v>23575696</v>
      </c>
      <c r="G11" s="21" t="n">
        <v>23555037</v>
      </c>
      <c r="H11" s="21" t="n">
        <v>361200</v>
      </c>
      <c r="I11" s="21" t="n">
        <v>21800177</v>
      </c>
      <c r="J11" s="21" t="n">
        <v>1393660</v>
      </c>
      <c r="K11" s="21" t="s">
        <v>20</v>
      </c>
      <c r="L11" s="21" t="s">
        <v>20</v>
      </c>
      <c r="M11" s="21" t="n">
        <v>20659</v>
      </c>
      <c r="N11" s="21" t="n">
        <v>15830</v>
      </c>
      <c r="O11" s="21" t="n">
        <v>4829</v>
      </c>
    </row>
    <row r="12" customFormat="false" ht="13.5" hidden="false" customHeight="true" outlineLevel="0" collapsed="false">
      <c r="C12" s="18"/>
      <c r="D12" s="18"/>
      <c r="E12" s="18" t="s">
        <v>22</v>
      </c>
      <c r="F12" s="21" t="n">
        <v>14853891</v>
      </c>
      <c r="G12" s="21" t="n">
        <v>14853479</v>
      </c>
      <c r="H12" s="21" t="n">
        <v>7853</v>
      </c>
      <c r="I12" s="21" t="n">
        <v>13997767</v>
      </c>
      <c r="J12" s="21" t="n">
        <v>847859</v>
      </c>
      <c r="K12" s="21" t="s">
        <v>20</v>
      </c>
      <c r="L12" s="21" t="s">
        <v>20</v>
      </c>
      <c r="M12" s="21" t="n">
        <v>412</v>
      </c>
      <c r="N12" s="21" t="n">
        <v>249</v>
      </c>
      <c r="O12" s="21" t="n">
        <v>163</v>
      </c>
    </row>
    <row r="13" customFormat="false" ht="13.5" hidden="false" customHeight="true" outlineLevel="0" collapsed="false">
      <c r="C13" s="18"/>
      <c r="D13" s="18"/>
      <c r="E13" s="18" t="s">
        <v>23</v>
      </c>
      <c r="F13" s="21" t="n">
        <v>8721805</v>
      </c>
      <c r="G13" s="21" t="n">
        <v>8701558</v>
      </c>
      <c r="H13" s="21" t="n">
        <v>353347</v>
      </c>
      <c r="I13" s="21" t="n">
        <v>7802410</v>
      </c>
      <c r="J13" s="21" t="n">
        <v>545801</v>
      </c>
      <c r="K13" s="21" t="s">
        <v>20</v>
      </c>
      <c r="L13" s="21" t="s">
        <v>20</v>
      </c>
      <c r="M13" s="21" t="n">
        <v>20247</v>
      </c>
      <c r="N13" s="21" t="n">
        <v>15581</v>
      </c>
      <c r="O13" s="21" t="n">
        <v>4666</v>
      </c>
    </row>
    <row r="14" customFormat="false" ht="13.5" hidden="false" customHeight="true" outlineLevel="0" collapsed="false">
      <c r="C14" s="18"/>
      <c r="D14" s="18" t="s">
        <v>24</v>
      </c>
      <c r="E14" s="18"/>
      <c r="F14" s="21" t="n">
        <v>620656</v>
      </c>
      <c r="G14" s="21" t="n">
        <v>605404</v>
      </c>
      <c r="H14" s="21" t="n">
        <v>764</v>
      </c>
      <c r="I14" s="21" t="n">
        <v>508931</v>
      </c>
      <c r="J14" s="21" t="n">
        <v>95709</v>
      </c>
      <c r="K14" s="21" t="s">
        <v>20</v>
      </c>
      <c r="L14" s="21" t="s">
        <v>20</v>
      </c>
      <c r="M14" s="21" t="n">
        <v>15252</v>
      </c>
      <c r="N14" s="21" t="n">
        <v>11057</v>
      </c>
      <c r="O14" s="21" t="n">
        <v>4195</v>
      </c>
    </row>
    <row r="15" customFormat="false" ht="13.5" hidden="false" customHeight="true" outlineLevel="0" collapsed="false">
      <c r="C15" s="18"/>
      <c r="D15" s="18" t="s">
        <v>25</v>
      </c>
      <c r="E15" s="18"/>
      <c r="F15" s="21" t="n">
        <v>1613435</v>
      </c>
      <c r="G15" s="21" t="n">
        <v>1591665</v>
      </c>
      <c r="H15" s="21" t="s">
        <v>20</v>
      </c>
      <c r="I15" s="21" t="n">
        <v>1250242</v>
      </c>
      <c r="J15" s="21" t="n">
        <v>341423</v>
      </c>
      <c r="K15" s="21" t="s">
        <v>20</v>
      </c>
      <c r="L15" s="21" t="s">
        <v>20</v>
      </c>
      <c r="M15" s="21" t="n">
        <v>21770</v>
      </c>
      <c r="N15" s="21" t="n">
        <v>18093</v>
      </c>
      <c r="O15" s="21" t="n">
        <v>3677</v>
      </c>
    </row>
    <row r="16" customFormat="false" ht="13.5" hidden="false" customHeight="true" outlineLevel="0" collapsed="false">
      <c r="C16" s="18"/>
      <c r="D16" s="18"/>
      <c r="E16" s="18" t="s">
        <v>26</v>
      </c>
      <c r="F16" s="21" t="n">
        <v>1011569</v>
      </c>
      <c r="G16" s="21" t="n">
        <v>1000043</v>
      </c>
      <c r="H16" s="21" t="s">
        <v>20</v>
      </c>
      <c r="I16" s="21" t="n">
        <v>780634</v>
      </c>
      <c r="J16" s="21" t="n">
        <v>219409</v>
      </c>
      <c r="K16" s="21" t="s">
        <v>20</v>
      </c>
      <c r="L16" s="21" t="s">
        <v>20</v>
      </c>
      <c r="M16" s="21" t="n">
        <v>11526</v>
      </c>
      <c r="N16" s="21" t="n">
        <v>9739</v>
      </c>
      <c r="O16" s="21" t="n">
        <v>1787</v>
      </c>
    </row>
    <row r="17" customFormat="false" ht="13.5" hidden="false" customHeight="true" outlineLevel="0" collapsed="false">
      <c r="C17" s="18"/>
      <c r="D17" s="18"/>
      <c r="E17" s="18" t="s">
        <v>27</v>
      </c>
      <c r="F17" s="21" t="n">
        <v>601866</v>
      </c>
      <c r="G17" s="21" t="n">
        <v>591622</v>
      </c>
      <c r="H17" s="21" t="s">
        <v>20</v>
      </c>
      <c r="I17" s="21" t="n">
        <v>469608</v>
      </c>
      <c r="J17" s="21" t="n">
        <v>122014</v>
      </c>
      <c r="K17" s="21" t="s">
        <v>20</v>
      </c>
      <c r="L17" s="21" t="s">
        <v>20</v>
      </c>
      <c r="M17" s="21" t="n">
        <v>10244</v>
      </c>
      <c r="N17" s="21" t="n">
        <v>8354</v>
      </c>
      <c r="O17" s="21" t="n">
        <v>1890</v>
      </c>
    </row>
    <row r="18" customFormat="false" ht="13.5" hidden="false" customHeight="true" outlineLevel="0" collapsed="false">
      <c r="C18" s="18"/>
      <c r="D18" s="18" t="s">
        <v>28</v>
      </c>
      <c r="E18" s="18"/>
      <c r="F18" s="21" t="n">
        <v>934167</v>
      </c>
      <c r="G18" s="21" t="n">
        <v>914403</v>
      </c>
      <c r="H18" s="21" t="n">
        <v>6701</v>
      </c>
      <c r="I18" s="21" t="n">
        <v>765922</v>
      </c>
      <c r="J18" s="21" t="n">
        <v>141780</v>
      </c>
      <c r="K18" s="21" t="s">
        <v>20</v>
      </c>
      <c r="L18" s="21" t="s">
        <v>20</v>
      </c>
      <c r="M18" s="21" t="n">
        <v>19764</v>
      </c>
      <c r="N18" s="21" t="n">
        <v>15704</v>
      </c>
      <c r="O18" s="21" t="n">
        <v>4060</v>
      </c>
    </row>
    <row r="19" customFormat="false" ht="13.5" hidden="false" customHeight="true" outlineLevel="0" collapsed="false">
      <c r="C19" s="18"/>
      <c r="D19" s="18" t="s">
        <v>29</v>
      </c>
      <c r="E19" s="18"/>
      <c r="F19" s="21" t="n">
        <v>460592</v>
      </c>
      <c r="G19" s="21" t="n">
        <v>348875</v>
      </c>
      <c r="H19" s="21" t="n">
        <v>807</v>
      </c>
      <c r="I19" s="21" t="n">
        <v>313127</v>
      </c>
      <c r="J19" s="21" t="n">
        <v>34941</v>
      </c>
      <c r="K19" s="21" t="s">
        <v>20</v>
      </c>
      <c r="L19" s="21" t="s">
        <v>20</v>
      </c>
      <c r="M19" s="21" t="n">
        <v>111717</v>
      </c>
      <c r="N19" s="21" t="n">
        <v>96462</v>
      </c>
      <c r="O19" s="21" t="n">
        <v>15255</v>
      </c>
    </row>
    <row r="20" customFormat="false" ht="13.5" hidden="false" customHeight="true" outlineLevel="0" collapsed="false">
      <c r="C20" s="18"/>
      <c r="D20" s="18" t="s">
        <v>30</v>
      </c>
      <c r="E20" s="18"/>
      <c r="F20" s="21" t="n">
        <v>1746</v>
      </c>
      <c r="G20" s="21" t="n">
        <v>156</v>
      </c>
      <c r="H20" s="21" t="s">
        <v>20</v>
      </c>
      <c r="I20" s="21" t="n">
        <v>33</v>
      </c>
      <c r="J20" s="21" t="n">
        <v>123</v>
      </c>
      <c r="K20" s="21" t="s">
        <v>20</v>
      </c>
      <c r="L20" s="21" t="s">
        <v>20</v>
      </c>
      <c r="M20" s="21" t="n">
        <v>1590</v>
      </c>
      <c r="N20" s="21" t="n">
        <v>1553</v>
      </c>
      <c r="O20" s="21" t="n">
        <v>37</v>
      </c>
    </row>
    <row r="21" customFormat="false" ht="13.5" hidden="false" customHeight="true" outlineLevel="0" collapsed="false">
      <c r="C21" s="18"/>
      <c r="D21" s="18" t="s">
        <v>31</v>
      </c>
      <c r="E21" s="18"/>
      <c r="F21" s="21" t="n">
        <v>554785</v>
      </c>
      <c r="G21" s="21" t="n">
        <v>422876</v>
      </c>
      <c r="H21" s="21" t="n">
        <v>41</v>
      </c>
      <c r="I21" s="21" t="n">
        <v>329059</v>
      </c>
      <c r="J21" s="21" t="n">
        <v>93776</v>
      </c>
      <c r="K21" s="21" t="s">
        <v>20</v>
      </c>
      <c r="L21" s="21" t="n">
        <v>91</v>
      </c>
      <c r="M21" s="21" t="n">
        <v>131818</v>
      </c>
      <c r="N21" s="21" t="n">
        <v>110268</v>
      </c>
      <c r="O21" s="21" t="n">
        <v>21550</v>
      </c>
    </row>
    <row r="22" customFormat="false" ht="13.5" hidden="false" customHeight="true" outlineLevel="0" collapsed="false">
      <c r="C22" s="18"/>
      <c r="D22" s="18"/>
      <c r="E22" s="18" t="s">
        <v>32</v>
      </c>
      <c r="F22" s="21" t="n">
        <v>345827</v>
      </c>
      <c r="G22" s="21" t="n">
        <v>268079</v>
      </c>
      <c r="H22" s="21" t="n">
        <v>21</v>
      </c>
      <c r="I22" s="21" t="n">
        <v>208530</v>
      </c>
      <c r="J22" s="21" t="n">
        <v>59528</v>
      </c>
      <c r="K22" s="21" t="s">
        <v>20</v>
      </c>
      <c r="L22" s="21" t="n">
        <v>27</v>
      </c>
      <c r="M22" s="21" t="n">
        <v>77721</v>
      </c>
      <c r="N22" s="21" t="n">
        <v>64248</v>
      </c>
      <c r="O22" s="21" t="n">
        <v>13473</v>
      </c>
    </row>
    <row r="23" customFormat="false" ht="13.5" hidden="false" customHeight="true" outlineLevel="0" collapsed="false">
      <c r="C23" s="18"/>
      <c r="D23" s="18"/>
      <c r="E23" s="18" t="s">
        <v>33</v>
      </c>
      <c r="F23" s="21" t="n">
        <v>208958</v>
      </c>
      <c r="G23" s="21" t="n">
        <v>154797</v>
      </c>
      <c r="H23" s="21" t="n">
        <v>20</v>
      </c>
      <c r="I23" s="21" t="n">
        <v>120529</v>
      </c>
      <c r="J23" s="21" t="n">
        <v>34248</v>
      </c>
      <c r="K23" s="21" t="s">
        <v>20</v>
      </c>
      <c r="L23" s="21" t="n">
        <v>64</v>
      </c>
      <c r="M23" s="21" t="n">
        <v>54097</v>
      </c>
      <c r="N23" s="21" t="n">
        <v>46020</v>
      </c>
      <c r="O23" s="21" t="n">
        <v>8077</v>
      </c>
    </row>
    <row r="24" customFormat="false" ht="13.5" hidden="false" customHeight="true" outlineLevel="0" collapsed="false">
      <c r="C24" s="18"/>
      <c r="D24" s="18" t="s">
        <v>34</v>
      </c>
      <c r="E24" s="18"/>
      <c r="F24" s="21" t="n">
        <v>95011</v>
      </c>
      <c r="G24" s="21" t="n">
        <v>71993</v>
      </c>
      <c r="H24" s="21" t="n">
        <v>558</v>
      </c>
      <c r="I24" s="21" t="n">
        <v>63956</v>
      </c>
      <c r="J24" s="21" t="n">
        <v>7479</v>
      </c>
      <c r="K24" s="21" t="s">
        <v>20</v>
      </c>
      <c r="L24" s="21" t="s">
        <v>20</v>
      </c>
      <c r="M24" s="21" t="n">
        <v>23018</v>
      </c>
      <c r="N24" s="21" t="n">
        <v>19723</v>
      </c>
      <c r="O24" s="21" t="n">
        <v>3295</v>
      </c>
    </row>
    <row r="25" customFormat="false" ht="13.5" hidden="false" customHeight="true" outlineLevel="0" collapsed="false">
      <c r="C25" s="18"/>
      <c r="D25" s="18" t="s">
        <v>35</v>
      </c>
      <c r="E25" s="18"/>
      <c r="F25" s="21" t="n">
        <v>161001</v>
      </c>
      <c r="G25" s="21" t="n">
        <v>34902</v>
      </c>
      <c r="H25" s="21" t="n">
        <v>3</v>
      </c>
      <c r="I25" s="21" t="n">
        <v>17087</v>
      </c>
      <c r="J25" s="21" t="n">
        <v>17812</v>
      </c>
      <c r="K25" s="21" t="s">
        <v>20</v>
      </c>
      <c r="L25" s="21" t="s">
        <v>20</v>
      </c>
      <c r="M25" s="21" t="n">
        <v>126099</v>
      </c>
      <c r="N25" s="21" t="n">
        <v>94746</v>
      </c>
      <c r="O25" s="21" t="n">
        <v>31353</v>
      </c>
    </row>
    <row r="26" customFormat="false" ht="13.5" hidden="false" customHeight="true" outlineLevel="0" collapsed="false">
      <c r="C26" s="18"/>
      <c r="D26" s="18" t="s">
        <v>36</v>
      </c>
      <c r="E26" s="18"/>
      <c r="F26" s="21" t="n">
        <v>290588</v>
      </c>
      <c r="G26" s="21" t="n">
        <v>179679</v>
      </c>
      <c r="H26" s="21" t="n">
        <v>448</v>
      </c>
      <c r="I26" s="21" t="n">
        <v>127731</v>
      </c>
      <c r="J26" s="21" t="n">
        <v>51500</v>
      </c>
      <c r="K26" s="21" t="s">
        <v>20</v>
      </c>
      <c r="L26" s="21" t="n">
        <v>87</v>
      </c>
      <c r="M26" s="21" t="n">
        <v>110822</v>
      </c>
      <c r="N26" s="21" t="n">
        <v>92817</v>
      </c>
      <c r="O26" s="21" t="n">
        <v>18005</v>
      </c>
    </row>
    <row r="27" customFormat="false" ht="13.5" hidden="false" customHeight="true" outlineLevel="0" collapsed="false">
      <c r="C27" s="18" t="s">
        <v>37</v>
      </c>
      <c r="D27" s="18"/>
      <c r="E27" s="18"/>
      <c r="F27" s="21" t="n">
        <v>2064206</v>
      </c>
      <c r="G27" s="21" t="n">
        <v>1987665</v>
      </c>
      <c r="H27" s="21" t="n">
        <v>25</v>
      </c>
      <c r="I27" s="21" t="n">
        <v>1569272</v>
      </c>
      <c r="J27" s="21" t="n">
        <v>418368</v>
      </c>
      <c r="K27" s="21" t="s">
        <v>20</v>
      </c>
      <c r="L27" s="21" t="n">
        <v>2</v>
      </c>
      <c r="M27" s="21" t="n">
        <v>76539</v>
      </c>
      <c r="N27" s="21" t="n">
        <v>63721</v>
      </c>
      <c r="O27" s="21" t="n">
        <v>12818</v>
      </c>
    </row>
    <row r="28" customFormat="false" ht="13.5" hidden="false" customHeight="true" outlineLevel="0" collapsed="false">
      <c r="C28" s="18"/>
      <c r="D28" s="18" t="s">
        <v>38</v>
      </c>
      <c r="E28" s="18"/>
      <c r="F28" s="21" t="n">
        <v>140123</v>
      </c>
      <c r="G28" s="21" t="n">
        <v>139188</v>
      </c>
      <c r="H28" s="21" t="s">
        <v>20</v>
      </c>
      <c r="I28" s="21" t="n">
        <v>131816</v>
      </c>
      <c r="J28" s="21" t="n">
        <v>7372</v>
      </c>
      <c r="K28" s="21" t="s">
        <v>20</v>
      </c>
      <c r="L28" s="21" t="s">
        <v>20</v>
      </c>
      <c r="M28" s="21" t="n">
        <v>935</v>
      </c>
      <c r="N28" s="21" t="n">
        <v>632</v>
      </c>
      <c r="O28" s="21" t="n">
        <v>303</v>
      </c>
    </row>
    <row r="29" customFormat="false" ht="13.5" hidden="false" customHeight="true" outlineLevel="0" collapsed="false">
      <c r="C29" s="18"/>
      <c r="D29" s="18" t="s">
        <v>39</v>
      </c>
      <c r="E29" s="18"/>
      <c r="F29" s="21" t="n">
        <v>1150520</v>
      </c>
      <c r="G29" s="21" t="n">
        <v>1127912</v>
      </c>
      <c r="H29" s="21" t="n">
        <v>25</v>
      </c>
      <c r="I29" s="21" t="n">
        <v>898413</v>
      </c>
      <c r="J29" s="21" t="n">
        <v>229474</v>
      </c>
      <c r="K29" s="21" t="s">
        <v>20</v>
      </c>
      <c r="L29" s="21" t="s">
        <v>20</v>
      </c>
      <c r="M29" s="21" t="n">
        <v>22608</v>
      </c>
      <c r="N29" s="21" t="n">
        <v>18670</v>
      </c>
      <c r="O29" s="21" t="n">
        <v>3938</v>
      </c>
    </row>
    <row r="30" customFormat="false" ht="13.5" hidden="false" customHeight="true" outlineLevel="0" collapsed="false">
      <c r="C30" s="18"/>
      <c r="D30" s="18" t="s">
        <v>40</v>
      </c>
      <c r="E30" s="18"/>
      <c r="F30" s="21" t="n">
        <v>102054</v>
      </c>
      <c r="G30" s="21" t="n">
        <v>76915</v>
      </c>
      <c r="H30" s="21" t="s">
        <v>20</v>
      </c>
      <c r="I30" s="21" t="n">
        <v>54108</v>
      </c>
      <c r="J30" s="21" t="n">
        <v>22807</v>
      </c>
      <c r="K30" s="21" t="s">
        <v>20</v>
      </c>
      <c r="L30" s="21" t="s">
        <v>20</v>
      </c>
      <c r="M30" s="21" t="n">
        <v>25139</v>
      </c>
      <c r="N30" s="21" t="n">
        <v>21773</v>
      </c>
      <c r="O30" s="21" t="n">
        <v>3366</v>
      </c>
    </row>
    <row r="31" customFormat="false" ht="13.5" hidden="false" customHeight="true" outlineLevel="0" collapsed="false">
      <c r="C31" s="18"/>
      <c r="D31" s="18" t="s">
        <v>41</v>
      </c>
      <c r="E31" s="18"/>
      <c r="F31" s="21" t="n">
        <v>169845</v>
      </c>
      <c r="G31" s="21" t="n">
        <v>161651</v>
      </c>
      <c r="H31" s="21" t="s">
        <v>20</v>
      </c>
      <c r="I31" s="21" t="n">
        <v>111382</v>
      </c>
      <c r="J31" s="21" t="n">
        <v>50269</v>
      </c>
      <c r="K31" s="21" t="s">
        <v>20</v>
      </c>
      <c r="L31" s="21" t="n">
        <v>2</v>
      </c>
      <c r="M31" s="21" t="n">
        <v>8192</v>
      </c>
      <c r="N31" s="21" t="n">
        <v>6264</v>
      </c>
      <c r="O31" s="21" t="n">
        <v>1928</v>
      </c>
    </row>
    <row r="32" customFormat="false" ht="13.5" hidden="false" customHeight="true" outlineLevel="0" collapsed="false">
      <c r="C32" s="18"/>
      <c r="D32" s="18" t="s">
        <v>42</v>
      </c>
      <c r="E32" s="18"/>
      <c r="F32" s="21" t="n">
        <v>410234</v>
      </c>
      <c r="G32" s="21" t="n">
        <v>406062</v>
      </c>
      <c r="H32" s="21" t="s">
        <v>20</v>
      </c>
      <c r="I32" s="21" t="n">
        <v>318876</v>
      </c>
      <c r="J32" s="21" t="n">
        <v>87186</v>
      </c>
      <c r="K32" s="21" t="s">
        <v>20</v>
      </c>
      <c r="L32" s="21" t="s">
        <v>20</v>
      </c>
      <c r="M32" s="21" t="n">
        <v>4172</v>
      </c>
      <c r="N32" s="21" t="n">
        <v>2698</v>
      </c>
      <c r="O32" s="21" t="n">
        <v>1474</v>
      </c>
    </row>
    <row r="33" customFormat="false" ht="13.5" hidden="false" customHeight="true" outlineLevel="0" collapsed="false">
      <c r="C33" s="18"/>
      <c r="D33" s="18" t="s">
        <v>43</v>
      </c>
      <c r="E33" s="18"/>
      <c r="F33" s="21" t="n">
        <v>91430</v>
      </c>
      <c r="G33" s="21" t="n">
        <v>75937</v>
      </c>
      <c r="H33" s="21" t="s">
        <v>20</v>
      </c>
      <c r="I33" s="21" t="n">
        <v>54677</v>
      </c>
      <c r="J33" s="21" t="n">
        <v>21260</v>
      </c>
      <c r="K33" s="21" t="s">
        <v>20</v>
      </c>
      <c r="L33" s="21" t="s">
        <v>20</v>
      </c>
      <c r="M33" s="21" t="n">
        <v>15493</v>
      </c>
      <c r="N33" s="21" t="n">
        <v>13684</v>
      </c>
      <c r="O33" s="21" t="n">
        <v>1809</v>
      </c>
    </row>
    <row r="34" customFormat="false" ht="13.5" hidden="false" customHeight="true" outlineLevel="0" collapsed="false">
      <c r="C34" s="18" t="s">
        <v>44</v>
      </c>
      <c r="D34" s="18"/>
      <c r="E34" s="18"/>
      <c r="F34" s="21" t="n">
        <v>327791</v>
      </c>
      <c r="G34" s="21" t="n">
        <v>246507</v>
      </c>
      <c r="H34" s="21" t="s">
        <v>20</v>
      </c>
      <c r="I34" s="21" t="n">
        <v>166312</v>
      </c>
      <c r="J34" s="21" t="n">
        <v>80195</v>
      </c>
      <c r="K34" s="21" t="s">
        <v>20</v>
      </c>
      <c r="L34" s="21" t="s">
        <v>20</v>
      </c>
      <c r="M34" s="21" t="n">
        <v>81284</v>
      </c>
      <c r="N34" s="21" t="n">
        <v>52736</v>
      </c>
      <c r="O34" s="21" t="n">
        <v>28548</v>
      </c>
    </row>
    <row r="35" customFormat="false" ht="13.5" hidden="false" customHeight="true" outlineLevel="0" collapsed="false">
      <c r="C35" s="18"/>
      <c r="D35" s="18" t="s">
        <v>45</v>
      </c>
      <c r="E35" s="18"/>
      <c r="F35" s="21" t="n">
        <v>226342</v>
      </c>
      <c r="G35" s="21" t="n">
        <v>180088</v>
      </c>
      <c r="H35" s="21" t="s">
        <v>20</v>
      </c>
      <c r="I35" s="21" t="n">
        <v>122807</v>
      </c>
      <c r="J35" s="21" t="n">
        <v>57281</v>
      </c>
      <c r="K35" s="21" t="s">
        <v>20</v>
      </c>
      <c r="L35" s="21" t="s">
        <v>20</v>
      </c>
      <c r="M35" s="21" t="n">
        <v>46254</v>
      </c>
      <c r="N35" s="21" t="n">
        <v>27956</v>
      </c>
      <c r="O35" s="21" t="n">
        <v>18298</v>
      </c>
    </row>
    <row r="36" customFormat="false" ht="13.5" hidden="false" customHeight="true" outlineLevel="0" collapsed="false">
      <c r="C36" s="18"/>
      <c r="D36" s="18" t="s">
        <v>46</v>
      </c>
      <c r="E36" s="18"/>
      <c r="F36" s="21" t="n">
        <v>86921</v>
      </c>
      <c r="G36" s="21" t="n">
        <v>58393</v>
      </c>
      <c r="H36" s="21" t="s">
        <v>20</v>
      </c>
      <c r="I36" s="21" t="n">
        <v>39257</v>
      </c>
      <c r="J36" s="21" t="n">
        <v>19136</v>
      </c>
      <c r="K36" s="21" t="s">
        <v>20</v>
      </c>
      <c r="L36" s="21" t="s">
        <v>20</v>
      </c>
      <c r="M36" s="21" t="n">
        <v>28528</v>
      </c>
      <c r="N36" s="21" t="n">
        <v>19591</v>
      </c>
      <c r="O36" s="21" t="n">
        <v>8937</v>
      </c>
    </row>
    <row r="37" customFormat="false" ht="13.5" hidden="false" customHeight="true" outlineLevel="0" collapsed="false">
      <c r="C37" s="18"/>
      <c r="D37" s="18" t="s">
        <v>47</v>
      </c>
      <c r="E37" s="18"/>
      <c r="F37" s="21" t="n">
        <v>14528</v>
      </c>
      <c r="G37" s="21" t="n">
        <v>8026</v>
      </c>
      <c r="H37" s="21" t="s">
        <v>20</v>
      </c>
      <c r="I37" s="21" t="n">
        <v>4248</v>
      </c>
      <c r="J37" s="21" t="n">
        <v>3778</v>
      </c>
      <c r="K37" s="21" t="s">
        <v>20</v>
      </c>
      <c r="L37" s="21" t="s">
        <v>20</v>
      </c>
      <c r="M37" s="21" t="n">
        <v>6502</v>
      </c>
      <c r="N37" s="21" t="n">
        <v>5189</v>
      </c>
      <c r="O37" s="21" t="n">
        <v>1313</v>
      </c>
    </row>
    <row r="38" customFormat="false" ht="13.5" hidden="false" customHeight="true" outlineLevel="0" collapsed="false">
      <c r="C38" s="18" t="s">
        <v>48</v>
      </c>
      <c r="D38" s="18"/>
      <c r="E38" s="18"/>
      <c r="F38" s="21" t="n">
        <v>1929278</v>
      </c>
      <c r="G38" s="21" t="n">
        <v>1851348</v>
      </c>
      <c r="H38" s="21" t="n">
        <v>431839</v>
      </c>
      <c r="I38" s="21" t="n">
        <v>1206018</v>
      </c>
      <c r="J38" s="21" t="n">
        <v>213491</v>
      </c>
      <c r="K38" s="21" t="s">
        <v>20</v>
      </c>
      <c r="L38" s="21" t="n">
        <v>266</v>
      </c>
      <c r="M38" s="21" t="n">
        <v>77664</v>
      </c>
      <c r="N38" s="21" t="n">
        <v>56969</v>
      </c>
      <c r="O38" s="21" t="n">
        <v>20695</v>
      </c>
    </row>
    <row r="39" customFormat="false" ht="13.5" hidden="false" customHeight="true" outlineLevel="0" collapsed="false">
      <c r="C39" s="18"/>
      <c r="D39" s="18" t="s">
        <v>49</v>
      </c>
      <c r="E39" s="18"/>
      <c r="F39" s="21" t="n">
        <v>179920</v>
      </c>
      <c r="G39" s="21" t="n">
        <v>158002</v>
      </c>
      <c r="H39" s="21" t="n">
        <v>53</v>
      </c>
      <c r="I39" s="21" t="n">
        <v>108665</v>
      </c>
      <c r="J39" s="21" t="n">
        <v>49284</v>
      </c>
      <c r="K39" s="21" t="s">
        <v>20</v>
      </c>
      <c r="L39" s="21" t="s">
        <v>20</v>
      </c>
      <c r="M39" s="21" t="n">
        <v>21918</v>
      </c>
      <c r="N39" s="21" t="n">
        <v>19933</v>
      </c>
      <c r="O39" s="21" t="n">
        <v>1985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0</v>
      </c>
      <c r="F40" s="21" t="n">
        <v>130117</v>
      </c>
      <c r="G40" s="21" t="n">
        <v>126321</v>
      </c>
      <c r="H40" s="21" t="n">
        <v>14</v>
      </c>
      <c r="I40" s="21" t="n">
        <v>91316</v>
      </c>
      <c r="J40" s="21" t="n">
        <v>34991</v>
      </c>
      <c r="K40" s="21" t="s">
        <v>20</v>
      </c>
      <c r="L40" s="21" t="s">
        <v>20</v>
      </c>
      <c r="M40" s="21" t="n">
        <v>3796</v>
      </c>
      <c r="N40" s="21" t="n">
        <v>3447</v>
      </c>
      <c r="O40" s="21" t="n">
        <v>349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1</v>
      </c>
      <c r="F41" s="21" t="n">
        <v>49803</v>
      </c>
      <c r="G41" s="21" t="n">
        <v>31681</v>
      </c>
      <c r="H41" s="21" t="n">
        <v>39</v>
      </c>
      <c r="I41" s="21" t="n">
        <v>17349</v>
      </c>
      <c r="J41" s="21" t="n">
        <v>14293</v>
      </c>
      <c r="K41" s="21" t="s">
        <v>20</v>
      </c>
      <c r="L41" s="21" t="s">
        <v>20</v>
      </c>
      <c r="M41" s="21" t="n">
        <v>18122</v>
      </c>
      <c r="N41" s="21" t="n">
        <v>16486</v>
      </c>
      <c r="O41" s="21" t="n">
        <v>1636</v>
      </c>
    </row>
    <row r="42" customFormat="false" ht="13.5" hidden="false" customHeight="true" outlineLevel="0" collapsed="false">
      <c r="C42" s="18"/>
      <c r="D42" s="18" t="s">
        <v>52</v>
      </c>
      <c r="E42" s="18"/>
      <c r="F42" s="21" t="n">
        <v>1610206</v>
      </c>
      <c r="G42" s="21" t="n">
        <v>1575511</v>
      </c>
      <c r="H42" s="21" t="n">
        <v>425222</v>
      </c>
      <c r="I42" s="21" t="n">
        <v>1008095</v>
      </c>
      <c r="J42" s="21" t="n">
        <v>142194</v>
      </c>
      <c r="K42" s="21" t="s">
        <v>20</v>
      </c>
      <c r="L42" s="21" t="n">
        <v>266</v>
      </c>
      <c r="M42" s="21" t="n">
        <v>34429</v>
      </c>
      <c r="N42" s="21" t="n">
        <v>21484</v>
      </c>
      <c r="O42" s="21" t="n">
        <v>12945</v>
      </c>
    </row>
    <row r="43" customFormat="false" ht="13.5" hidden="false" customHeight="true" outlineLevel="0" collapsed="false">
      <c r="C43" s="18"/>
      <c r="D43" s="18"/>
      <c r="E43" s="18" t="s">
        <v>53</v>
      </c>
      <c r="F43" s="21" t="n">
        <v>625123</v>
      </c>
      <c r="G43" s="21" t="n">
        <v>609509</v>
      </c>
      <c r="H43" s="21" t="n">
        <v>464</v>
      </c>
      <c r="I43" s="21" t="n">
        <v>553857</v>
      </c>
      <c r="J43" s="21" t="n">
        <v>55188</v>
      </c>
      <c r="K43" s="21" t="s">
        <v>20</v>
      </c>
      <c r="L43" s="21" t="s">
        <v>20</v>
      </c>
      <c r="M43" s="21" t="n">
        <v>15614</v>
      </c>
      <c r="N43" s="21" t="n">
        <v>9726</v>
      </c>
      <c r="O43" s="21" t="n">
        <v>5888</v>
      </c>
    </row>
    <row r="44" customFormat="false" ht="13.5" hidden="false" customHeight="true" outlineLevel="0" collapsed="false">
      <c r="C44" s="18"/>
      <c r="D44" s="18"/>
      <c r="E44" s="18" t="s">
        <v>54</v>
      </c>
      <c r="F44" s="21" t="n">
        <v>985083</v>
      </c>
      <c r="G44" s="21" t="n">
        <v>966002</v>
      </c>
      <c r="H44" s="21" t="n">
        <v>424758</v>
      </c>
      <c r="I44" s="21" t="n">
        <v>454238</v>
      </c>
      <c r="J44" s="21" t="n">
        <v>87006</v>
      </c>
      <c r="K44" s="21" t="s">
        <v>20</v>
      </c>
      <c r="L44" s="21" t="n">
        <v>266</v>
      </c>
      <c r="M44" s="21" t="n">
        <v>18815</v>
      </c>
      <c r="N44" s="21" t="n">
        <v>11758</v>
      </c>
      <c r="O44" s="21" t="n">
        <v>7057</v>
      </c>
    </row>
    <row r="45" customFormat="false" ht="13.5" hidden="false" customHeight="true" outlineLevel="0" collapsed="false">
      <c r="C45" s="18"/>
      <c r="D45" s="18" t="s">
        <v>55</v>
      </c>
      <c r="E45" s="18"/>
      <c r="F45" s="21" t="n">
        <v>41171</v>
      </c>
      <c r="G45" s="21" t="n">
        <v>38982</v>
      </c>
      <c r="H45" s="21" t="n">
        <v>6564</v>
      </c>
      <c r="I45" s="21" t="n">
        <v>26102</v>
      </c>
      <c r="J45" s="21" t="n">
        <v>6316</v>
      </c>
      <c r="K45" s="21" t="s">
        <v>20</v>
      </c>
      <c r="L45" s="21" t="s">
        <v>20</v>
      </c>
      <c r="M45" s="21" t="n">
        <v>2189</v>
      </c>
      <c r="N45" s="21" t="n">
        <v>1419</v>
      </c>
      <c r="O45" s="21" t="n">
        <v>770</v>
      </c>
    </row>
    <row r="46" customFormat="false" ht="13.5" hidden="false" customHeight="true" outlineLevel="0" collapsed="false">
      <c r="C46" s="18"/>
      <c r="D46" s="18" t="s">
        <v>56</v>
      </c>
      <c r="E46" s="18"/>
      <c r="F46" s="21" t="n">
        <v>97981</v>
      </c>
      <c r="G46" s="21" t="n">
        <v>78853</v>
      </c>
      <c r="H46" s="21" t="s">
        <v>20</v>
      </c>
      <c r="I46" s="21" t="n">
        <v>63156</v>
      </c>
      <c r="J46" s="21" t="n">
        <v>15697</v>
      </c>
      <c r="K46" s="21" t="s">
        <v>20</v>
      </c>
      <c r="L46" s="21" t="s">
        <v>20</v>
      </c>
      <c r="M46" s="21" t="n">
        <v>19128</v>
      </c>
      <c r="N46" s="21" t="n">
        <v>14133</v>
      </c>
      <c r="O46" s="21" t="n">
        <v>4995</v>
      </c>
    </row>
    <row r="47" customFormat="false" ht="13.5" hidden="false" customHeight="true" outlineLevel="0" collapsed="false">
      <c r="C47" s="18"/>
      <c r="D47" s="18"/>
      <c r="E47" s="18" t="s">
        <v>57</v>
      </c>
      <c r="F47" s="21" t="n">
        <v>20658</v>
      </c>
      <c r="G47" s="21" t="n">
        <v>14777</v>
      </c>
      <c r="H47" s="21" t="s">
        <v>20</v>
      </c>
      <c r="I47" s="21" t="n">
        <v>11227</v>
      </c>
      <c r="J47" s="21" t="n">
        <v>3550</v>
      </c>
      <c r="K47" s="21" t="s">
        <v>20</v>
      </c>
      <c r="L47" s="21" t="s">
        <v>20</v>
      </c>
      <c r="M47" s="21" t="n">
        <v>5881</v>
      </c>
      <c r="N47" s="21" t="n">
        <v>4585</v>
      </c>
      <c r="O47" s="21" t="n">
        <v>1296</v>
      </c>
    </row>
    <row r="48" customFormat="false" ht="13.5" hidden="false" customHeight="true" outlineLevel="0" collapsed="false">
      <c r="C48" s="18"/>
      <c r="D48" s="18"/>
      <c r="E48" s="18" t="s">
        <v>58</v>
      </c>
      <c r="F48" s="21" t="n">
        <v>77323</v>
      </c>
      <c r="G48" s="21" t="n">
        <v>64076</v>
      </c>
      <c r="H48" s="21" t="s">
        <v>20</v>
      </c>
      <c r="I48" s="21" t="n">
        <v>51929</v>
      </c>
      <c r="J48" s="21" t="n">
        <v>12147</v>
      </c>
      <c r="K48" s="21" t="s">
        <v>20</v>
      </c>
      <c r="L48" s="21" t="s">
        <v>20</v>
      </c>
      <c r="M48" s="21" t="n">
        <v>13247</v>
      </c>
      <c r="N48" s="21" t="n">
        <v>9548</v>
      </c>
      <c r="O48" s="21" t="n">
        <v>3699</v>
      </c>
    </row>
    <row r="49" customFormat="false" ht="13.5" hidden="false" customHeight="true" outlineLevel="0" collapsed="false">
      <c r="C49" s="18" t="s">
        <v>59</v>
      </c>
      <c r="D49" s="18"/>
      <c r="E49" s="18"/>
      <c r="F49" s="21" t="n">
        <v>4384754</v>
      </c>
      <c r="G49" s="21" t="n">
        <v>4273455</v>
      </c>
      <c r="H49" s="21" t="n">
        <v>1010</v>
      </c>
      <c r="I49" s="21" t="n">
        <v>3922800</v>
      </c>
      <c r="J49" s="21" t="n">
        <v>349645</v>
      </c>
      <c r="K49" s="21" t="n">
        <v>42370</v>
      </c>
      <c r="L49" s="21" t="n">
        <v>81</v>
      </c>
      <c r="M49" s="21" t="n">
        <v>68848</v>
      </c>
      <c r="N49" s="21" t="n">
        <v>50378</v>
      </c>
      <c r="O49" s="21" t="n">
        <v>18470</v>
      </c>
    </row>
    <row r="50" customFormat="false" ht="13.5" hidden="false" customHeight="true" outlineLevel="0" collapsed="false">
      <c r="C50" s="18"/>
      <c r="D50" s="18" t="s">
        <v>60</v>
      </c>
      <c r="E50" s="18"/>
      <c r="F50" s="21" t="n">
        <v>2198739</v>
      </c>
      <c r="G50" s="21" t="n">
        <v>2198739</v>
      </c>
      <c r="H50" s="21" t="n">
        <v>1010</v>
      </c>
      <c r="I50" s="21" t="n">
        <v>2032876</v>
      </c>
      <c r="J50" s="21" t="n">
        <v>164853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1</v>
      </c>
      <c r="E51" s="18"/>
      <c r="F51" s="21" t="n">
        <v>240874</v>
      </c>
      <c r="G51" s="21" t="n">
        <v>240874</v>
      </c>
      <c r="H51" s="21" t="s">
        <v>20</v>
      </c>
      <c r="I51" s="21" t="n">
        <v>196776</v>
      </c>
      <c r="J51" s="21" t="n">
        <v>44098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2</v>
      </c>
      <c r="F52" s="21" t="n">
        <v>163535</v>
      </c>
      <c r="G52" s="21" t="n">
        <v>163535</v>
      </c>
      <c r="H52" s="21" t="s">
        <v>20</v>
      </c>
      <c r="I52" s="21" t="n">
        <v>119437</v>
      </c>
      <c r="J52" s="21" t="n">
        <v>44098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3</v>
      </c>
      <c r="F53" s="21" t="n">
        <v>77339</v>
      </c>
      <c r="G53" s="21" t="n">
        <v>77339</v>
      </c>
      <c r="H53" s="21" t="s">
        <v>20</v>
      </c>
      <c r="I53" s="21" t="n">
        <v>77339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4</v>
      </c>
      <c r="E54" s="18"/>
      <c r="F54" s="21" t="n">
        <v>1727602</v>
      </c>
      <c r="G54" s="21" t="n">
        <v>1685232</v>
      </c>
      <c r="H54" s="21" t="s">
        <v>20</v>
      </c>
      <c r="I54" s="21" t="n">
        <v>1626869</v>
      </c>
      <c r="J54" s="21" t="n">
        <v>58368</v>
      </c>
      <c r="K54" s="21" t="n">
        <v>42370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5</v>
      </c>
      <c r="E55" s="18"/>
      <c r="F55" s="21" t="n">
        <v>22643</v>
      </c>
      <c r="G55" s="21" t="n">
        <v>21314</v>
      </c>
      <c r="H55" s="21" t="s">
        <v>20</v>
      </c>
      <c r="I55" s="21" t="n">
        <v>7312</v>
      </c>
      <c r="J55" s="21" t="n">
        <v>14002</v>
      </c>
      <c r="K55" s="21" t="s">
        <v>20</v>
      </c>
      <c r="L55" s="21" t="s">
        <v>20</v>
      </c>
      <c r="M55" s="21" t="n">
        <v>1329</v>
      </c>
      <c r="N55" s="21" t="n">
        <v>522</v>
      </c>
      <c r="O55" s="21" t="n">
        <v>807</v>
      </c>
    </row>
    <row r="56" customFormat="false" ht="13.5" hidden="false" customHeight="true" outlineLevel="0" collapsed="false">
      <c r="C56" s="18"/>
      <c r="D56" s="18" t="s">
        <v>66</v>
      </c>
      <c r="E56" s="18"/>
      <c r="F56" s="21" t="n">
        <v>8407</v>
      </c>
      <c r="G56" s="21" t="n">
        <v>8407</v>
      </c>
      <c r="H56" s="21" t="s">
        <v>20</v>
      </c>
      <c r="I56" s="21" t="n">
        <v>6735</v>
      </c>
      <c r="J56" s="21" t="n">
        <v>1672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7</v>
      </c>
      <c r="E57" s="18"/>
      <c r="F57" s="21" t="n">
        <v>186489</v>
      </c>
      <c r="G57" s="21" t="n">
        <v>118889</v>
      </c>
      <c r="H57" s="21" t="s">
        <v>20</v>
      </c>
      <c r="I57" s="21" t="n">
        <v>52232</v>
      </c>
      <c r="J57" s="21" t="n">
        <v>66657</v>
      </c>
      <c r="K57" s="21" t="s">
        <v>20</v>
      </c>
      <c r="L57" s="21" t="n">
        <v>81</v>
      </c>
      <c r="M57" s="21" t="n">
        <v>67519</v>
      </c>
      <c r="N57" s="21" t="n">
        <v>49856</v>
      </c>
      <c r="O57" s="21" t="n">
        <v>17663</v>
      </c>
    </row>
    <row r="58" customFormat="false" ht="13.5" hidden="false" customHeight="true" outlineLevel="0" collapsed="false">
      <c r="B58" s="6" t="s">
        <v>68</v>
      </c>
      <c r="C58" s="18"/>
      <c r="D58" s="18"/>
      <c r="E58" s="18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69</v>
      </c>
      <c r="C59" s="18"/>
      <c r="D59" s="18"/>
      <c r="E59" s="18"/>
      <c r="F59" s="19" t="n">
        <v>4822053</v>
      </c>
      <c r="G59" s="19" t="n">
        <v>4133344</v>
      </c>
      <c r="H59" s="19" t="n">
        <v>673686</v>
      </c>
      <c r="I59" s="19" t="n">
        <v>2350569</v>
      </c>
      <c r="J59" s="19" t="n">
        <v>1109089</v>
      </c>
      <c r="K59" s="19" t="n">
        <v>221800</v>
      </c>
      <c r="L59" s="19" t="n">
        <v>88603</v>
      </c>
      <c r="M59" s="19" t="n">
        <v>378306</v>
      </c>
      <c r="N59" s="19" t="n">
        <v>219341</v>
      </c>
      <c r="O59" s="19" t="n">
        <v>158965</v>
      </c>
    </row>
    <row r="60" customFormat="false" ht="13.5" hidden="false" customHeight="true" outlineLevel="0" collapsed="false">
      <c r="C60" s="18" t="s">
        <v>70</v>
      </c>
      <c r="D60" s="18"/>
      <c r="E60" s="18"/>
      <c r="F60" s="21" t="n">
        <v>340360</v>
      </c>
      <c r="G60" s="21" t="n">
        <v>325067</v>
      </c>
      <c r="H60" s="21" t="s">
        <v>20</v>
      </c>
      <c r="I60" s="21" t="n">
        <v>257489</v>
      </c>
      <c r="J60" s="21" t="n">
        <v>67578</v>
      </c>
      <c r="K60" s="21" t="s">
        <v>20</v>
      </c>
      <c r="L60" s="21" t="n">
        <v>922</v>
      </c>
      <c r="M60" s="21" t="n">
        <v>14371</v>
      </c>
      <c r="N60" s="21" t="n">
        <v>6666</v>
      </c>
      <c r="O60" s="21" t="n">
        <v>7705</v>
      </c>
    </row>
    <row r="61" customFormat="false" ht="13.5" hidden="false" customHeight="true" outlineLevel="0" collapsed="false">
      <c r="C61" s="18" t="s">
        <v>71</v>
      </c>
      <c r="D61" s="18"/>
      <c r="E61" s="18"/>
      <c r="F61" s="21" t="n">
        <v>2758741</v>
      </c>
      <c r="G61" s="21" t="n">
        <v>2379820</v>
      </c>
      <c r="H61" s="21" t="n">
        <v>446574</v>
      </c>
      <c r="I61" s="21" t="n">
        <v>1192673</v>
      </c>
      <c r="J61" s="21" t="n">
        <v>740573</v>
      </c>
      <c r="K61" s="21" t="n">
        <v>221800</v>
      </c>
      <c r="L61" s="21" t="n">
        <v>82117</v>
      </c>
      <c r="M61" s="21" t="n">
        <v>75004</v>
      </c>
      <c r="N61" s="21" t="n">
        <v>36901</v>
      </c>
      <c r="O61" s="21" t="n">
        <v>38103</v>
      </c>
    </row>
    <row r="62" customFormat="false" ht="13.5" hidden="false" customHeight="true" outlineLevel="0" collapsed="false">
      <c r="C62" s="18" t="s">
        <v>72</v>
      </c>
      <c r="D62" s="18"/>
      <c r="E62" s="18"/>
      <c r="F62" s="21" t="n">
        <v>1649524</v>
      </c>
      <c r="G62" s="21" t="n">
        <v>1406964</v>
      </c>
      <c r="H62" s="21" t="n">
        <v>227051</v>
      </c>
      <c r="I62" s="21" t="n">
        <v>892556</v>
      </c>
      <c r="J62" s="21" t="n">
        <v>287357</v>
      </c>
      <c r="K62" s="21" t="s">
        <v>20</v>
      </c>
      <c r="L62" s="21" t="n">
        <v>5557</v>
      </c>
      <c r="M62" s="21" t="n">
        <v>237003</v>
      </c>
      <c r="N62" s="21" t="n">
        <v>135673</v>
      </c>
      <c r="O62" s="21" t="n">
        <v>101335</v>
      </c>
    </row>
    <row r="63" customFormat="false" ht="13.5" hidden="false" customHeight="true" outlineLevel="0" collapsed="false">
      <c r="C63" s="18"/>
      <c r="D63" s="18" t="s">
        <v>73</v>
      </c>
      <c r="E63" s="18"/>
      <c r="F63" s="21" t="n">
        <v>210100</v>
      </c>
      <c r="G63" s="21" t="n">
        <v>188025</v>
      </c>
      <c r="H63" s="21" t="n">
        <v>30179</v>
      </c>
      <c r="I63" s="21" t="n">
        <v>112679</v>
      </c>
      <c r="J63" s="21" t="n">
        <v>45167</v>
      </c>
      <c r="K63" s="21" t="s">
        <v>20</v>
      </c>
      <c r="L63" s="21" t="n">
        <v>380</v>
      </c>
      <c r="M63" s="21" t="n">
        <v>21695</v>
      </c>
      <c r="N63" s="21" t="n">
        <v>11268</v>
      </c>
      <c r="O63" s="21" t="n">
        <v>10427</v>
      </c>
    </row>
    <row r="64" customFormat="false" ht="13.5" hidden="false" customHeight="true" outlineLevel="0" collapsed="false">
      <c r="C64" s="18"/>
      <c r="D64" s="18" t="s">
        <v>74</v>
      </c>
      <c r="E64" s="18"/>
      <c r="F64" s="21" t="n">
        <v>920764</v>
      </c>
      <c r="G64" s="21" t="n">
        <v>836376</v>
      </c>
      <c r="H64" s="21" t="n">
        <v>172644</v>
      </c>
      <c r="I64" s="21" t="n">
        <v>505399</v>
      </c>
      <c r="J64" s="21" t="n">
        <v>158333</v>
      </c>
      <c r="K64" s="21" t="s">
        <v>20</v>
      </c>
      <c r="L64" s="21" t="n">
        <v>4814</v>
      </c>
      <c r="M64" s="21" t="n">
        <v>79574</v>
      </c>
      <c r="N64" s="21" t="n">
        <v>51405</v>
      </c>
      <c r="O64" s="21" t="n">
        <v>28169</v>
      </c>
    </row>
    <row r="65" customFormat="false" ht="13.5" hidden="false" customHeight="true" outlineLevel="0" collapsed="false">
      <c r="C65" s="18"/>
      <c r="D65" s="18" t="s">
        <v>75</v>
      </c>
      <c r="E65" s="18"/>
      <c r="F65" s="21" t="n">
        <v>100501</v>
      </c>
      <c r="G65" s="21" t="n">
        <v>79253</v>
      </c>
      <c r="H65" s="21" t="n">
        <v>11181</v>
      </c>
      <c r="I65" s="21" t="n">
        <v>61740</v>
      </c>
      <c r="J65" s="21" t="n">
        <v>6332</v>
      </c>
      <c r="K65" s="21" t="s">
        <v>20</v>
      </c>
      <c r="L65" s="21" t="s">
        <v>20</v>
      </c>
      <c r="M65" s="21" t="n">
        <v>21248</v>
      </c>
      <c r="N65" s="21" t="n">
        <v>11189</v>
      </c>
      <c r="O65" s="21" t="n">
        <v>10059</v>
      </c>
    </row>
    <row r="66" customFormat="false" ht="13.5" hidden="false" customHeight="true" outlineLevel="0" collapsed="false">
      <c r="C66" s="18"/>
      <c r="D66" s="18" t="s">
        <v>76</v>
      </c>
      <c r="E66" s="18"/>
      <c r="F66" s="21" t="n">
        <v>416833</v>
      </c>
      <c r="G66" s="21" t="n">
        <v>301984</v>
      </c>
      <c r="H66" s="21" t="n">
        <v>13047</v>
      </c>
      <c r="I66" s="21" t="n">
        <v>211412</v>
      </c>
      <c r="J66" s="21" t="n">
        <v>77525</v>
      </c>
      <c r="K66" s="21" t="s">
        <v>20</v>
      </c>
      <c r="L66" s="21" t="n">
        <v>363</v>
      </c>
      <c r="M66" s="21" t="n">
        <v>114486</v>
      </c>
      <c r="N66" s="21" t="n">
        <v>61811</v>
      </c>
      <c r="O66" s="21" t="n">
        <v>52675</v>
      </c>
    </row>
    <row r="67" customFormat="false" ht="13.5" hidden="false" customHeight="true" outlineLevel="0" collapsed="false">
      <c r="C67" s="18" t="s">
        <v>77</v>
      </c>
      <c r="D67" s="18"/>
      <c r="E67" s="18"/>
      <c r="F67" s="21" t="n">
        <v>74754</v>
      </c>
      <c r="G67" s="21" t="n">
        <v>22819</v>
      </c>
      <c r="H67" s="21" t="n">
        <v>61</v>
      </c>
      <c r="I67" s="21" t="n">
        <v>9177</v>
      </c>
      <c r="J67" s="21" t="n">
        <v>13581</v>
      </c>
      <c r="K67" s="21" t="s">
        <v>20</v>
      </c>
      <c r="L67" s="21" t="n">
        <v>7</v>
      </c>
      <c r="M67" s="21" t="n">
        <v>51928</v>
      </c>
      <c r="N67" s="21" t="n">
        <v>40101</v>
      </c>
      <c r="O67" s="21" t="n">
        <v>11827</v>
      </c>
    </row>
    <row r="68" customFormat="false" ht="13.5" hidden="false" customHeight="true" outlineLevel="0" collapsed="false">
      <c r="A68" s="7"/>
      <c r="B68" s="8" t="s">
        <v>78</v>
      </c>
      <c r="C68" s="7"/>
      <c r="D68" s="7"/>
      <c r="E68" s="7"/>
      <c r="F68" s="22" t="n">
        <v>223226</v>
      </c>
      <c r="G68" s="22" t="n">
        <v>219153</v>
      </c>
      <c r="H68" s="22" t="s">
        <v>20</v>
      </c>
      <c r="I68" s="22" t="n">
        <v>110409</v>
      </c>
      <c r="J68" s="22" t="n">
        <v>108744</v>
      </c>
      <c r="K68" s="22" t="n">
        <v>4073</v>
      </c>
      <c r="L68" s="22" t="s">
        <v>2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5:30Z</dcterms:created>
  <dc:creator>m</dc:creator>
  <dc:description/>
  <dc:language>en-US</dc:language>
  <cp:lastModifiedBy>m</cp:lastModifiedBy>
  <dcterms:modified xsi:type="dcterms:W3CDTF">2020-05-11T02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