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305078714</v>
      </c>
      <c r="G8" s="18" t="n">
        <v>275778224</v>
      </c>
      <c r="H8" s="18" t="n">
        <v>8492624</v>
      </c>
      <c r="I8" s="18" t="n">
        <v>246640488</v>
      </c>
      <c r="J8" s="18" t="n">
        <v>20645112</v>
      </c>
      <c r="K8" s="18" t="n">
        <v>5717982</v>
      </c>
      <c r="L8" s="18" t="n">
        <v>2355343</v>
      </c>
      <c r="M8" s="18" t="n">
        <v>21227165</v>
      </c>
      <c r="N8" s="18" t="n">
        <v>13536288</v>
      </c>
      <c r="O8" s="18" t="n">
        <v>7690877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220524429</v>
      </c>
      <c r="G9" s="18" t="n">
        <v>209030732</v>
      </c>
      <c r="H9" s="18" t="n">
        <v>159242</v>
      </c>
      <c r="I9" s="18" t="n">
        <v>192777919</v>
      </c>
      <c r="J9" s="18" t="n">
        <v>16093571</v>
      </c>
      <c r="K9" s="18" t="n">
        <v>586821</v>
      </c>
      <c r="L9" s="18" t="n">
        <v>4122</v>
      </c>
      <c r="M9" s="18" t="n">
        <v>10902754</v>
      </c>
      <c r="N9" s="18" t="n">
        <v>8288721</v>
      </c>
      <c r="O9" s="18" t="n">
        <v>2614033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174110653</v>
      </c>
      <c r="G10" s="21" t="n">
        <v>167626495</v>
      </c>
      <c r="H10" s="21" t="n">
        <v>1418</v>
      </c>
      <c r="I10" s="21" t="n">
        <v>154571546</v>
      </c>
      <c r="J10" s="21" t="n">
        <v>13053531</v>
      </c>
      <c r="K10" s="21" t="s">
        <v>20</v>
      </c>
      <c r="L10" s="21" t="n">
        <v>1547</v>
      </c>
      <c r="M10" s="21" t="n">
        <v>6482611</v>
      </c>
      <c r="N10" s="21" t="n">
        <v>5357373</v>
      </c>
      <c r="O10" s="21" t="n">
        <v>1125238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140013594</v>
      </c>
      <c r="G11" s="21" t="n">
        <v>139826662</v>
      </c>
      <c r="H11" s="21" t="n">
        <v>549</v>
      </c>
      <c r="I11" s="21" t="n">
        <v>128613338</v>
      </c>
      <c r="J11" s="21" t="n">
        <v>11212775</v>
      </c>
      <c r="K11" s="21" t="s">
        <v>20</v>
      </c>
      <c r="L11" s="21" t="s">
        <v>20</v>
      </c>
      <c r="M11" s="21" t="n">
        <v>186932</v>
      </c>
      <c r="N11" s="21" t="n">
        <v>149827</v>
      </c>
      <c r="O11" s="21" t="n">
        <v>37105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93369266</v>
      </c>
      <c r="G12" s="21" t="n">
        <v>93365304</v>
      </c>
      <c r="H12" s="21" t="s">
        <v>20</v>
      </c>
      <c r="I12" s="21" t="n">
        <v>86071918</v>
      </c>
      <c r="J12" s="21" t="n">
        <v>7293386</v>
      </c>
      <c r="K12" s="21" t="s">
        <v>20</v>
      </c>
      <c r="L12" s="21" t="s">
        <v>20</v>
      </c>
      <c r="M12" s="21" t="n">
        <v>3962</v>
      </c>
      <c r="N12" s="21" t="n">
        <v>3141</v>
      </c>
      <c r="O12" s="21" t="n">
        <v>821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46644328</v>
      </c>
      <c r="G13" s="21" t="n">
        <v>46461358</v>
      </c>
      <c r="H13" s="21" t="n">
        <v>549</v>
      </c>
      <c r="I13" s="21" t="n">
        <v>42541420</v>
      </c>
      <c r="J13" s="21" t="n">
        <v>3919389</v>
      </c>
      <c r="K13" s="21" t="s">
        <v>20</v>
      </c>
      <c r="L13" s="21" t="s">
        <v>20</v>
      </c>
      <c r="M13" s="21" t="n">
        <v>182970</v>
      </c>
      <c r="N13" s="21" t="n">
        <v>146686</v>
      </c>
      <c r="O13" s="21" t="n">
        <v>36284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1542590</v>
      </c>
      <c r="G14" s="21" t="n">
        <v>1404659</v>
      </c>
      <c r="H14" s="21" t="s">
        <v>20</v>
      </c>
      <c r="I14" s="21" t="n">
        <v>1276805</v>
      </c>
      <c r="J14" s="21" t="n">
        <v>127854</v>
      </c>
      <c r="K14" s="21" t="s">
        <v>20</v>
      </c>
      <c r="L14" s="21" t="s">
        <v>20</v>
      </c>
      <c r="M14" s="21" t="n">
        <v>137931</v>
      </c>
      <c r="N14" s="21" t="n">
        <v>120430</v>
      </c>
      <c r="O14" s="21" t="n">
        <v>17501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11517555</v>
      </c>
      <c r="G15" s="21" t="n">
        <v>11075922</v>
      </c>
      <c r="H15" s="21" t="s">
        <v>20</v>
      </c>
      <c r="I15" s="21" t="n">
        <v>10197739</v>
      </c>
      <c r="J15" s="21" t="n">
        <v>878183</v>
      </c>
      <c r="K15" s="21" t="s">
        <v>20</v>
      </c>
      <c r="L15" s="21" t="s">
        <v>20</v>
      </c>
      <c r="M15" s="21" t="n">
        <v>441633</v>
      </c>
      <c r="N15" s="21" t="n">
        <v>401026</v>
      </c>
      <c r="O15" s="21" t="n">
        <v>40607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7446181</v>
      </c>
      <c r="G16" s="21" t="n">
        <v>7144424</v>
      </c>
      <c r="H16" s="21" t="s">
        <v>20</v>
      </c>
      <c r="I16" s="21" t="n">
        <v>6574213</v>
      </c>
      <c r="J16" s="21" t="n">
        <v>570211</v>
      </c>
      <c r="K16" s="21" t="s">
        <v>20</v>
      </c>
      <c r="L16" s="21" t="s">
        <v>20</v>
      </c>
      <c r="M16" s="21" t="n">
        <v>301757</v>
      </c>
      <c r="N16" s="21" t="n">
        <v>276342</v>
      </c>
      <c r="O16" s="21" t="n">
        <v>25415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4071374</v>
      </c>
      <c r="G17" s="21" t="n">
        <v>3931498</v>
      </c>
      <c r="H17" s="21" t="s">
        <v>20</v>
      </c>
      <c r="I17" s="21" t="n">
        <v>3623526</v>
      </c>
      <c r="J17" s="21" t="n">
        <v>307972</v>
      </c>
      <c r="K17" s="21" t="s">
        <v>20</v>
      </c>
      <c r="L17" s="21" t="s">
        <v>20</v>
      </c>
      <c r="M17" s="21" t="n">
        <v>139876</v>
      </c>
      <c r="N17" s="21" t="n">
        <v>124684</v>
      </c>
      <c r="O17" s="21" t="n">
        <v>15192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7950658</v>
      </c>
      <c r="G18" s="21" t="n">
        <v>7666197</v>
      </c>
      <c r="H18" s="21" t="s">
        <v>20</v>
      </c>
      <c r="I18" s="21" t="n">
        <v>7214941</v>
      </c>
      <c r="J18" s="21" t="n">
        <v>451256</v>
      </c>
      <c r="K18" s="21" t="s">
        <v>20</v>
      </c>
      <c r="L18" s="21" t="s">
        <v>20</v>
      </c>
      <c r="M18" s="21" t="n">
        <v>284461</v>
      </c>
      <c r="N18" s="21" t="n">
        <v>242783</v>
      </c>
      <c r="O18" s="21" t="n">
        <v>41678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3299981</v>
      </c>
      <c r="G19" s="21" t="n">
        <v>2187074</v>
      </c>
      <c r="H19" s="21" t="s">
        <v>20</v>
      </c>
      <c r="I19" s="21" t="n">
        <v>2105133</v>
      </c>
      <c r="J19" s="21" t="n">
        <v>81941</v>
      </c>
      <c r="K19" s="21" t="s">
        <v>20</v>
      </c>
      <c r="L19" s="21" t="n">
        <v>25</v>
      </c>
      <c r="M19" s="21" t="n">
        <v>1112882</v>
      </c>
      <c r="N19" s="21" t="n">
        <v>987354</v>
      </c>
      <c r="O19" s="21" t="n">
        <v>125528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13361</v>
      </c>
      <c r="G20" s="21" t="n">
        <v>644</v>
      </c>
      <c r="H20" s="21" t="s">
        <v>20</v>
      </c>
      <c r="I20" s="21" t="n">
        <v>537</v>
      </c>
      <c r="J20" s="21" t="n">
        <v>107</v>
      </c>
      <c r="K20" s="21" t="s">
        <v>20</v>
      </c>
      <c r="L20" s="21" t="s">
        <v>20</v>
      </c>
      <c r="M20" s="21" t="n">
        <v>12717</v>
      </c>
      <c r="N20" s="21" t="n">
        <v>10493</v>
      </c>
      <c r="O20" s="21" t="n">
        <v>2224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5239699</v>
      </c>
      <c r="G21" s="21" t="n">
        <v>3689374</v>
      </c>
      <c r="H21" s="21" t="n">
        <v>258</v>
      </c>
      <c r="I21" s="21" t="n">
        <v>3538089</v>
      </c>
      <c r="J21" s="21" t="n">
        <v>151027</v>
      </c>
      <c r="K21" s="21" t="s">
        <v>20</v>
      </c>
      <c r="L21" s="21" t="n">
        <v>220</v>
      </c>
      <c r="M21" s="21" t="n">
        <v>1550105</v>
      </c>
      <c r="N21" s="21" t="n">
        <v>1297223</v>
      </c>
      <c r="O21" s="21" t="n">
        <v>252882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3489301</v>
      </c>
      <c r="G22" s="21" t="n">
        <v>2547668</v>
      </c>
      <c r="H22" s="21" t="n">
        <v>258</v>
      </c>
      <c r="I22" s="21" t="n">
        <v>2435911</v>
      </c>
      <c r="J22" s="21" t="n">
        <v>111499</v>
      </c>
      <c r="K22" s="21" t="s">
        <v>20</v>
      </c>
      <c r="L22" s="21" t="n">
        <v>157</v>
      </c>
      <c r="M22" s="21" t="n">
        <v>941476</v>
      </c>
      <c r="N22" s="21" t="n">
        <v>781106</v>
      </c>
      <c r="O22" s="21" t="n">
        <v>160370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1750398</v>
      </c>
      <c r="G23" s="21" t="n">
        <v>1141706</v>
      </c>
      <c r="H23" s="21" t="s">
        <v>20</v>
      </c>
      <c r="I23" s="21" t="n">
        <v>1102178</v>
      </c>
      <c r="J23" s="21" t="n">
        <v>39528</v>
      </c>
      <c r="K23" s="21" t="s">
        <v>20</v>
      </c>
      <c r="L23" s="21" t="n">
        <v>63</v>
      </c>
      <c r="M23" s="21" t="n">
        <v>608629</v>
      </c>
      <c r="N23" s="21" t="n">
        <v>516117</v>
      </c>
      <c r="O23" s="21" t="n">
        <v>92512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604923</v>
      </c>
      <c r="G24" s="21" t="n">
        <v>422032</v>
      </c>
      <c r="H24" s="21" t="s">
        <v>20</v>
      </c>
      <c r="I24" s="21" t="n">
        <v>387105</v>
      </c>
      <c r="J24" s="21" t="n">
        <v>34927</v>
      </c>
      <c r="K24" s="21" t="s">
        <v>20</v>
      </c>
      <c r="L24" s="21" t="s">
        <v>20</v>
      </c>
      <c r="M24" s="21" t="n">
        <v>182891</v>
      </c>
      <c r="N24" s="21" t="n">
        <v>147497</v>
      </c>
      <c r="O24" s="21" t="n">
        <v>35394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1509533</v>
      </c>
      <c r="G25" s="21" t="n">
        <v>162728</v>
      </c>
      <c r="H25" s="21" t="s">
        <v>20</v>
      </c>
      <c r="I25" s="21" t="n">
        <v>143333</v>
      </c>
      <c r="J25" s="21" t="n">
        <v>19395</v>
      </c>
      <c r="K25" s="21" t="s">
        <v>20</v>
      </c>
      <c r="L25" s="21" t="s">
        <v>20</v>
      </c>
      <c r="M25" s="21" t="n">
        <v>1346805</v>
      </c>
      <c r="N25" s="21" t="n">
        <v>962045</v>
      </c>
      <c r="O25" s="21" t="n">
        <v>384760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2418759</v>
      </c>
      <c r="G26" s="21" t="n">
        <v>1191203</v>
      </c>
      <c r="H26" s="21" t="n">
        <v>611</v>
      </c>
      <c r="I26" s="21" t="n">
        <v>1094526</v>
      </c>
      <c r="J26" s="21" t="n">
        <v>96066</v>
      </c>
      <c r="K26" s="21" t="s">
        <v>20</v>
      </c>
      <c r="L26" s="21" t="n">
        <v>1302</v>
      </c>
      <c r="M26" s="21" t="n">
        <v>1226254</v>
      </c>
      <c r="N26" s="21" t="n">
        <v>1038695</v>
      </c>
      <c r="O26" s="21" t="n">
        <v>187559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13247971</v>
      </c>
      <c r="G27" s="21" t="n">
        <v>12207633</v>
      </c>
      <c r="H27" s="21" t="n">
        <v>29210</v>
      </c>
      <c r="I27" s="21" t="n">
        <v>11274834</v>
      </c>
      <c r="J27" s="21" t="n">
        <v>903589</v>
      </c>
      <c r="K27" s="21" t="s">
        <v>20</v>
      </c>
      <c r="L27" s="21" t="n">
        <v>902</v>
      </c>
      <c r="M27" s="21" t="n">
        <v>1039436</v>
      </c>
      <c r="N27" s="21" t="n">
        <v>860826</v>
      </c>
      <c r="O27" s="21" t="n">
        <v>178610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753961</v>
      </c>
      <c r="G28" s="21" t="n">
        <v>742932</v>
      </c>
      <c r="H28" s="21" t="s">
        <v>20</v>
      </c>
      <c r="I28" s="21" t="n">
        <v>708049</v>
      </c>
      <c r="J28" s="21" t="n">
        <v>34883</v>
      </c>
      <c r="K28" s="21" t="s">
        <v>20</v>
      </c>
      <c r="L28" s="21" t="s">
        <v>20</v>
      </c>
      <c r="M28" s="21" t="n">
        <v>11029</v>
      </c>
      <c r="N28" s="21" t="n">
        <v>8661</v>
      </c>
      <c r="O28" s="21" t="n">
        <v>2368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7116669</v>
      </c>
      <c r="G29" s="21" t="n">
        <v>6848626</v>
      </c>
      <c r="H29" s="21" t="n">
        <v>6959</v>
      </c>
      <c r="I29" s="21" t="n">
        <v>6334691</v>
      </c>
      <c r="J29" s="21" t="n">
        <v>506976</v>
      </c>
      <c r="K29" s="21" t="s">
        <v>20</v>
      </c>
      <c r="L29" s="21" t="s">
        <v>20</v>
      </c>
      <c r="M29" s="21" t="n">
        <v>268043</v>
      </c>
      <c r="N29" s="21" t="n">
        <v>231671</v>
      </c>
      <c r="O29" s="21" t="n">
        <v>36372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876354</v>
      </c>
      <c r="G30" s="21" t="n">
        <v>518668</v>
      </c>
      <c r="H30" s="21" t="s">
        <v>20</v>
      </c>
      <c r="I30" s="21" t="n">
        <v>493677</v>
      </c>
      <c r="J30" s="21" t="n">
        <v>24991</v>
      </c>
      <c r="K30" s="21" t="s">
        <v>20</v>
      </c>
      <c r="L30" s="21" t="n">
        <v>90</v>
      </c>
      <c r="M30" s="21" t="n">
        <v>357596</v>
      </c>
      <c r="N30" s="21" t="n">
        <v>292672</v>
      </c>
      <c r="O30" s="21" t="n">
        <v>64924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1085508</v>
      </c>
      <c r="G31" s="21" t="n">
        <v>975284</v>
      </c>
      <c r="H31" s="21" t="s">
        <v>20</v>
      </c>
      <c r="I31" s="21" t="n">
        <v>933844</v>
      </c>
      <c r="J31" s="21" t="n">
        <v>41440</v>
      </c>
      <c r="K31" s="21" t="s">
        <v>20</v>
      </c>
      <c r="L31" s="21" t="n">
        <v>102</v>
      </c>
      <c r="M31" s="21" t="n">
        <v>110122</v>
      </c>
      <c r="N31" s="21" t="n">
        <v>91484</v>
      </c>
      <c r="O31" s="21" t="n">
        <v>18638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2370282</v>
      </c>
      <c r="G32" s="21" t="n">
        <v>2297208</v>
      </c>
      <c r="H32" s="21" t="s">
        <v>20</v>
      </c>
      <c r="I32" s="21" t="n">
        <v>2053303</v>
      </c>
      <c r="J32" s="21" t="n">
        <v>243905</v>
      </c>
      <c r="K32" s="21" t="s">
        <v>20</v>
      </c>
      <c r="L32" s="21" t="n">
        <v>638</v>
      </c>
      <c r="M32" s="21" t="n">
        <v>72436</v>
      </c>
      <c r="N32" s="21" t="n">
        <v>54908</v>
      </c>
      <c r="O32" s="21" t="n">
        <v>17528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1045197</v>
      </c>
      <c r="G33" s="21" t="n">
        <v>824915</v>
      </c>
      <c r="H33" s="21" t="n">
        <v>22251</v>
      </c>
      <c r="I33" s="21" t="n">
        <v>751270</v>
      </c>
      <c r="J33" s="21" t="n">
        <v>51394</v>
      </c>
      <c r="K33" s="21" t="s">
        <v>20</v>
      </c>
      <c r="L33" s="21" t="n">
        <v>72</v>
      </c>
      <c r="M33" s="21" t="n">
        <v>220210</v>
      </c>
      <c r="N33" s="21" t="n">
        <v>181430</v>
      </c>
      <c r="O33" s="21" t="n">
        <v>38780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4183670</v>
      </c>
      <c r="G34" s="21" t="n">
        <v>2548956</v>
      </c>
      <c r="H34" s="21" t="n">
        <v>74896</v>
      </c>
      <c r="I34" s="21" t="n">
        <v>2293541</v>
      </c>
      <c r="J34" s="21" t="n">
        <v>180519</v>
      </c>
      <c r="K34" s="21" t="s">
        <v>20</v>
      </c>
      <c r="L34" s="21" t="n">
        <v>974</v>
      </c>
      <c r="M34" s="21" t="n">
        <v>1633740</v>
      </c>
      <c r="N34" s="21" t="n">
        <v>1040923</v>
      </c>
      <c r="O34" s="21" t="n">
        <v>592817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3010115</v>
      </c>
      <c r="G35" s="21" t="n">
        <v>1896941</v>
      </c>
      <c r="H35" s="21" t="n">
        <v>74894</v>
      </c>
      <c r="I35" s="21" t="n">
        <v>1674163</v>
      </c>
      <c r="J35" s="21" t="n">
        <v>147884</v>
      </c>
      <c r="K35" s="21" t="s">
        <v>20</v>
      </c>
      <c r="L35" s="21" t="n">
        <v>96</v>
      </c>
      <c r="M35" s="21" t="n">
        <v>1113078</v>
      </c>
      <c r="N35" s="21" t="n">
        <v>673240</v>
      </c>
      <c r="O35" s="21" t="n">
        <v>439838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980333</v>
      </c>
      <c r="G36" s="21" t="n">
        <v>535125</v>
      </c>
      <c r="H36" s="21" t="n">
        <v>2</v>
      </c>
      <c r="I36" s="21" t="n">
        <v>504337</v>
      </c>
      <c r="J36" s="21" t="n">
        <v>30786</v>
      </c>
      <c r="K36" s="21" t="s">
        <v>20</v>
      </c>
      <c r="L36" s="21" t="n">
        <v>168</v>
      </c>
      <c r="M36" s="21" t="n">
        <v>445040</v>
      </c>
      <c r="N36" s="21" t="n">
        <v>311771</v>
      </c>
      <c r="O36" s="21" t="n">
        <v>133269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193222</v>
      </c>
      <c r="G37" s="21" t="n">
        <v>116890</v>
      </c>
      <c r="H37" s="21" t="s">
        <v>20</v>
      </c>
      <c r="I37" s="21" t="n">
        <v>115041</v>
      </c>
      <c r="J37" s="21" t="n">
        <v>1849</v>
      </c>
      <c r="K37" s="21" t="s">
        <v>20</v>
      </c>
      <c r="L37" s="21" t="n">
        <v>710</v>
      </c>
      <c r="M37" s="21" t="n">
        <v>75622</v>
      </c>
      <c r="N37" s="21" t="n">
        <v>55912</v>
      </c>
      <c r="O37" s="21" t="n">
        <v>19710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2002311</v>
      </c>
      <c r="G38" s="21" t="n">
        <v>1446070</v>
      </c>
      <c r="H38" s="21" t="n">
        <v>52771</v>
      </c>
      <c r="I38" s="21" t="n">
        <v>1282660</v>
      </c>
      <c r="J38" s="21" t="n">
        <v>110639</v>
      </c>
      <c r="K38" s="21" t="s">
        <v>20</v>
      </c>
      <c r="L38" s="21" t="n">
        <v>50</v>
      </c>
      <c r="M38" s="21" t="n">
        <v>556191</v>
      </c>
      <c r="N38" s="21" t="n">
        <v>449589</v>
      </c>
      <c r="O38" s="21" t="n">
        <v>106602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732962</v>
      </c>
      <c r="G39" s="21" t="n">
        <v>477748</v>
      </c>
      <c r="H39" s="21" t="n">
        <v>456</v>
      </c>
      <c r="I39" s="21" t="n">
        <v>400101</v>
      </c>
      <c r="J39" s="21" t="n">
        <v>77191</v>
      </c>
      <c r="K39" s="21" t="s">
        <v>20</v>
      </c>
      <c r="L39" s="21" t="n">
        <v>50</v>
      </c>
      <c r="M39" s="21" t="n">
        <v>255164</v>
      </c>
      <c r="N39" s="21" t="n">
        <v>228710</v>
      </c>
      <c r="O39" s="21" t="n">
        <v>26454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351479</v>
      </c>
      <c r="G40" s="21" t="n">
        <v>333886</v>
      </c>
      <c r="H40" s="21" t="s">
        <v>20</v>
      </c>
      <c r="I40" s="21" t="n">
        <v>275255</v>
      </c>
      <c r="J40" s="21" t="n">
        <v>58631</v>
      </c>
      <c r="K40" s="21" t="s">
        <v>20</v>
      </c>
      <c r="L40" s="21" t="n">
        <v>50</v>
      </c>
      <c r="M40" s="21" t="n">
        <v>17543</v>
      </c>
      <c r="N40" s="21" t="n">
        <v>15601</v>
      </c>
      <c r="O40" s="21" t="n">
        <v>1942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381483</v>
      </c>
      <c r="G41" s="21" t="n">
        <v>143862</v>
      </c>
      <c r="H41" s="21" t="n">
        <v>456</v>
      </c>
      <c r="I41" s="21" t="n">
        <v>124846</v>
      </c>
      <c r="J41" s="21" t="n">
        <v>18560</v>
      </c>
      <c r="K41" s="21" t="s">
        <v>20</v>
      </c>
      <c r="L41" s="21" t="s">
        <v>20</v>
      </c>
      <c r="M41" s="21" t="n">
        <v>237621</v>
      </c>
      <c r="N41" s="21" t="n">
        <v>213109</v>
      </c>
      <c r="O41" s="21" t="n">
        <v>24512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163310</v>
      </c>
      <c r="G42" s="21" t="n">
        <v>148731</v>
      </c>
      <c r="H42" s="21" t="s">
        <v>20</v>
      </c>
      <c r="I42" s="21" t="n">
        <v>148463</v>
      </c>
      <c r="J42" s="21" t="n">
        <v>268</v>
      </c>
      <c r="K42" s="21" t="s">
        <v>20</v>
      </c>
      <c r="L42" s="21" t="s">
        <v>20</v>
      </c>
      <c r="M42" s="21" t="n">
        <v>14579</v>
      </c>
      <c r="N42" s="21" t="n">
        <v>12615</v>
      </c>
      <c r="O42" s="21" t="n">
        <v>1964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84100</v>
      </c>
      <c r="G43" s="21" t="n">
        <v>73112</v>
      </c>
      <c r="H43" s="21" t="s">
        <v>20</v>
      </c>
      <c r="I43" s="21" t="n">
        <v>72850</v>
      </c>
      <c r="J43" s="21" t="n">
        <v>262</v>
      </c>
      <c r="K43" s="21" t="s">
        <v>20</v>
      </c>
      <c r="L43" s="21" t="s">
        <v>20</v>
      </c>
      <c r="M43" s="21" t="n">
        <v>10988</v>
      </c>
      <c r="N43" s="21" t="n">
        <v>9815</v>
      </c>
      <c r="O43" s="21" t="n">
        <v>1173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79210</v>
      </c>
      <c r="G44" s="21" t="n">
        <v>75619</v>
      </c>
      <c r="H44" s="21" t="s">
        <v>20</v>
      </c>
      <c r="I44" s="21" t="n">
        <v>75613</v>
      </c>
      <c r="J44" s="21" t="n">
        <v>6</v>
      </c>
      <c r="K44" s="21" t="s">
        <v>20</v>
      </c>
      <c r="L44" s="21" t="s">
        <v>20</v>
      </c>
      <c r="M44" s="21" t="n">
        <v>3591</v>
      </c>
      <c r="N44" s="21" t="n">
        <v>2800</v>
      </c>
      <c r="O44" s="21" t="n">
        <v>791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337215</v>
      </c>
      <c r="G45" s="21" t="n">
        <v>324077</v>
      </c>
      <c r="H45" s="21" t="n">
        <v>52302</v>
      </c>
      <c r="I45" s="21" t="n">
        <v>243870</v>
      </c>
      <c r="J45" s="21" t="n">
        <v>27905</v>
      </c>
      <c r="K45" s="21" t="s">
        <v>20</v>
      </c>
      <c r="L45" s="21" t="s">
        <v>20</v>
      </c>
      <c r="M45" s="21" t="n">
        <v>13138</v>
      </c>
      <c r="N45" s="21" t="n">
        <v>9585</v>
      </c>
      <c r="O45" s="21" t="n">
        <v>3553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768824</v>
      </c>
      <c r="G46" s="21" t="n">
        <v>495514</v>
      </c>
      <c r="H46" s="21" t="n">
        <v>13</v>
      </c>
      <c r="I46" s="21" t="n">
        <v>490226</v>
      </c>
      <c r="J46" s="21" t="n">
        <v>5275</v>
      </c>
      <c r="K46" s="21" t="s">
        <v>20</v>
      </c>
      <c r="L46" s="21" t="s">
        <v>20</v>
      </c>
      <c r="M46" s="21" t="n">
        <v>273310</v>
      </c>
      <c r="N46" s="21" t="n">
        <v>198679</v>
      </c>
      <c r="O46" s="21" t="n">
        <v>74631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211832</v>
      </c>
      <c r="G47" s="21" t="n">
        <v>114070</v>
      </c>
      <c r="H47" s="21" t="n">
        <v>13</v>
      </c>
      <c r="I47" s="21" t="n">
        <v>112534</v>
      </c>
      <c r="J47" s="21" t="n">
        <v>1523</v>
      </c>
      <c r="K47" s="21" t="s">
        <v>20</v>
      </c>
      <c r="L47" s="21" t="s">
        <v>20</v>
      </c>
      <c r="M47" s="21" t="n">
        <v>97762</v>
      </c>
      <c r="N47" s="21" t="n">
        <v>69400</v>
      </c>
      <c r="O47" s="21" t="n">
        <v>28362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556992</v>
      </c>
      <c r="G48" s="21" t="n">
        <v>381444</v>
      </c>
      <c r="H48" s="21" t="s">
        <v>20</v>
      </c>
      <c r="I48" s="21" t="n">
        <v>377692</v>
      </c>
      <c r="J48" s="21" t="n">
        <v>3752</v>
      </c>
      <c r="K48" s="21" t="s">
        <v>20</v>
      </c>
      <c r="L48" s="21" t="s">
        <v>20</v>
      </c>
      <c r="M48" s="21" t="n">
        <v>175548</v>
      </c>
      <c r="N48" s="21" t="n">
        <v>129279</v>
      </c>
      <c r="O48" s="21" t="n">
        <v>46269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26979824</v>
      </c>
      <c r="G49" s="21" t="n">
        <v>25201578</v>
      </c>
      <c r="H49" s="21" t="n">
        <v>947</v>
      </c>
      <c r="I49" s="21" t="n">
        <v>23355338</v>
      </c>
      <c r="J49" s="21" t="n">
        <v>1845293</v>
      </c>
      <c r="K49" s="21" t="n">
        <v>586821</v>
      </c>
      <c r="L49" s="21" t="n">
        <v>649</v>
      </c>
      <c r="M49" s="21" t="n">
        <v>1190776</v>
      </c>
      <c r="N49" s="21" t="n">
        <v>580010</v>
      </c>
      <c r="O49" s="21" t="n">
        <v>610766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13444786</v>
      </c>
      <c r="G50" s="21" t="n">
        <v>13444786</v>
      </c>
      <c r="H50" s="21" t="s">
        <v>20</v>
      </c>
      <c r="I50" s="21" t="n">
        <v>12462058</v>
      </c>
      <c r="J50" s="21" t="n">
        <v>982728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1302716</v>
      </c>
      <c r="G51" s="21" t="n">
        <v>1302716</v>
      </c>
      <c r="H51" s="21" t="s">
        <v>20</v>
      </c>
      <c r="I51" s="21" t="n">
        <v>1150545</v>
      </c>
      <c r="J51" s="21" t="n">
        <v>152171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854777</v>
      </c>
      <c r="G52" s="21" t="n">
        <v>854777</v>
      </c>
      <c r="H52" s="21" t="s">
        <v>20</v>
      </c>
      <c r="I52" s="21" t="n">
        <v>702606</v>
      </c>
      <c r="J52" s="21" t="n">
        <v>152171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447939</v>
      </c>
      <c r="G53" s="21" t="n">
        <v>447939</v>
      </c>
      <c r="H53" s="21" t="s">
        <v>20</v>
      </c>
      <c r="I53" s="21" t="n">
        <v>447939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9909063</v>
      </c>
      <c r="G54" s="21" t="n">
        <v>9324519</v>
      </c>
      <c r="H54" s="21" t="s">
        <v>20</v>
      </c>
      <c r="I54" s="21" t="n">
        <v>8872664</v>
      </c>
      <c r="J54" s="21" t="n">
        <v>451855</v>
      </c>
      <c r="K54" s="21" t="n">
        <v>584495</v>
      </c>
      <c r="L54" s="21" t="s">
        <v>20</v>
      </c>
      <c r="M54" s="21" t="n">
        <v>49</v>
      </c>
      <c r="N54" s="21" t="n">
        <v>49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380931</v>
      </c>
      <c r="G55" s="21" t="n">
        <v>313245</v>
      </c>
      <c r="H55" s="21" t="s">
        <v>20</v>
      </c>
      <c r="I55" s="21" t="n">
        <v>274583</v>
      </c>
      <c r="J55" s="21" t="n">
        <v>38662</v>
      </c>
      <c r="K55" s="21" t="s">
        <v>20</v>
      </c>
      <c r="L55" s="21" t="n">
        <v>15</v>
      </c>
      <c r="M55" s="21" t="n">
        <v>67671</v>
      </c>
      <c r="N55" s="21" t="n">
        <v>34823</v>
      </c>
      <c r="O55" s="21" t="n">
        <v>32848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133269</v>
      </c>
      <c r="G56" s="21" t="n">
        <v>133269</v>
      </c>
      <c r="H56" s="21" t="s">
        <v>20</v>
      </c>
      <c r="I56" s="21" t="n">
        <v>101080</v>
      </c>
      <c r="J56" s="21" t="n">
        <v>32189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1809059</v>
      </c>
      <c r="G57" s="21" t="n">
        <v>683043</v>
      </c>
      <c r="H57" s="21" t="n">
        <v>947</v>
      </c>
      <c r="I57" s="21" t="n">
        <v>494408</v>
      </c>
      <c r="J57" s="21" t="n">
        <v>187688</v>
      </c>
      <c r="K57" s="21" t="n">
        <v>2326</v>
      </c>
      <c r="L57" s="21" t="n">
        <v>634</v>
      </c>
      <c r="M57" s="21" t="n">
        <v>1123056</v>
      </c>
      <c r="N57" s="21" t="n">
        <v>545138</v>
      </c>
      <c r="O57" s="21" t="n">
        <v>577918</v>
      </c>
    </row>
    <row r="58" customFormat="false" ht="13.5" hidden="false" customHeight="true" outlineLevel="0" collapsed="false">
      <c r="A58" s="19"/>
      <c r="B58" s="22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77137222</v>
      </c>
      <c r="G59" s="18" t="n">
        <v>59338365</v>
      </c>
      <c r="H59" s="18" t="n">
        <v>8333382</v>
      </c>
      <c r="I59" s="18" t="n">
        <v>47626712</v>
      </c>
      <c r="J59" s="18" t="n">
        <v>3378271</v>
      </c>
      <c r="K59" s="18" t="n">
        <v>5131161</v>
      </c>
      <c r="L59" s="18" t="n">
        <v>2343285</v>
      </c>
      <c r="M59" s="18" t="n">
        <v>10324411</v>
      </c>
      <c r="N59" s="18" t="n">
        <v>5247567</v>
      </c>
      <c r="O59" s="18" t="n">
        <v>5076844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7982885</v>
      </c>
      <c r="G60" s="21" t="n">
        <v>6581065</v>
      </c>
      <c r="H60" s="21" t="n">
        <v>95796</v>
      </c>
      <c r="I60" s="21" t="n">
        <v>5684444</v>
      </c>
      <c r="J60" s="21" t="n">
        <v>800825</v>
      </c>
      <c r="K60" s="21" t="n">
        <v>5140</v>
      </c>
      <c r="L60" s="21" t="n">
        <v>351568</v>
      </c>
      <c r="M60" s="21" t="n">
        <v>1045212</v>
      </c>
      <c r="N60" s="21" t="n">
        <v>575525</v>
      </c>
      <c r="O60" s="21" t="n">
        <v>469587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52381977</v>
      </c>
      <c r="G61" s="21" t="n">
        <v>41130614</v>
      </c>
      <c r="H61" s="21" t="n">
        <v>5557472</v>
      </c>
      <c r="I61" s="21" t="n">
        <v>33708166</v>
      </c>
      <c r="J61" s="21" t="n">
        <v>1864976</v>
      </c>
      <c r="K61" s="21" t="n">
        <v>5105681</v>
      </c>
      <c r="L61" s="21" t="n">
        <v>1792253</v>
      </c>
      <c r="M61" s="21" t="n">
        <v>4353429</v>
      </c>
      <c r="N61" s="21" t="n">
        <v>1804931</v>
      </c>
      <c r="O61" s="21" t="n">
        <v>2548498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15855323</v>
      </c>
      <c r="G62" s="21" t="n">
        <v>11379253</v>
      </c>
      <c r="H62" s="21" t="n">
        <v>2679836</v>
      </c>
      <c r="I62" s="21" t="n">
        <v>8006360</v>
      </c>
      <c r="J62" s="21" t="n">
        <v>693057</v>
      </c>
      <c r="K62" s="21" t="n">
        <v>20340</v>
      </c>
      <c r="L62" s="21" t="n">
        <v>198911</v>
      </c>
      <c r="M62" s="21" t="n">
        <v>4256819</v>
      </c>
      <c r="N62" s="21" t="n">
        <v>2343536</v>
      </c>
      <c r="O62" s="21" t="n">
        <v>1913283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2331285</v>
      </c>
      <c r="G63" s="21" t="n">
        <v>1695682</v>
      </c>
      <c r="H63" s="21" t="n">
        <v>354969</v>
      </c>
      <c r="I63" s="21" t="n">
        <v>1188189</v>
      </c>
      <c r="J63" s="21" t="n">
        <v>152524</v>
      </c>
      <c r="K63" s="21" t="s">
        <v>20</v>
      </c>
      <c r="L63" s="21" t="n">
        <v>29411</v>
      </c>
      <c r="M63" s="21" t="n">
        <v>606192</v>
      </c>
      <c r="N63" s="21" t="n">
        <v>325887</v>
      </c>
      <c r="O63" s="21" t="n">
        <v>280305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9656622</v>
      </c>
      <c r="G64" s="21" t="n">
        <v>7787033</v>
      </c>
      <c r="H64" s="21" t="n">
        <v>2158575</v>
      </c>
      <c r="I64" s="21" t="n">
        <v>5214504</v>
      </c>
      <c r="J64" s="21" t="n">
        <v>413954</v>
      </c>
      <c r="K64" s="21" t="n">
        <v>20340</v>
      </c>
      <c r="L64" s="21" t="n">
        <v>149341</v>
      </c>
      <c r="M64" s="21" t="n">
        <v>1699908</v>
      </c>
      <c r="N64" s="21" t="n">
        <v>1003110</v>
      </c>
      <c r="O64" s="21" t="n">
        <v>696798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202482</v>
      </c>
      <c r="G65" s="21" t="n">
        <v>167444</v>
      </c>
      <c r="H65" s="21" t="n">
        <v>37670</v>
      </c>
      <c r="I65" s="21" t="n">
        <v>129078</v>
      </c>
      <c r="J65" s="21" t="n">
        <v>696</v>
      </c>
      <c r="K65" s="21" t="s">
        <v>20</v>
      </c>
      <c r="L65" s="21" t="n">
        <v>50</v>
      </c>
      <c r="M65" s="21" t="n">
        <v>34988</v>
      </c>
      <c r="N65" s="21" t="n">
        <v>18214</v>
      </c>
      <c r="O65" s="21" t="n">
        <v>16774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3738141</v>
      </c>
      <c r="G66" s="21" t="n">
        <v>1802301</v>
      </c>
      <c r="H66" s="21" t="n">
        <v>128622</v>
      </c>
      <c r="I66" s="21" t="n">
        <v>1547796</v>
      </c>
      <c r="J66" s="21" t="n">
        <v>125883</v>
      </c>
      <c r="K66" s="21" t="s">
        <v>20</v>
      </c>
      <c r="L66" s="21" t="n">
        <v>20109</v>
      </c>
      <c r="M66" s="21" t="n">
        <v>1915731</v>
      </c>
      <c r="N66" s="21" t="n">
        <v>996325</v>
      </c>
      <c r="O66" s="21" t="n">
        <v>919406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843830</v>
      </c>
      <c r="G67" s="21" t="n">
        <v>174226</v>
      </c>
      <c r="H67" s="21" t="n">
        <v>278</v>
      </c>
      <c r="I67" s="21" t="n">
        <v>154535</v>
      </c>
      <c r="J67" s="21" t="n">
        <v>19413</v>
      </c>
      <c r="K67" s="21" t="s">
        <v>20</v>
      </c>
      <c r="L67" s="21" t="n">
        <v>553</v>
      </c>
      <c r="M67" s="21" t="n">
        <v>669051</v>
      </c>
      <c r="N67" s="21" t="n">
        <v>523575</v>
      </c>
      <c r="O67" s="21" t="n">
        <v>145476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7417063</v>
      </c>
      <c r="G68" s="24" t="n">
        <v>7409127</v>
      </c>
      <c r="H68" s="24" t="s">
        <v>20</v>
      </c>
      <c r="I68" s="24" t="n">
        <v>6235857</v>
      </c>
      <c r="J68" s="24" t="n">
        <v>1173270</v>
      </c>
      <c r="K68" s="24" t="s">
        <v>20</v>
      </c>
      <c r="L68" s="24" t="n">
        <v>7936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4:28Z</dcterms:created>
  <dc:creator>m</dc:creator>
  <dc:description/>
  <dc:language>en-US</dc:language>
  <cp:lastModifiedBy>m</cp:lastModifiedBy>
  <dcterms:modified xsi:type="dcterms:W3CDTF">2020-05-11T02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