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9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29338967</v>
      </c>
      <c r="G8" s="17" t="n">
        <v>28929345</v>
      </c>
      <c r="H8" s="17" t="n">
        <v>8210026</v>
      </c>
      <c r="I8" s="17" t="n">
        <v>19554378</v>
      </c>
      <c r="J8" s="17" t="n">
        <v>1164941</v>
      </c>
      <c r="K8" s="17" t="n">
        <v>254900</v>
      </c>
      <c r="L8" s="17" t="n">
        <v>11531</v>
      </c>
      <c r="M8" s="17" t="n">
        <v>143191</v>
      </c>
      <c r="N8" s="17" t="n">
        <v>98363</v>
      </c>
      <c r="O8" s="17" t="n">
        <v>44828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1527399</v>
      </c>
      <c r="G9" s="17" t="n">
        <v>21390622</v>
      </c>
      <c r="H9" s="17" t="n">
        <v>7076743</v>
      </c>
      <c r="I9" s="17" t="n">
        <v>13643845</v>
      </c>
      <c r="J9" s="17" t="n">
        <v>670034</v>
      </c>
      <c r="K9" s="17" t="n">
        <v>20000</v>
      </c>
      <c r="L9" s="17" t="s">
        <v>19</v>
      </c>
      <c r="M9" s="17" t="n">
        <v>116777</v>
      </c>
      <c r="N9" s="17" t="n">
        <v>88249</v>
      </c>
      <c r="O9" s="17" t="n">
        <v>28528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15295332</v>
      </c>
      <c r="G10" s="19" t="n">
        <v>15220144</v>
      </c>
      <c r="H10" s="19" t="n">
        <v>5546580</v>
      </c>
      <c r="I10" s="19" t="n">
        <v>9400656</v>
      </c>
      <c r="J10" s="19" t="n">
        <v>272908</v>
      </c>
      <c r="K10" s="19" t="s">
        <v>19</v>
      </c>
      <c r="L10" s="19" t="s">
        <v>19</v>
      </c>
      <c r="M10" s="19" t="n">
        <v>75188</v>
      </c>
      <c r="N10" s="19" t="n">
        <v>57019</v>
      </c>
      <c r="O10" s="19" t="n">
        <v>18169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3423044</v>
      </c>
      <c r="G11" s="19" t="n">
        <v>13422634</v>
      </c>
      <c r="H11" s="19" t="n">
        <v>5089401</v>
      </c>
      <c r="I11" s="19" t="n">
        <v>8171497</v>
      </c>
      <c r="J11" s="19" t="n">
        <v>161736</v>
      </c>
      <c r="K11" s="19" t="s">
        <v>19</v>
      </c>
      <c r="L11" s="19" t="s">
        <v>19</v>
      </c>
      <c r="M11" s="19" t="n">
        <v>410</v>
      </c>
      <c r="N11" s="19" t="n">
        <v>397</v>
      </c>
      <c r="O11" s="19" t="n">
        <v>13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9065791</v>
      </c>
      <c r="G12" s="19" t="n">
        <v>9065791</v>
      </c>
      <c r="H12" s="19" t="n">
        <v>3457154</v>
      </c>
      <c r="I12" s="19" t="n">
        <v>5509337</v>
      </c>
      <c r="J12" s="19" t="n">
        <v>99300</v>
      </c>
      <c r="K12" s="19" t="s">
        <v>19</v>
      </c>
      <c r="L12" s="19" t="s">
        <v>19</v>
      </c>
      <c r="M12" s="19" t="s">
        <v>19</v>
      </c>
      <c r="N12" s="19" t="s">
        <v>19</v>
      </c>
      <c r="O12" s="19" t="s">
        <v>19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4357253</v>
      </c>
      <c r="G13" s="19" t="n">
        <v>4356843</v>
      </c>
      <c r="H13" s="19" t="n">
        <v>1632247</v>
      </c>
      <c r="I13" s="19" t="n">
        <v>2662160</v>
      </c>
      <c r="J13" s="19" t="n">
        <v>62436</v>
      </c>
      <c r="K13" s="19" t="s">
        <v>19</v>
      </c>
      <c r="L13" s="19" t="s">
        <v>19</v>
      </c>
      <c r="M13" s="19" t="n">
        <v>410</v>
      </c>
      <c r="N13" s="19" t="n">
        <v>397</v>
      </c>
      <c r="O13" s="19" t="n">
        <v>13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94139</v>
      </c>
      <c r="G14" s="19" t="n">
        <v>93931</v>
      </c>
      <c r="H14" s="19" t="n">
        <v>16551</v>
      </c>
      <c r="I14" s="19" t="n">
        <v>73582</v>
      </c>
      <c r="J14" s="19" t="n">
        <v>3798</v>
      </c>
      <c r="K14" s="19" t="s">
        <v>19</v>
      </c>
      <c r="L14" s="19" t="s">
        <v>19</v>
      </c>
      <c r="M14" s="19" t="n">
        <v>208</v>
      </c>
      <c r="N14" s="19" t="n">
        <v>160</v>
      </c>
      <c r="O14" s="19" t="n">
        <v>48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853981</v>
      </c>
      <c r="G15" s="19" t="n">
        <v>853494</v>
      </c>
      <c r="H15" s="19" t="n">
        <v>303134</v>
      </c>
      <c r="I15" s="19" t="n">
        <v>523715</v>
      </c>
      <c r="J15" s="19" t="n">
        <v>26645</v>
      </c>
      <c r="K15" s="19" t="s">
        <v>19</v>
      </c>
      <c r="L15" s="19" t="s">
        <v>19</v>
      </c>
      <c r="M15" s="19" t="n">
        <v>487</v>
      </c>
      <c r="N15" s="19" t="n">
        <v>296</v>
      </c>
      <c r="O15" s="19" t="n">
        <v>191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542918</v>
      </c>
      <c r="G16" s="19" t="n">
        <v>542756</v>
      </c>
      <c r="H16" s="19" t="n">
        <v>195635</v>
      </c>
      <c r="I16" s="19" t="n">
        <v>329867</v>
      </c>
      <c r="J16" s="19" t="n">
        <v>17254</v>
      </c>
      <c r="K16" s="19" t="s">
        <v>19</v>
      </c>
      <c r="L16" s="19" t="s">
        <v>19</v>
      </c>
      <c r="M16" s="19" t="n">
        <v>162</v>
      </c>
      <c r="N16" s="19" t="n">
        <v>104</v>
      </c>
      <c r="O16" s="19" t="n">
        <v>58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311063</v>
      </c>
      <c r="G17" s="19" t="n">
        <v>310738</v>
      </c>
      <c r="H17" s="19" t="n">
        <v>107499</v>
      </c>
      <c r="I17" s="19" t="n">
        <v>193848</v>
      </c>
      <c r="J17" s="19" t="n">
        <v>9391</v>
      </c>
      <c r="K17" s="19" t="s">
        <v>19</v>
      </c>
      <c r="L17" s="19" t="s">
        <v>19</v>
      </c>
      <c r="M17" s="19" t="n">
        <v>325</v>
      </c>
      <c r="N17" s="19" t="n">
        <v>192</v>
      </c>
      <c r="O17" s="19" t="n">
        <v>133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267647</v>
      </c>
      <c r="G18" s="19" t="n">
        <v>267420</v>
      </c>
      <c r="H18" s="19" t="n">
        <v>13562</v>
      </c>
      <c r="I18" s="19" t="n">
        <v>227886</v>
      </c>
      <c r="J18" s="19" t="n">
        <v>25972</v>
      </c>
      <c r="K18" s="19" t="s">
        <v>19</v>
      </c>
      <c r="L18" s="19" t="s">
        <v>19</v>
      </c>
      <c r="M18" s="19" t="n">
        <v>227</v>
      </c>
      <c r="N18" s="19" t="n">
        <v>167</v>
      </c>
      <c r="O18" s="19" t="n">
        <v>60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246036</v>
      </c>
      <c r="G19" s="19" t="n">
        <v>236968</v>
      </c>
      <c r="H19" s="19" t="n">
        <v>82841</v>
      </c>
      <c r="I19" s="19" t="n">
        <v>150750</v>
      </c>
      <c r="J19" s="19" t="n">
        <v>3377</v>
      </c>
      <c r="K19" s="19" t="s">
        <v>19</v>
      </c>
      <c r="L19" s="19" t="s">
        <v>19</v>
      </c>
      <c r="M19" s="19" t="n">
        <v>9068</v>
      </c>
      <c r="N19" s="19" t="n">
        <v>6817</v>
      </c>
      <c r="O19" s="19" t="n">
        <v>2251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39623</v>
      </c>
      <c r="G20" s="19" t="n">
        <v>39315</v>
      </c>
      <c r="H20" s="19" t="n">
        <v>17578</v>
      </c>
      <c r="I20" s="19" t="n">
        <v>21688</v>
      </c>
      <c r="J20" s="19" t="n">
        <v>49</v>
      </c>
      <c r="K20" s="19" t="s">
        <v>19</v>
      </c>
      <c r="L20" s="19" t="s">
        <v>19</v>
      </c>
      <c r="M20" s="19" t="n">
        <v>308</v>
      </c>
      <c r="N20" s="19" t="n">
        <v>274</v>
      </c>
      <c r="O20" s="19" t="n">
        <v>34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62950</v>
      </c>
      <c r="G21" s="19" t="n">
        <v>142900</v>
      </c>
      <c r="H21" s="19" t="n">
        <v>427</v>
      </c>
      <c r="I21" s="19" t="n">
        <v>121367</v>
      </c>
      <c r="J21" s="19" t="n">
        <v>21106</v>
      </c>
      <c r="K21" s="19" t="s">
        <v>19</v>
      </c>
      <c r="L21" s="19" t="s">
        <v>19</v>
      </c>
      <c r="M21" s="19" t="n">
        <v>20050</v>
      </c>
      <c r="N21" s="19" t="n">
        <v>14643</v>
      </c>
      <c r="O21" s="19" t="n">
        <v>5407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90895</v>
      </c>
      <c r="G22" s="19" t="n">
        <v>78894</v>
      </c>
      <c r="H22" s="19" t="n">
        <v>96</v>
      </c>
      <c r="I22" s="19" t="n">
        <v>65477</v>
      </c>
      <c r="J22" s="19" t="n">
        <v>13321</v>
      </c>
      <c r="K22" s="19" t="s">
        <v>19</v>
      </c>
      <c r="L22" s="19" t="s">
        <v>19</v>
      </c>
      <c r="M22" s="19" t="n">
        <v>12001</v>
      </c>
      <c r="N22" s="19" t="n">
        <v>8583</v>
      </c>
      <c r="O22" s="19" t="n">
        <v>3418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72055</v>
      </c>
      <c r="G23" s="19" t="n">
        <v>64006</v>
      </c>
      <c r="H23" s="19" t="n">
        <v>331</v>
      </c>
      <c r="I23" s="19" t="n">
        <v>55890</v>
      </c>
      <c r="J23" s="19" t="n">
        <v>7785</v>
      </c>
      <c r="K23" s="19" t="s">
        <v>19</v>
      </c>
      <c r="L23" s="19" t="s">
        <v>19</v>
      </c>
      <c r="M23" s="19" t="n">
        <v>8049</v>
      </c>
      <c r="N23" s="19" t="n">
        <v>6060</v>
      </c>
      <c r="O23" s="19" t="n">
        <v>1989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58431</v>
      </c>
      <c r="G24" s="19" t="n">
        <v>55340</v>
      </c>
      <c r="H24" s="19" t="n">
        <v>20674</v>
      </c>
      <c r="I24" s="19" t="n">
        <v>33210</v>
      </c>
      <c r="J24" s="19" t="n">
        <v>1456</v>
      </c>
      <c r="K24" s="19" t="s">
        <v>19</v>
      </c>
      <c r="L24" s="19" t="s">
        <v>19</v>
      </c>
      <c r="M24" s="19" t="n">
        <v>3091</v>
      </c>
      <c r="N24" s="19" t="n">
        <v>2612</v>
      </c>
      <c r="O24" s="19" t="n">
        <v>479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36439</v>
      </c>
      <c r="G25" s="19" t="n">
        <v>15026</v>
      </c>
      <c r="H25" s="19" t="n">
        <v>858</v>
      </c>
      <c r="I25" s="19" t="n">
        <v>10776</v>
      </c>
      <c r="J25" s="19" t="n">
        <v>3395</v>
      </c>
      <c r="K25" s="19" t="s">
        <v>19</v>
      </c>
      <c r="L25" s="19" t="s">
        <v>19</v>
      </c>
      <c r="M25" s="19" t="n">
        <v>21410</v>
      </c>
      <c r="N25" s="19" t="n">
        <v>15809</v>
      </c>
      <c r="O25" s="19" t="n">
        <v>5601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13042</v>
      </c>
      <c r="G26" s="19" t="n">
        <v>93113</v>
      </c>
      <c r="H26" s="19" t="n">
        <v>1554</v>
      </c>
      <c r="I26" s="19" t="n">
        <v>66185</v>
      </c>
      <c r="J26" s="19" t="n">
        <v>25374</v>
      </c>
      <c r="K26" s="19" t="s">
        <v>19</v>
      </c>
      <c r="L26" s="19" t="s">
        <v>19</v>
      </c>
      <c r="M26" s="19" t="n">
        <v>19929</v>
      </c>
      <c r="N26" s="19" t="n">
        <v>15844</v>
      </c>
      <c r="O26" s="19" t="n">
        <v>4085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179876</v>
      </c>
      <c r="G27" s="19" t="n">
        <v>1169524</v>
      </c>
      <c r="H27" s="19" t="n">
        <v>81888</v>
      </c>
      <c r="I27" s="19" t="n">
        <v>928123</v>
      </c>
      <c r="J27" s="19" t="n">
        <v>159513</v>
      </c>
      <c r="K27" s="19" t="s">
        <v>19</v>
      </c>
      <c r="L27" s="19" t="s">
        <v>19</v>
      </c>
      <c r="M27" s="19" t="n">
        <v>10352</v>
      </c>
      <c r="N27" s="19" t="n">
        <v>7548</v>
      </c>
      <c r="O27" s="19" t="n">
        <v>2804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85124</v>
      </c>
      <c r="G28" s="19" t="n">
        <v>185074</v>
      </c>
      <c r="H28" s="19" t="n">
        <v>69531</v>
      </c>
      <c r="I28" s="19" t="n">
        <v>110920</v>
      </c>
      <c r="J28" s="19" t="n">
        <v>4623</v>
      </c>
      <c r="K28" s="19" t="s">
        <v>19</v>
      </c>
      <c r="L28" s="19" t="s">
        <v>19</v>
      </c>
      <c r="M28" s="19" t="n">
        <v>50</v>
      </c>
      <c r="N28" s="19" t="n">
        <v>50</v>
      </c>
      <c r="O28" s="19" t="s">
        <v>19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611359</v>
      </c>
      <c r="G29" s="19" t="n">
        <v>610990</v>
      </c>
      <c r="H29" s="19" t="n">
        <v>6061</v>
      </c>
      <c r="I29" s="19" t="n">
        <v>489986</v>
      </c>
      <c r="J29" s="19" t="n">
        <v>114943</v>
      </c>
      <c r="K29" s="19" t="s">
        <v>19</v>
      </c>
      <c r="L29" s="19" t="s">
        <v>19</v>
      </c>
      <c r="M29" s="19" t="n">
        <v>369</v>
      </c>
      <c r="N29" s="19" t="n">
        <v>355</v>
      </c>
      <c r="O29" s="19" t="n">
        <v>14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44833</v>
      </c>
      <c r="G30" s="19" t="n">
        <v>40042</v>
      </c>
      <c r="H30" s="19" t="s">
        <v>19</v>
      </c>
      <c r="I30" s="19" t="n">
        <v>36060</v>
      </c>
      <c r="J30" s="19" t="n">
        <v>3982</v>
      </c>
      <c r="K30" s="19" t="s">
        <v>19</v>
      </c>
      <c r="L30" s="19" t="s">
        <v>19</v>
      </c>
      <c r="M30" s="19" t="n">
        <v>4791</v>
      </c>
      <c r="N30" s="19" t="n">
        <v>3452</v>
      </c>
      <c r="O30" s="19" t="n">
        <v>1339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03519</v>
      </c>
      <c r="G31" s="19" t="n">
        <v>102607</v>
      </c>
      <c r="H31" s="19" t="s">
        <v>19</v>
      </c>
      <c r="I31" s="19" t="n">
        <v>92743</v>
      </c>
      <c r="J31" s="19" t="n">
        <v>9864</v>
      </c>
      <c r="K31" s="19" t="s">
        <v>19</v>
      </c>
      <c r="L31" s="19" t="s">
        <v>19</v>
      </c>
      <c r="M31" s="19" t="n">
        <v>912</v>
      </c>
      <c r="N31" s="19" t="n">
        <v>705</v>
      </c>
      <c r="O31" s="19" t="n">
        <v>207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155461</v>
      </c>
      <c r="G32" s="19" t="n">
        <v>154392</v>
      </c>
      <c r="H32" s="19" t="s">
        <v>19</v>
      </c>
      <c r="I32" s="19" t="n">
        <v>135542</v>
      </c>
      <c r="J32" s="19" t="n">
        <v>18850</v>
      </c>
      <c r="K32" s="19" t="s">
        <v>19</v>
      </c>
      <c r="L32" s="19" t="s">
        <v>19</v>
      </c>
      <c r="M32" s="19" t="n">
        <v>1069</v>
      </c>
      <c r="N32" s="19" t="n">
        <v>830</v>
      </c>
      <c r="O32" s="19" t="n">
        <v>239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79580</v>
      </c>
      <c r="G33" s="19" t="n">
        <v>76419</v>
      </c>
      <c r="H33" s="19" t="n">
        <v>6296</v>
      </c>
      <c r="I33" s="19" t="n">
        <v>62872</v>
      </c>
      <c r="J33" s="19" t="n">
        <v>7251</v>
      </c>
      <c r="K33" s="19" t="s">
        <v>19</v>
      </c>
      <c r="L33" s="19" t="s">
        <v>19</v>
      </c>
      <c r="M33" s="19" t="n">
        <v>3161</v>
      </c>
      <c r="N33" s="19" t="n">
        <v>2156</v>
      </c>
      <c r="O33" s="19" t="n">
        <v>1005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239174</v>
      </c>
      <c r="G34" s="19" t="n">
        <v>231315</v>
      </c>
      <c r="H34" s="19" t="n">
        <v>14117</v>
      </c>
      <c r="I34" s="19" t="n">
        <v>184582</v>
      </c>
      <c r="J34" s="19" t="n">
        <v>32616</v>
      </c>
      <c r="K34" s="19" t="s">
        <v>19</v>
      </c>
      <c r="L34" s="19" t="s">
        <v>19</v>
      </c>
      <c r="M34" s="19" t="n">
        <v>7859</v>
      </c>
      <c r="N34" s="19" t="n">
        <v>4786</v>
      </c>
      <c r="O34" s="19" t="n">
        <v>3073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80547</v>
      </c>
      <c r="G35" s="19" t="n">
        <v>177215</v>
      </c>
      <c r="H35" s="19" t="n">
        <v>14117</v>
      </c>
      <c r="I35" s="19" t="n">
        <v>138399</v>
      </c>
      <c r="J35" s="19" t="n">
        <v>24699</v>
      </c>
      <c r="K35" s="19" t="s">
        <v>19</v>
      </c>
      <c r="L35" s="19" t="s">
        <v>19</v>
      </c>
      <c r="M35" s="19" t="n">
        <v>3332</v>
      </c>
      <c r="N35" s="19" t="n">
        <v>1757</v>
      </c>
      <c r="O35" s="19" t="n">
        <v>1575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50809</v>
      </c>
      <c r="G36" s="19" t="n">
        <v>47012</v>
      </c>
      <c r="H36" s="19" t="s">
        <v>19</v>
      </c>
      <c r="I36" s="19" t="n">
        <v>39547</v>
      </c>
      <c r="J36" s="19" t="n">
        <v>7465</v>
      </c>
      <c r="K36" s="19" t="s">
        <v>19</v>
      </c>
      <c r="L36" s="19" t="s">
        <v>19</v>
      </c>
      <c r="M36" s="19" t="n">
        <v>3797</v>
      </c>
      <c r="N36" s="19" t="n">
        <v>2497</v>
      </c>
      <c r="O36" s="19" t="n">
        <v>1300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7818</v>
      </c>
      <c r="G37" s="19" t="n">
        <v>7088</v>
      </c>
      <c r="H37" s="19" t="s">
        <v>19</v>
      </c>
      <c r="I37" s="19" t="n">
        <v>6636</v>
      </c>
      <c r="J37" s="19" t="n">
        <v>452</v>
      </c>
      <c r="K37" s="19" t="s">
        <v>19</v>
      </c>
      <c r="L37" s="19" t="s">
        <v>19</v>
      </c>
      <c r="M37" s="19" t="n">
        <v>730</v>
      </c>
      <c r="N37" s="19" t="n">
        <v>532</v>
      </c>
      <c r="O37" s="19" t="n">
        <v>198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2199448</v>
      </c>
      <c r="G38" s="19" t="n">
        <v>2188551</v>
      </c>
      <c r="H38" s="19" t="n">
        <v>653095</v>
      </c>
      <c r="I38" s="19" t="n">
        <v>1423639</v>
      </c>
      <c r="J38" s="19" t="n">
        <v>111817</v>
      </c>
      <c r="K38" s="19" t="s">
        <v>19</v>
      </c>
      <c r="L38" s="19" t="s">
        <v>19</v>
      </c>
      <c r="M38" s="19" t="n">
        <v>10897</v>
      </c>
      <c r="N38" s="19" t="n">
        <v>8524</v>
      </c>
      <c r="O38" s="19" t="n">
        <v>2373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82879</v>
      </c>
      <c r="G39" s="19" t="n">
        <v>79665</v>
      </c>
      <c r="H39" s="19" t="n">
        <v>3152</v>
      </c>
      <c r="I39" s="19" t="n">
        <v>61026</v>
      </c>
      <c r="J39" s="19" t="n">
        <v>15487</v>
      </c>
      <c r="K39" s="19" t="s">
        <v>19</v>
      </c>
      <c r="L39" s="19" t="s">
        <v>19</v>
      </c>
      <c r="M39" s="19" t="n">
        <v>3214</v>
      </c>
      <c r="N39" s="19" t="n">
        <v>2815</v>
      </c>
      <c r="O39" s="19" t="n">
        <v>399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59588</v>
      </c>
      <c r="G40" s="19" t="n">
        <v>59374</v>
      </c>
      <c r="H40" s="19" t="s">
        <v>19</v>
      </c>
      <c r="I40" s="19" t="n">
        <v>47629</v>
      </c>
      <c r="J40" s="19" t="n">
        <v>11745</v>
      </c>
      <c r="K40" s="19" t="s">
        <v>19</v>
      </c>
      <c r="L40" s="19" t="s">
        <v>19</v>
      </c>
      <c r="M40" s="19" t="n">
        <v>214</v>
      </c>
      <c r="N40" s="19" t="n">
        <v>207</v>
      </c>
      <c r="O40" s="19" t="n">
        <v>7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23291</v>
      </c>
      <c r="G41" s="19" t="n">
        <v>20291</v>
      </c>
      <c r="H41" s="19" t="n">
        <v>3152</v>
      </c>
      <c r="I41" s="19" t="n">
        <v>13397</v>
      </c>
      <c r="J41" s="19" t="n">
        <v>3742</v>
      </c>
      <c r="K41" s="19" t="s">
        <v>19</v>
      </c>
      <c r="L41" s="19" t="s">
        <v>19</v>
      </c>
      <c r="M41" s="19" t="n">
        <v>3000</v>
      </c>
      <c r="N41" s="19" t="n">
        <v>2608</v>
      </c>
      <c r="O41" s="19" t="n">
        <v>392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721087</v>
      </c>
      <c r="G42" s="19" t="n">
        <v>719237</v>
      </c>
      <c r="H42" s="19" t="n">
        <v>128618</v>
      </c>
      <c r="I42" s="19" t="n">
        <v>535525</v>
      </c>
      <c r="J42" s="19" t="n">
        <v>55094</v>
      </c>
      <c r="K42" s="19" t="s">
        <v>19</v>
      </c>
      <c r="L42" s="19" t="s">
        <v>19</v>
      </c>
      <c r="M42" s="19" t="n">
        <v>1850</v>
      </c>
      <c r="N42" s="19" t="n">
        <v>900</v>
      </c>
      <c r="O42" s="19" t="n">
        <v>950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430269</v>
      </c>
      <c r="G43" s="19" t="n">
        <v>429461</v>
      </c>
      <c r="H43" s="19" t="n">
        <v>7232</v>
      </c>
      <c r="I43" s="19" t="n">
        <v>373498</v>
      </c>
      <c r="J43" s="19" t="n">
        <v>48731</v>
      </c>
      <c r="K43" s="19" t="s">
        <v>19</v>
      </c>
      <c r="L43" s="19" t="s">
        <v>19</v>
      </c>
      <c r="M43" s="19" t="n">
        <v>808</v>
      </c>
      <c r="N43" s="19" t="n">
        <v>428</v>
      </c>
      <c r="O43" s="19" t="n">
        <v>380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290818</v>
      </c>
      <c r="G44" s="19" t="n">
        <v>289776</v>
      </c>
      <c r="H44" s="19" t="n">
        <v>121386</v>
      </c>
      <c r="I44" s="19" t="n">
        <v>162027</v>
      </c>
      <c r="J44" s="19" t="n">
        <v>6363</v>
      </c>
      <c r="K44" s="19" t="s">
        <v>19</v>
      </c>
      <c r="L44" s="19" t="s">
        <v>19</v>
      </c>
      <c r="M44" s="19" t="n">
        <v>1042</v>
      </c>
      <c r="N44" s="19" t="n">
        <v>472</v>
      </c>
      <c r="O44" s="19" t="n">
        <v>570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310600</v>
      </c>
      <c r="G45" s="19" t="n">
        <v>310410</v>
      </c>
      <c r="H45" s="19" t="n">
        <v>147003</v>
      </c>
      <c r="I45" s="19" t="n">
        <v>161834</v>
      </c>
      <c r="J45" s="19" t="n">
        <v>1573</v>
      </c>
      <c r="K45" s="19" t="s">
        <v>19</v>
      </c>
      <c r="L45" s="19" t="s">
        <v>19</v>
      </c>
      <c r="M45" s="19" t="n">
        <v>190</v>
      </c>
      <c r="N45" s="19" t="n">
        <v>83</v>
      </c>
      <c r="O45" s="19" t="n">
        <v>107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084882</v>
      </c>
      <c r="G46" s="19" t="n">
        <v>1079239</v>
      </c>
      <c r="H46" s="19" t="n">
        <v>374322</v>
      </c>
      <c r="I46" s="19" t="n">
        <v>665254</v>
      </c>
      <c r="J46" s="19" t="n">
        <v>39663</v>
      </c>
      <c r="K46" s="19" t="s">
        <v>19</v>
      </c>
      <c r="L46" s="19" t="s">
        <v>19</v>
      </c>
      <c r="M46" s="19" t="n">
        <v>5643</v>
      </c>
      <c r="N46" s="19" t="n">
        <v>4726</v>
      </c>
      <c r="O46" s="19" t="n">
        <v>917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225370</v>
      </c>
      <c r="G47" s="19" t="n">
        <v>225074</v>
      </c>
      <c r="H47" s="19" t="n">
        <v>905</v>
      </c>
      <c r="I47" s="19" t="n">
        <v>212082</v>
      </c>
      <c r="J47" s="19" t="n">
        <v>12087</v>
      </c>
      <c r="K47" s="19" t="s">
        <v>19</v>
      </c>
      <c r="L47" s="19" t="s">
        <v>19</v>
      </c>
      <c r="M47" s="19" t="n">
        <v>296</v>
      </c>
      <c r="N47" s="19" t="n">
        <v>287</v>
      </c>
      <c r="O47" s="19" t="n">
        <v>9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859512</v>
      </c>
      <c r="G48" s="19" t="n">
        <v>854165</v>
      </c>
      <c r="H48" s="19" t="n">
        <v>373417</v>
      </c>
      <c r="I48" s="19" t="n">
        <v>453172</v>
      </c>
      <c r="J48" s="19" t="n">
        <v>27576</v>
      </c>
      <c r="K48" s="19" t="s">
        <v>19</v>
      </c>
      <c r="L48" s="19" t="s">
        <v>19</v>
      </c>
      <c r="M48" s="19" t="n">
        <v>5347</v>
      </c>
      <c r="N48" s="19" t="n">
        <v>4439</v>
      </c>
      <c r="O48" s="19" t="n">
        <v>908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2613569</v>
      </c>
      <c r="G49" s="19" t="n">
        <v>2581088</v>
      </c>
      <c r="H49" s="19" t="n">
        <v>781063</v>
      </c>
      <c r="I49" s="19" t="n">
        <v>1706845</v>
      </c>
      <c r="J49" s="19" t="n">
        <v>93180</v>
      </c>
      <c r="K49" s="19" t="n">
        <v>20000</v>
      </c>
      <c r="L49" s="19" t="s">
        <v>19</v>
      </c>
      <c r="M49" s="19" t="n">
        <v>12481</v>
      </c>
      <c r="N49" s="19" t="n">
        <v>10372</v>
      </c>
      <c r="O49" s="19" t="n">
        <v>2109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330273</v>
      </c>
      <c r="G50" s="19" t="n">
        <v>1330273</v>
      </c>
      <c r="H50" s="19" t="n">
        <v>402841</v>
      </c>
      <c r="I50" s="19" t="n">
        <v>903620</v>
      </c>
      <c r="J50" s="19" t="n">
        <v>23812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282793</v>
      </c>
      <c r="G51" s="19" t="n">
        <v>282793</v>
      </c>
      <c r="H51" s="19" t="n">
        <v>35537</v>
      </c>
      <c r="I51" s="19" t="n">
        <v>234374</v>
      </c>
      <c r="J51" s="19" t="n">
        <v>12882</v>
      </c>
      <c r="K51" s="19" t="s">
        <v>19</v>
      </c>
      <c r="L51" s="19" t="s">
        <v>19</v>
      </c>
      <c r="M51" s="19" t="s">
        <v>19</v>
      </c>
      <c r="N51" s="19" t="s">
        <v>19</v>
      </c>
      <c r="O51" s="19" t="s">
        <v>19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20261</v>
      </c>
      <c r="G52" s="19" t="n">
        <v>20261</v>
      </c>
      <c r="H52" s="19" t="n">
        <v>2998</v>
      </c>
      <c r="I52" s="19" t="n">
        <v>4381</v>
      </c>
      <c r="J52" s="19" t="n">
        <v>12882</v>
      </c>
      <c r="K52" s="19" t="s">
        <v>19</v>
      </c>
      <c r="L52" s="19" t="s">
        <v>19</v>
      </c>
      <c r="M52" s="19" t="s">
        <v>19</v>
      </c>
      <c r="N52" s="19" t="s">
        <v>19</v>
      </c>
      <c r="O52" s="19" t="s">
        <v>19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262532</v>
      </c>
      <c r="G53" s="19" t="n">
        <v>262532</v>
      </c>
      <c r="H53" s="19" t="n">
        <v>32539</v>
      </c>
      <c r="I53" s="19" t="n">
        <v>229993</v>
      </c>
      <c r="J53" s="19" t="s">
        <v>19</v>
      </c>
      <c r="K53" s="19" t="s">
        <v>19</v>
      </c>
      <c r="L53" s="19" t="s">
        <v>19</v>
      </c>
      <c r="M53" s="19" t="s">
        <v>19</v>
      </c>
      <c r="N53" s="19" t="s">
        <v>19</v>
      </c>
      <c r="O53" s="19" t="s">
        <v>19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899722</v>
      </c>
      <c r="G54" s="19" t="n">
        <v>879722</v>
      </c>
      <c r="H54" s="19" t="n">
        <v>341575</v>
      </c>
      <c r="I54" s="19" t="n">
        <v>509282</v>
      </c>
      <c r="J54" s="19" t="n">
        <v>28865</v>
      </c>
      <c r="K54" s="19" t="n">
        <v>20000</v>
      </c>
      <c r="L54" s="19" t="s">
        <v>19</v>
      </c>
      <c r="M54" s="19" t="s">
        <v>19</v>
      </c>
      <c r="N54" s="19" t="s">
        <v>19</v>
      </c>
      <c r="O54" s="19" t="s">
        <v>19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7772</v>
      </c>
      <c r="G55" s="19" t="n">
        <v>17651</v>
      </c>
      <c r="H55" s="19" t="s">
        <v>19</v>
      </c>
      <c r="I55" s="19" t="n">
        <v>15252</v>
      </c>
      <c r="J55" s="19" t="n">
        <v>2399</v>
      </c>
      <c r="K55" s="19" t="s">
        <v>19</v>
      </c>
      <c r="L55" s="19" t="s">
        <v>19</v>
      </c>
      <c r="M55" s="19" t="n">
        <v>121</v>
      </c>
      <c r="N55" s="19" t="n">
        <v>102</v>
      </c>
      <c r="O55" s="19" t="n">
        <v>19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517</v>
      </c>
      <c r="G56" s="19" t="n">
        <v>1571</v>
      </c>
      <c r="H56" s="19" t="s">
        <v>19</v>
      </c>
      <c r="I56" s="19" t="n">
        <v>1232</v>
      </c>
      <c r="J56" s="19" t="n">
        <v>285</v>
      </c>
      <c r="K56" s="19" t="s">
        <v>19</v>
      </c>
      <c r="L56" s="19" t="s">
        <v>19</v>
      </c>
      <c r="M56" s="19" t="s">
        <v>19</v>
      </c>
      <c r="N56" s="19" t="s">
        <v>19</v>
      </c>
      <c r="O56" s="19" t="s">
        <v>19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81492</v>
      </c>
      <c r="G57" s="19" t="n">
        <v>69132</v>
      </c>
      <c r="H57" s="19" t="n">
        <v>1110</v>
      </c>
      <c r="I57" s="19" t="n">
        <v>43085</v>
      </c>
      <c r="J57" s="19" t="n">
        <v>24937</v>
      </c>
      <c r="K57" s="19" t="s">
        <v>19</v>
      </c>
      <c r="L57" s="19" t="s">
        <v>19</v>
      </c>
      <c r="M57" s="19" t="n">
        <v>12360</v>
      </c>
      <c r="N57" s="19" t="n">
        <v>10270</v>
      </c>
      <c r="O57" s="19" t="n">
        <v>2090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19</v>
      </c>
      <c r="G58" s="17" t="s">
        <v>19</v>
      </c>
      <c r="H58" s="17" t="s">
        <v>19</v>
      </c>
      <c r="I58" s="17" t="s">
        <v>19</v>
      </c>
      <c r="J58" s="17" t="s">
        <v>19</v>
      </c>
      <c r="K58" s="17" t="s">
        <v>19</v>
      </c>
      <c r="L58" s="17" t="s">
        <v>19</v>
      </c>
      <c r="M58" s="17" t="s">
        <v>19</v>
      </c>
      <c r="N58" s="17" t="s">
        <v>19</v>
      </c>
      <c r="O58" s="17" t="s">
        <v>19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7158825</v>
      </c>
      <c r="G59" s="17" t="n">
        <v>6885980</v>
      </c>
      <c r="H59" s="17" t="n">
        <v>1133283</v>
      </c>
      <c r="I59" s="17" t="n">
        <v>5298775</v>
      </c>
      <c r="J59" s="17" t="n">
        <v>453922</v>
      </c>
      <c r="K59" s="17" t="n">
        <v>234900</v>
      </c>
      <c r="L59" s="17" t="n">
        <v>11531</v>
      </c>
      <c r="M59" s="17" t="n">
        <v>26414</v>
      </c>
      <c r="N59" s="17" t="n">
        <v>10114</v>
      </c>
      <c r="O59" s="17" t="n">
        <v>16300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497809</v>
      </c>
      <c r="G60" s="19" t="n">
        <v>492356</v>
      </c>
      <c r="H60" s="19" t="n">
        <v>23257</v>
      </c>
      <c r="I60" s="19" t="n">
        <v>411605</v>
      </c>
      <c r="J60" s="19" t="n">
        <v>57494</v>
      </c>
      <c r="K60" s="19" t="n">
        <v>3300</v>
      </c>
      <c r="L60" s="19" t="s">
        <v>19</v>
      </c>
      <c r="M60" s="19" t="n">
        <v>2153</v>
      </c>
      <c r="N60" s="19" t="n">
        <v>143</v>
      </c>
      <c r="O60" s="19" t="n">
        <v>2010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5761235</v>
      </c>
      <c r="G61" s="19" t="n">
        <v>5518142</v>
      </c>
      <c r="H61" s="19" t="n">
        <v>885418</v>
      </c>
      <c r="I61" s="19" t="n">
        <v>4302208</v>
      </c>
      <c r="J61" s="19" t="n">
        <v>330516</v>
      </c>
      <c r="K61" s="19" t="n">
        <v>231600</v>
      </c>
      <c r="L61" s="19" t="n">
        <v>11000</v>
      </c>
      <c r="M61" s="19" t="n">
        <v>493</v>
      </c>
      <c r="N61" s="19" t="n">
        <v>391</v>
      </c>
      <c r="O61" s="19" t="n">
        <v>102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871759</v>
      </c>
      <c r="G62" s="19" t="n">
        <v>853019</v>
      </c>
      <c r="H62" s="19" t="n">
        <v>221988</v>
      </c>
      <c r="I62" s="19" t="n">
        <v>568192</v>
      </c>
      <c r="J62" s="19" t="n">
        <v>62839</v>
      </c>
      <c r="K62" s="19" t="s">
        <v>19</v>
      </c>
      <c r="L62" s="19" t="n">
        <v>531</v>
      </c>
      <c r="M62" s="19" t="n">
        <v>18209</v>
      </c>
      <c r="N62" s="19" t="n">
        <v>5038</v>
      </c>
      <c r="O62" s="19" t="n">
        <v>13171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72711</v>
      </c>
      <c r="G63" s="19" t="n">
        <v>70492</v>
      </c>
      <c r="H63" s="19" t="n">
        <v>16909</v>
      </c>
      <c r="I63" s="19" t="n">
        <v>43804</v>
      </c>
      <c r="J63" s="19" t="n">
        <v>9779</v>
      </c>
      <c r="K63" s="19" t="s">
        <v>19</v>
      </c>
      <c r="L63" s="19" t="n">
        <v>100</v>
      </c>
      <c r="M63" s="19" t="n">
        <v>2119</v>
      </c>
      <c r="N63" s="19" t="n">
        <v>267</v>
      </c>
      <c r="O63" s="19" t="n">
        <v>1852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506338</v>
      </c>
      <c r="G64" s="19" t="n">
        <v>499447</v>
      </c>
      <c r="H64" s="19" t="n">
        <v>175844</v>
      </c>
      <c r="I64" s="19" t="n">
        <v>291360</v>
      </c>
      <c r="J64" s="19" t="n">
        <v>32243</v>
      </c>
      <c r="K64" s="19" t="s">
        <v>19</v>
      </c>
      <c r="L64" s="19" t="n">
        <v>162</v>
      </c>
      <c r="M64" s="19" t="n">
        <v>6729</v>
      </c>
      <c r="N64" s="19" t="n">
        <v>1853</v>
      </c>
      <c r="O64" s="19" t="n">
        <v>4876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32839</v>
      </c>
      <c r="G65" s="19" t="n">
        <v>32488</v>
      </c>
      <c r="H65" s="19" t="n">
        <v>826</v>
      </c>
      <c r="I65" s="19" t="n">
        <v>28671</v>
      </c>
      <c r="J65" s="19" t="n">
        <v>2991</v>
      </c>
      <c r="K65" s="19" t="s">
        <v>19</v>
      </c>
      <c r="L65" s="19" t="s">
        <v>19</v>
      </c>
      <c r="M65" s="19" t="n">
        <v>351</v>
      </c>
      <c r="N65" s="19" t="n">
        <v>129</v>
      </c>
      <c r="O65" s="19" t="n">
        <v>222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259871</v>
      </c>
      <c r="G66" s="19" t="n">
        <v>250592</v>
      </c>
      <c r="H66" s="19" t="n">
        <v>28409</v>
      </c>
      <c r="I66" s="19" t="n">
        <v>204357</v>
      </c>
      <c r="J66" s="19" t="n">
        <v>17826</v>
      </c>
      <c r="K66" s="19" t="s">
        <v>19</v>
      </c>
      <c r="L66" s="19" t="n">
        <v>269</v>
      </c>
      <c r="M66" s="19" t="n">
        <v>9010</v>
      </c>
      <c r="N66" s="19" t="n">
        <v>2789</v>
      </c>
      <c r="O66" s="19" t="n">
        <v>6221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28022</v>
      </c>
      <c r="G67" s="19" t="n">
        <v>22463</v>
      </c>
      <c r="H67" s="19" t="n">
        <v>2620</v>
      </c>
      <c r="I67" s="19" t="n">
        <v>16770</v>
      </c>
      <c r="J67" s="19" t="n">
        <v>3073</v>
      </c>
      <c r="K67" s="19" t="s">
        <v>19</v>
      </c>
      <c r="L67" s="19" t="s">
        <v>19</v>
      </c>
      <c r="M67" s="19" t="n">
        <v>5559</v>
      </c>
      <c r="N67" s="19" t="n">
        <v>4542</v>
      </c>
      <c r="O67" s="19" t="n">
        <v>1017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652743</v>
      </c>
      <c r="G68" s="21" t="n">
        <v>652743</v>
      </c>
      <c r="H68" s="21" t="s">
        <v>19</v>
      </c>
      <c r="I68" s="21" t="n">
        <v>611758</v>
      </c>
      <c r="J68" s="21" t="n">
        <v>40985</v>
      </c>
      <c r="K68" s="21" t="s">
        <v>19</v>
      </c>
      <c r="L68" s="21" t="s">
        <v>19</v>
      </c>
      <c r="M68" s="21" t="s">
        <v>19</v>
      </c>
      <c r="N68" s="21" t="s">
        <v>19</v>
      </c>
      <c r="O68" s="21" t="s">
        <v>19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1:27Z</dcterms:created>
  <dc:creator>m</dc:creator>
  <dc:description/>
  <dc:language>en-US</dc:language>
  <cp:lastModifiedBy>m</cp:lastModifiedBy>
  <dcterms:modified xsi:type="dcterms:W3CDTF">2020-05-11T02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