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4ch007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66" uniqueCount="79">
  <si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4</t>
    </r>
    <r>
      <rPr>
        <sz val="11"/>
        <rFont val="Noto Sans"/>
        <family val="2"/>
      </rPr>
      <t xml:space="preserve">年度地方教育費調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昭和</t>
    </r>
    <r>
      <rPr>
        <sz val="11"/>
        <rFont val="ＭＳ Ｐゴシック"/>
        <family val="3"/>
        <charset val="128"/>
      </rPr>
      <t xml:space="preserve">43</t>
    </r>
    <r>
      <rPr>
        <sz val="11"/>
        <rFont val="Noto Sans"/>
        <family val="2"/>
      </rPr>
      <t xml:space="preserve">会計年度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表　中学校教育費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小支出項目別、財源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　実額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rFont val="ＭＳ Ｐゴシック"/>
        <family val="3"/>
        <charset val="128"/>
      </rPr>
      <t xml:space="preserve">PTA</t>
    </r>
    <r>
      <rPr>
        <sz val="11"/>
        <rFont val="Noto Sans"/>
        <family val="2"/>
      </rPr>
      <t xml:space="preserve">寄付金</t>
    </r>
  </si>
  <si>
    <t xml:space="preserve">その他の寄付金</t>
  </si>
  <si>
    <t xml:space="preserve">学校教育費総額</t>
  </si>
  <si>
    <r>
      <rPr>
        <b val="true"/>
        <sz val="11"/>
        <rFont val="ＭＳ Ｐゴシック"/>
        <family val="3"/>
        <charset val="128"/>
      </rPr>
      <t xml:space="preserve">A</t>
    </r>
    <r>
      <rPr>
        <b val="true"/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t xml:space="preserve">-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本務教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本務教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本務教員の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兼務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事務職員の給与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事務職員の給料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事務職員の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教育補助員の給与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旅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教科書給・貸与費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教授用消耗品費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消耗品費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修学旅行費</t>
    </r>
  </si>
  <si>
    <r>
      <rPr>
        <sz val="11"/>
        <rFont val="ＭＳ Ｐゴシック"/>
        <family val="3"/>
        <charset val="128"/>
      </rPr>
      <t xml:space="preserve">i</t>
    </r>
    <r>
      <rPr>
        <sz val="11"/>
        <rFont val="Noto Sans"/>
        <family val="2"/>
      </rPr>
      <t xml:space="preserve">特別教育活動・学校行事費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その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宿日直手当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用務員の給与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消耗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燃料費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電気・水道・ガス費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校地・建物の補修・修繕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設備・備品の修繕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その他の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衛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衛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衛生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給食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給食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給食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奨学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その他の補助活動職員の給与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共済組合等負担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恩給費</t>
    </r>
  </si>
  <si>
    <r>
      <rPr>
        <sz val="11"/>
        <rFont val="ＭＳ Ｐゴシック"/>
        <family val="3"/>
        <charset val="128"/>
      </rPr>
      <t xml:space="preserve">(1)</t>
    </r>
    <r>
      <rPr>
        <sz val="11"/>
        <rFont val="Noto Sans"/>
        <family val="2"/>
      </rPr>
      <t xml:space="preserve">退職年金・退職一時金</t>
    </r>
  </si>
  <si>
    <r>
      <rPr>
        <sz val="11"/>
        <rFont val="ＭＳ Ｐゴシック"/>
        <family val="3"/>
        <charset val="128"/>
      </rPr>
      <t xml:space="preserve">(2)</t>
    </r>
    <r>
      <rPr>
        <sz val="11"/>
        <rFont val="Noto Sans"/>
        <family val="2"/>
      </rPr>
      <t xml:space="preserve">その他の恩給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退職・死傷手当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保険料・地代・借料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学校安全会共済掛金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その他の所定支払金</t>
    </r>
  </si>
  <si>
    <r>
      <rPr>
        <b val="true"/>
        <sz val="11"/>
        <rFont val="ＭＳ Ｐゴシック"/>
        <family val="3"/>
        <charset val="128"/>
      </rPr>
      <t xml:space="preserve">B</t>
    </r>
    <r>
      <rPr>
        <b val="true"/>
        <sz val="11"/>
        <rFont val="Noto Sans"/>
        <family val="2"/>
      </rPr>
      <t xml:space="preserve">国・私立学校委託費</t>
    </r>
  </si>
  <si>
    <r>
      <rPr>
        <b val="true"/>
        <sz val="11"/>
        <rFont val="ＭＳ Ｐゴシック"/>
        <family val="3"/>
        <charset val="128"/>
      </rPr>
      <t xml:space="preserve">C</t>
    </r>
    <r>
      <rPr>
        <b val="true"/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土地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建築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設備・備品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授用設備費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授用備品費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給食用の設備・備品費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その他の設備・備品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図書購入費</t>
    </r>
  </si>
  <si>
    <r>
      <rPr>
        <b val="true"/>
        <sz val="11"/>
        <rFont val="ＭＳ Ｐゴシック"/>
        <family val="3"/>
        <charset val="128"/>
      </rPr>
      <t xml:space="preserve">D</t>
    </r>
    <r>
      <rPr>
        <b val="true"/>
        <sz val="11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4" min="1" style="1" width="2.63"/>
    <col collapsed="false" customWidth="true" hidden="false" outlineLevel="0" max="5" min="5" style="1" width="26.63"/>
    <col collapsed="false" customWidth="true" hidden="false" outlineLevel="0" max="15" min="6" style="2" width="15.63"/>
    <col collapsed="false" customWidth="false" hidden="false" outlineLevel="0" max="16384" min="16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5" t="s">
        <v>1</v>
      </c>
      <c r="B2" s="6"/>
      <c r="E2" s="6"/>
    </row>
    <row r="3" customFormat="false" ht="13.5" hidden="false" customHeight="true" outlineLevel="0" collapsed="false">
      <c r="A3" s="1" t="s">
        <v>2</v>
      </c>
      <c r="B3" s="6"/>
      <c r="E3" s="6"/>
    </row>
    <row r="4" customFormat="false" ht="13.5" hidden="false" customHeight="true" outlineLevel="0" collapsed="false">
      <c r="A4" s="6"/>
      <c r="B4" s="6"/>
      <c r="E4" s="6"/>
    </row>
    <row r="5" customFormat="false" ht="13.5" hidden="false" customHeight="true" outlineLevel="0" collapsed="false">
      <c r="A5" s="7" t="s">
        <v>3</v>
      </c>
      <c r="B5" s="7"/>
      <c r="C5" s="7"/>
      <c r="D5" s="7"/>
      <c r="E5" s="7"/>
      <c r="F5" s="8"/>
      <c r="G5" s="8"/>
      <c r="H5" s="8"/>
      <c r="I5" s="8"/>
      <c r="J5" s="8"/>
      <c r="K5" s="8"/>
      <c r="L5" s="8"/>
      <c r="M5" s="8"/>
      <c r="N5" s="8"/>
      <c r="O5" s="7"/>
    </row>
    <row r="6" s="1" customFormat="true" ht="13.5" hidden="false" customHeight="true" outlineLevel="0" collapsed="false">
      <c r="A6" s="5" t="s">
        <v>4</v>
      </c>
      <c r="F6" s="9" t="s">
        <v>5</v>
      </c>
      <c r="G6" s="10" t="s">
        <v>6</v>
      </c>
      <c r="H6" s="10"/>
      <c r="I6" s="10"/>
      <c r="J6" s="10"/>
      <c r="K6" s="11" t="s">
        <v>7</v>
      </c>
      <c r="L6" s="11" t="s">
        <v>8</v>
      </c>
      <c r="M6" s="10" t="s">
        <v>9</v>
      </c>
      <c r="N6" s="10"/>
      <c r="O6" s="10"/>
    </row>
    <row r="7" s="1" customFormat="true" ht="13.5" hidden="false" customHeight="true" outlineLevel="0" collapsed="false">
      <c r="A7" s="12"/>
      <c r="B7" s="12"/>
      <c r="C7" s="12"/>
      <c r="D7" s="12"/>
      <c r="E7" s="12"/>
      <c r="F7" s="13"/>
      <c r="G7" s="10" t="s">
        <v>10</v>
      </c>
      <c r="H7" s="10" t="s">
        <v>11</v>
      </c>
      <c r="I7" s="10" t="s">
        <v>12</v>
      </c>
      <c r="J7" s="10" t="s">
        <v>13</v>
      </c>
      <c r="K7" s="10"/>
      <c r="L7" s="10"/>
      <c r="M7" s="10" t="s">
        <v>14</v>
      </c>
      <c r="N7" s="14" t="s">
        <v>15</v>
      </c>
      <c r="O7" s="10" t="s">
        <v>16</v>
      </c>
    </row>
    <row r="8" customFormat="false" ht="13.5" hidden="false" customHeight="true" outlineLevel="0" collapsed="false">
      <c r="A8" s="15" t="s">
        <v>17</v>
      </c>
      <c r="B8" s="16"/>
      <c r="C8" s="16"/>
      <c r="D8" s="16"/>
      <c r="E8" s="16"/>
      <c r="F8" s="17" t="n">
        <v>421213964</v>
      </c>
      <c r="G8" s="17" t="n">
        <v>403005449</v>
      </c>
      <c r="H8" s="17" t="n">
        <v>147462272</v>
      </c>
      <c r="I8" s="17" t="n">
        <v>149692314</v>
      </c>
      <c r="J8" s="17" t="n">
        <v>105850863</v>
      </c>
      <c r="K8" s="17" t="n">
        <v>11586460</v>
      </c>
      <c r="L8" s="17" t="n">
        <v>650063</v>
      </c>
      <c r="M8" s="17" t="n">
        <v>5971992</v>
      </c>
      <c r="N8" s="17" t="n">
        <v>3858510</v>
      </c>
      <c r="O8" s="17" t="n">
        <v>2113482</v>
      </c>
    </row>
    <row r="9" customFormat="false" ht="13.5" hidden="false" customHeight="true" outlineLevel="0" collapsed="false">
      <c r="B9" s="18" t="s">
        <v>18</v>
      </c>
      <c r="C9" s="16"/>
      <c r="D9" s="16"/>
      <c r="E9" s="16"/>
      <c r="F9" s="17" t="n">
        <v>330393220</v>
      </c>
      <c r="G9" s="17" t="n">
        <v>326174809</v>
      </c>
      <c r="H9" s="17" t="n">
        <v>131080938</v>
      </c>
      <c r="I9" s="17" t="n">
        <v>147798927</v>
      </c>
      <c r="J9" s="17" t="n">
        <v>47294944</v>
      </c>
      <c r="K9" s="17" t="n">
        <v>368142</v>
      </c>
      <c r="L9" s="17" t="n">
        <v>60519</v>
      </c>
      <c r="M9" s="17" t="n">
        <v>3789750</v>
      </c>
      <c r="N9" s="17" t="n">
        <v>3002087</v>
      </c>
      <c r="O9" s="17" t="n">
        <v>787663</v>
      </c>
    </row>
    <row r="10" customFormat="false" ht="13.5" hidden="false" customHeight="true" outlineLevel="0" collapsed="false">
      <c r="C10" s="16" t="s">
        <v>19</v>
      </c>
      <c r="D10" s="16"/>
      <c r="E10" s="16"/>
      <c r="F10" s="19" t="n">
        <v>245282460</v>
      </c>
      <c r="G10" s="19" t="n">
        <v>242534111</v>
      </c>
      <c r="H10" s="19" t="n">
        <v>112352435</v>
      </c>
      <c r="I10" s="19" t="n">
        <v>120733482</v>
      </c>
      <c r="J10" s="19" t="n">
        <v>9448194</v>
      </c>
      <c r="K10" s="19" t="s">
        <v>20</v>
      </c>
      <c r="L10" s="19" t="n">
        <v>23284</v>
      </c>
      <c r="M10" s="19" t="n">
        <v>2725065</v>
      </c>
      <c r="N10" s="19" t="n">
        <v>2169264</v>
      </c>
      <c r="O10" s="19" t="n">
        <v>555801</v>
      </c>
    </row>
    <row r="11" customFormat="false" ht="13.5" hidden="false" customHeight="true" outlineLevel="0" collapsed="false">
      <c r="C11" s="16"/>
      <c r="D11" s="16" t="s">
        <v>21</v>
      </c>
      <c r="E11" s="16"/>
      <c r="F11" s="19" t="n">
        <v>223866696</v>
      </c>
      <c r="G11" s="19" t="n">
        <v>223830442</v>
      </c>
      <c r="H11" s="19" t="n">
        <v>107734021</v>
      </c>
      <c r="I11" s="19" t="n">
        <v>115516200</v>
      </c>
      <c r="J11" s="19" t="n">
        <v>580221</v>
      </c>
      <c r="K11" s="19" t="s">
        <v>20</v>
      </c>
      <c r="L11" s="19" t="n">
        <v>19865</v>
      </c>
      <c r="M11" s="19" t="n">
        <v>16398</v>
      </c>
      <c r="N11" s="19" t="n">
        <v>14332</v>
      </c>
      <c r="O11" s="19" t="n">
        <v>2066</v>
      </c>
    </row>
    <row r="12" customFormat="false" ht="13.5" hidden="false" customHeight="true" outlineLevel="0" collapsed="false">
      <c r="C12" s="16"/>
      <c r="D12" s="16"/>
      <c r="E12" s="16" t="s">
        <v>22</v>
      </c>
      <c r="F12" s="19" t="n">
        <v>149878696</v>
      </c>
      <c r="G12" s="19" t="n">
        <v>149862064</v>
      </c>
      <c r="H12" s="19" t="n">
        <v>72622168</v>
      </c>
      <c r="I12" s="19" t="n">
        <v>77010201</v>
      </c>
      <c r="J12" s="19" t="n">
        <v>229695</v>
      </c>
      <c r="K12" s="19" t="s">
        <v>20</v>
      </c>
      <c r="L12" s="19" t="n">
        <v>13818</v>
      </c>
      <c r="M12" s="19" t="n">
        <v>2814</v>
      </c>
      <c r="N12" s="19" t="n">
        <v>2571</v>
      </c>
      <c r="O12" s="19" t="n">
        <v>243</v>
      </c>
    </row>
    <row r="13" customFormat="false" ht="13.5" hidden="false" customHeight="true" outlineLevel="0" collapsed="false">
      <c r="C13" s="16"/>
      <c r="D13" s="16"/>
      <c r="E13" s="16" t="s">
        <v>23</v>
      </c>
      <c r="F13" s="19" t="n">
        <v>73988000</v>
      </c>
      <c r="G13" s="19" t="n">
        <v>73968378</v>
      </c>
      <c r="H13" s="19" t="n">
        <v>35111853</v>
      </c>
      <c r="I13" s="19" t="n">
        <v>38505999</v>
      </c>
      <c r="J13" s="19" t="n">
        <v>350526</v>
      </c>
      <c r="K13" s="19" t="s">
        <v>20</v>
      </c>
      <c r="L13" s="19" t="n">
        <v>6038</v>
      </c>
      <c r="M13" s="19" t="n">
        <v>13584</v>
      </c>
      <c r="N13" s="19" t="n">
        <v>11761</v>
      </c>
      <c r="O13" s="19" t="n">
        <v>1823</v>
      </c>
    </row>
    <row r="14" customFormat="false" ht="13.5" hidden="false" customHeight="true" outlineLevel="0" collapsed="false">
      <c r="C14" s="16"/>
      <c r="D14" s="16" t="s">
        <v>24</v>
      </c>
      <c r="E14" s="16"/>
      <c r="F14" s="19" t="n">
        <v>750248</v>
      </c>
      <c r="G14" s="19" t="n">
        <v>748120</v>
      </c>
      <c r="H14" s="19" t="n">
        <v>123384</v>
      </c>
      <c r="I14" s="19" t="n">
        <v>588522</v>
      </c>
      <c r="J14" s="19" t="n">
        <v>36214</v>
      </c>
      <c r="K14" s="19" t="s">
        <v>20</v>
      </c>
      <c r="L14" s="19" t="s">
        <v>20</v>
      </c>
      <c r="M14" s="19" t="n">
        <v>2128</v>
      </c>
      <c r="N14" s="19" t="n">
        <v>1671</v>
      </c>
      <c r="O14" s="19" t="n">
        <v>457</v>
      </c>
    </row>
    <row r="15" customFormat="false" ht="13.5" hidden="false" customHeight="true" outlineLevel="0" collapsed="false">
      <c r="C15" s="16"/>
      <c r="D15" s="16" t="s">
        <v>25</v>
      </c>
      <c r="E15" s="16"/>
      <c r="F15" s="19" t="n">
        <v>7138756</v>
      </c>
      <c r="G15" s="19" t="n">
        <v>7038572</v>
      </c>
      <c r="H15" s="19" t="n">
        <v>2556366</v>
      </c>
      <c r="I15" s="19" t="n">
        <v>2710730</v>
      </c>
      <c r="J15" s="19" t="n">
        <v>1771476</v>
      </c>
      <c r="K15" s="19" t="s">
        <v>20</v>
      </c>
      <c r="L15" s="19" t="n">
        <v>560</v>
      </c>
      <c r="M15" s="19" t="n">
        <v>99624</v>
      </c>
      <c r="N15" s="19" t="n">
        <v>85828</v>
      </c>
      <c r="O15" s="19" t="n">
        <v>13796</v>
      </c>
    </row>
    <row r="16" customFormat="false" ht="13.5" hidden="false" customHeight="true" outlineLevel="0" collapsed="false">
      <c r="C16" s="16"/>
      <c r="D16" s="16"/>
      <c r="E16" s="16" t="s">
        <v>26</v>
      </c>
      <c r="F16" s="19" t="n">
        <v>4696883</v>
      </c>
      <c r="G16" s="19" t="n">
        <v>4629811</v>
      </c>
      <c r="H16" s="19" t="n">
        <v>1689915</v>
      </c>
      <c r="I16" s="19" t="n">
        <v>1751572</v>
      </c>
      <c r="J16" s="19" t="n">
        <v>1188324</v>
      </c>
      <c r="K16" s="19" t="s">
        <v>20</v>
      </c>
      <c r="L16" s="19" t="n">
        <v>380</v>
      </c>
      <c r="M16" s="19" t="n">
        <v>66692</v>
      </c>
      <c r="N16" s="19" t="n">
        <v>56813</v>
      </c>
      <c r="O16" s="19" t="n">
        <v>9879</v>
      </c>
    </row>
    <row r="17" customFormat="false" ht="13.5" hidden="false" customHeight="true" outlineLevel="0" collapsed="false">
      <c r="C17" s="16"/>
      <c r="D17" s="16"/>
      <c r="E17" s="16" t="s">
        <v>27</v>
      </c>
      <c r="F17" s="19" t="n">
        <v>2441873</v>
      </c>
      <c r="G17" s="19" t="n">
        <v>2408761</v>
      </c>
      <c r="H17" s="19" t="n">
        <v>866451</v>
      </c>
      <c r="I17" s="19" t="n">
        <v>959158</v>
      </c>
      <c r="J17" s="19" t="n">
        <v>583152</v>
      </c>
      <c r="K17" s="19" t="s">
        <v>20</v>
      </c>
      <c r="L17" s="19" t="n">
        <v>180</v>
      </c>
      <c r="M17" s="19" t="n">
        <v>32932</v>
      </c>
      <c r="N17" s="19" t="n">
        <v>29015</v>
      </c>
      <c r="O17" s="19" t="n">
        <v>3917</v>
      </c>
    </row>
    <row r="18" customFormat="false" ht="13.5" hidden="false" customHeight="true" outlineLevel="0" collapsed="false">
      <c r="C18" s="16"/>
      <c r="D18" s="16" t="s">
        <v>28</v>
      </c>
      <c r="E18" s="16"/>
      <c r="F18" s="19" t="n">
        <v>369961</v>
      </c>
      <c r="G18" s="19" t="n">
        <v>290773</v>
      </c>
      <c r="H18" s="19" t="n">
        <v>1080</v>
      </c>
      <c r="I18" s="19" t="n">
        <v>10690</v>
      </c>
      <c r="J18" s="19" t="n">
        <v>279003</v>
      </c>
      <c r="K18" s="19" t="s">
        <v>20</v>
      </c>
      <c r="L18" s="19" t="n">
        <v>240</v>
      </c>
      <c r="M18" s="19" t="n">
        <v>78948</v>
      </c>
      <c r="N18" s="19" t="n">
        <v>70775</v>
      </c>
      <c r="O18" s="19" t="n">
        <v>8173</v>
      </c>
    </row>
    <row r="19" customFormat="false" ht="13.5" hidden="false" customHeight="true" outlineLevel="0" collapsed="false">
      <c r="C19" s="16"/>
      <c r="D19" s="16" t="s">
        <v>29</v>
      </c>
      <c r="E19" s="16"/>
      <c r="F19" s="19" t="n">
        <v>3269470</v>
      </c>
      <c r="G19" s="19" t="n">
        <v>3020359</v>
      </c>
      <c r="H19" s="19" t="n">
        <v>1276882</v>
      </c>
      <c r="I19" s="19" t="n">
        <v>1544989</v>
      </c>
      <c r="J19" s="19" t="n">
        <v>198488</v>
      </c>
      <c r="K19" s="19" t="s">
        <v>20</v>
      </c>
      <c r="L19" s="19" t="n">
        <v>271</v>
      </c>
      <c r="M19" s="19" t="n">
        <v>248840</v>
      </c>
      <c r="N19" s="19" t="n">
        <v>226795</v>
      </c>
      <c r="O19" s="19" t="n">
        <v>22045</v>
      </c>
    </row>
    <row r="20" customFormat="false" ht="13.5" hidden="false" customHeight="true" outlineLevel="0" collapsed="false">
      <c r="C20" s="16"/>
      <c r="D20" s="16" t="s">
        <v>30</v>
      </c>
      <c r="E20" s="16"/>
      <c r="F20" s="19" t="n">
        <v>143899</v>
      </c>
      <c r="G20" s="19" t="n">
        <v>141029</v>
      </c>
      <c r="H20" s="19" t="n">
        <v>58520</v>
      </c>
      <c r="I20" s="19" t="n">
        <v>2726</v>
      </c>
      <c r="J20" s="19" t="n">
        <v>79783</v>
      </c>
      <c r="K20" s="19" t="s">
        <v>20</v>
      </c>
      <c r="L20" s="19" t="n">
        <v>117</v>
      </c>
      <c r="M20" s="19" t="n">
        <v>2753</v>
      </c>
      <c r="N20" s="19" t="n">
        <v>1680</v>
      </c>
      <c r="O20" s="19" t="n">
        <v>1073</v>
      </c>
    </row>
    <row r="21" customFormat="false" ht="13.5" hidden="false" customHeight="true" outlineLevel="0" collapsed="false">
      <c r="C21" s="16"/>
      <c r="D21" s="16" t="s">
        <v>31</v>
      </c>
      <c r="E21" s="16"/>
      <c r="F21" s="19" t="n">
        <v>3789710</v>
      </c>
      <c r="G21" s="19" t="n">
        <v>3276868</v>
      </c>
      <c r="H21" s="19" t="n">
        <v>3609</v>
      </c>
      <c r="I21" s="19" t="n">
        <v>23578</v>
      </c>
      <c r="J21" s="19" t="n">
        <v>3249681</v>
      </c>
      <c r="K21" s="19" t="s">
        <v>20</v>
      </c>
      <c r="L21" s="19" t="n">
        <v>885</v>
      </c>
      <c r="M21" s="19" t="n">
        <v>511957</v>
      </c>
      <c r="N21" s="19" t="n">
        <v>415413</v>
      </c>
      <c r="O21" s="19" t="n">
        <v>96544</v>
      </c>
    </row>
    <row r="22" customFormat="false" ht="13.5" hidden="false" customHeight="true" outlineLevel="0" collapsed="false">
      <c r="C22" s="16"/>
      <c r="D22" s="16"/>
      <c r="E22" s="16" t="s">
        <v>32</v>
      </c>
      <c r="F22" s="19" t="n">
        <v>2290319</v>
      </c>
      <c r="G22" s="19" t="n">
        <v>2006607</v>
      </c>
      <c r="H22" s="19" t="n">
        <v>791</v>
      </c>
      <c r="I22" s="19" t="n">
        <v>18771</v>
      </c>
      <c r="J22" s="19" t="n">
        <v>1987045</v>
      </c>
      <c r="K22" s="19" t="s">
        <v>20</v>
      </c>
      <c r="L22" s="19" t="n">
        <v>366</v>
      </c>
      <c r="M22" s="19" t="n">
        <v>283346</v>
      </c>
      <c r="N22" s="19" t="n">
        <v>226335</v>
      </c>
      <c r="O22" s="19" t="n">
        <v>57011</v>
      </c>
    </row>
    <row r="23" customFormat="false" ht="13.5" hidden="false" customHeight="true" outlineLevel="0" collapsed="false">
      <c r="C23" s="16"/>
      <c r="D23" s="16"/>
      <c r="E23" s="16" t="s">
        <v>33</v>
      </c>
      <c r="F23" s="19" t="n">
        <v>1499391</v>
      </c>
      <c r="G23" s="19" t="n">
        <v>1270261</v>
      </c>
      <c r="H23" s="19" t="n">
        <v>2818</v>
      </c>
      <c r="I23" s="19" t="n">
        <v>4807</v>
      </c>
      <c r="J23" s="19" t="n">
        <v>1262636</v>
      </c>
      <c r="K23" s="19" t="s">
        <v>20</v>
      </c>
      <c r="L23" s="19" t="n">
        <v>519</v>
      </c>
      <c r="M23" s="19" t="n">
        <v>228611</v>
      </c>
      <c r="N23" s="19" t="n">
        <v>189078</v>
      </c>
      <c r="O23" s="19" t="n">
        <v>39533</v>
      </c>
    </row>
    <row r="24" customFormat="false" ht="13.5" hidden="false" customHeight="true" outlineLevel="0" collapsed="false">
      <c r="C24" s="16"/>
      <c r="D24" s="16" t="s">
        <v>34</v>
      </c>
      <c r="E24" s="16"/>
      <c r="F24" s="19" t="n">
        <v>1787756</v>
      </c>
      <c r="G24" s="19" t="n">
        <v>1569988</v>
      </c>
      <c r="H24" s="19" t="n">
        <v>587924</v>
      </c>
      <c r="I24" s="19" t="n">
        <v>252250</v>
      </c>
      <c r="J24" s="19" t="n">
        <v>729814</v>
      </c>
      <c r="K24" s="19" t="s">
        <v>20</v>
      </c>
      <c r="L24" s="19" t="n">
        <v>302</v>
      </c>
      <c r="M24" s="19" t="n">
        <v>217466</v>
      </c>
      <c r="N24" s="19" t="n">
        <v>197741</v>
      </c>
      <c r="O24" s="19" t="n">
        <v>19725</v>
      </c>
    </row>
    <row r="25" customFormat="false" ht="13.5" hidden="false" customHeight="true" outlineLevel="0" collapsed="false">
      <c r="C25" s="16"/>
      <c r="D25" s="16" t="s">
        <v>35</v>
      </c>
      <c r="E25" s="16"/>
      <c r="F25" s="19" t="n">
        <v>2070868</v>
      </c>
      <c r="G25" s="19" t="n">
        <v>935491</v>
      </c>
      <c r="H25" s="19" t="n">
        <v>9483</v>
      </c>
      <c r="I25" s="19" t="n">
        <v>12753</v>
      </c>
      <c r="J25" s="19" t="n">
        <v>913255</v>
      </c>
      <c r="K25" s="19" t="s">
        <v>20</v>
      </c>
      <c r="L25" s="19" t="n">
        <v>241</v>
      </c>
      <c r="M25" s="19" t="n">
        <v>1135136</v>
      </c>
      <c r="N25" s="19" t="n">
        <v>789325</v>
      </c>
      <c r="O25" s="19" t="n">
        <v>345811</v>
      </c>
    </row>
    <row r="26" customFormat="false" ht="13.5" hidden="false" customHeight="true" outlineLevel="0" collapsed="false">
      <c r="C26" s="16"/>
      <c r="D26" s="16" t="s">
        <v>36</v>
      </c>
      <c r="E26" s="16"/>
      <c r="F26" s="19" t="n">
        <v>2095096</v>
      </c>
      <c r="G26" s="19" t="n">
        <v>1682469</v>
      </c>
      <c r="H26" s="19" t="n">
        <v>1166</v>
      </c>
      <c r="I26" s="19" t="n">
        <v>71044</v>
      </c>
      <c r="J26" s="19" t="n">
        <v>1610259</v>
      </c>
      <c r="K26" s="19" t="s">
        <v>20</v>
      </c>
      <c r="L26" s="19" t="n">
        <v>812</v>
      </c>
      <c r="M26" s="19" t="n">
        <v>411815</v>
      </c>
      <c r="N26" s="19" t="n">
        <v>365704</v>
      </c>
      <c r="O26" s="19" t="n">
        <v>46111</v>
      </c>
    </row>
    <row r="27" customFormat="false" ht="13.5" hidden="false" customHeight="true" outlineLevel="0" collapsed="false">
      <c r="C27" s="16" t="s">
        <v>37</v>
      </c>
      <c r="D27" s="16"/>
      <c r="E27" s="16"/>
      <c r="F27" s="19" t="n">
        <v>18212007</v>
      </c>
      <c r="G27" s="19" t="n">
        <v>17992017</v>
      </c>
      <c r="H27" s="19" t="n">
        <v>792294</v>
      </c>
      <c r="I27" s="19" t="n">
        <v>953918</v>
      </c>
      <c r="J27" s="19" t="n">
        <v>16245805</v>
      </c>
      <c r="K27" s="19" t="s">
        <v>20</v>
      </c>
      <c r="L27" s="19" t="n">
        <v>2552</v>
      </c>
      <c r="M27" s="19" t="n">
        <v>217438</v>
      </c>
      <c r="N27" s="19" t="n">
        <v>181193</v>
      </c>
      <c r="O27" s="19" t="n">
        <v>36245</v>
      </c>
    </row>
    <row r="28" customFormat="false" ht="13.5" hidden="false" customHeight="true" outlineLevel="0" collapsed="false">
      <c r="C28" s="16"/>
      <c r="D28" s="16" t="s">
        <v>38</v>
      </c>
      <c r="E28" s="16"/>
      <c r="F28" s="19" t="n">
        <v>1882700</v>
      </c>
      <c r="G28" s="19" t="n">
        <v>1877746</v>
      </c>
      <c r="H28" s="19" t="n">
        <v>781181</v>
      </c>
      <c r="I28" s="19" t="n">
        <v>842461</v>
      </c>
      <c r="J28" s="19" t="n">
        <v>254104</v>
      </c>
      <c r="K28" s="19" t="s">
        <v>20</v>
      </c>
      <c r="L28" s="19" t="n">
        <v>392</v>
      </c>
      <c r="M28" s="19" t="n">
        <v>4562</v>
      </c>
      <c r="N28" s="19" t="n">
        <v>4212</v>
      </c>
      <c r="O28" s="19" t="n">
        <v>350</v>
      </c>
    </row>
    <row r="29" customFormat="false" ht="13.5" hidden="false" customHeight="true" outlineLevel="0" collapsed="false">
      <c r="C29" s="16"/>
      <c r="D29" s="16" t="s">
        <v>39</v>
      </c>
      <c r="E29" s="16"/>
      <c r="F29" s="19" t="n">
        <v>9314554</v>
      </c>
      <c r="G29" s="19" t="n">
        <v>9290888</v>
      </c>
      <c r="H29" s="19" t="n">
        <v>4005</v>
      </c>
      <c r="I29" s="19" t="n">
        <v>79518</v>
      </c>
      <c r="J29" s="19" t="n">
        <v>9207365</v>
      </c>
      <c r="K29" s="19" t="s">
        <v>20</v>
      </c>
      <c r="L29" s="19" t="n">
        <v>366</v>
      </c>
      <c r="M29" s="19" t="n">
        <v>23300</v>
      </c>
      <c r="N29" s="19" t="n">
        <v>20394</v>
      </c>
      <c r="O29" s="19" t="n">
        <v>2906</v>
      </c>
    </row>
    <row r="30" customFormat="false" ht="13.5" hidden="false" customHeight="true" outlineLevel="0" collapsed="false">
      <c r="C30" s="16"/>
      <c r="D30" s="16" t="s">
        <v>40</v>
      </c>
      <c r="E30" s="16"/>
      <c r="F30" s="19" t="n">
        <v>1034918</v>
      </c>
      <c r="G30" s="19" t="n">
        <v>924319</v>
      </c>
      <c r="H30" s="19" t="s">
        <v>20</v>
      </c>
      <c r="I30" s="19" t="n">
        <v>2391</v>
      </c>
      <c r="J30" s="19" t="n">
        <v>921928</v>
      </c>
      <c r="K30" s="19" t="s">
        <v>20</v>
      </c>
      <c r="L30" s="19" t="n">
        <v>310</v>
      </c>
      <c r="M30" s="19" t="n">
        <v>110289</v>
      </c>
      <c r="N30" s="19" t="n">
        <v>91951</v>
      </c>
      <c r="O30" s="19" t="n">
        <v>18338</v>
      </c>
    </row>
    <row r="31" customFormat="false" ht="13.5" hidden="false" customHeight="true" outlineLevel="0" collapsed="false">
      <c r="C31" s="16"/>
      <c r="D31" s="16" t="s">
        <v>41</v>
      </c>
      <c r="E31" s="16"/>
      <c r="F31" s="19" t="n">
        <v>1441033</v>
      </c>
      <c r="G31" s="19" t="n">
        <v>1415262</v>
      </c>
      <c r="H31" s="19" t="s">
        <v>20</v>
      </c>
      <c r="I31" s="19" t="n">
        <v>253</v>
      </c>
      <c r="J31" s="19" t="n">
        <v>1415009</v>
      </c>
      <c r="K31" s="19" t="s">
        <v>20</v>
      </c>
      <c r="L31" s="19" t="n">
        <v>371</v>
      </c>
      <c r="M31" s="19" t="n">
        <v>25400</v>
      </c>
      <c r="N31" s="19" t="n">
        <v>22342</v>
      </c>
      <c r="O31" s="19" t="n">
        <v>3058</v>
      </c>
    </row>
    <row r="32" customFormat="false" ht="13.5" hidden="false" customHeight="true" outlineLevel="0" collapsed="false">
      <c r="C32" s="16"/>
      <c r="D32" s="16" t="s">
        <v>42</v>
      </c>
      <c r="E32" s="16"/>
      <c r="F32" s="19" t="n">
        <v>3281563</v>
      </c>
      <c r="G32" s="19" t="n">
        <v>3271891</v>
      </c>
      <c r="H32" s="19" t="s">
        <v>20</v>
      </c>
      <c r="I32" s="19" t="n">
        <v>990</v>
      </c>
      <c r="J32" s="19" t="n">
        <v>3270901</v>
      </c>
      <c r="K32" s="19" t="s">
        <v>20</v>
      </c>
      <c r="L32" s="19" t="n">
        <v>840</v>
      </c>
      <c r="M32" s="19" t="n">
        <v>8832</v>
      </c>
      <c r="N32" s="19" t="n">
        <v>5375</v>
      </c>
      <c r="O32" s="19" t="n">
        <v>3457</v>
      </c>
    </row>
    <row r="33" customFormat="false" ht="13.5" hidden="false" customHeight="true" outlineLevel="0" collapsed="false">
      <c r="C33" s="16"/>
      <c r="D33" s="16" t="s">
        <v>43</v>
      </c>
      <c r="E33" s="16"/>
      <c r="F33" s="19" t="n">
        <v>1257239</v>
      </c>
      <c r="G33" s="19" t="n">
        <v>1211911</v>
      </c>
      <c r="H33" s="19" t="n">
        <v>7108</v>
      </c>
      <c r="I33" s="19" t="n">
        <v>28305</v>
      </c>
      <c r="J33" s="19" t="n">
        <v>1176498</v>
      </c>
      <c r="K33" s="19" t="s">
        <v>20</v>
      </c>
      <c r="L33" s="19" t="n">
        <v>273</v>
      </c>
      <c r="M33" s="19" t="n">
        <v>45055</v>
      </c>
      <c r="N33" s="19" t="n">
        <v>36919</v>
      </c>
      <c r="O33" s="19" t="n">
        <v>8136</v>
      </c>
    </row>
    <row r="34" customFormat="false" ht="13.5" hidden="false" customHeight="true" outlineLevel="0" collapsed="false">
      <c r="C34" s="16" t="s">
        <v>44</v>
      </c>
      <c r="D34" s="16"/>
      <c r="E34" s="16"/>
      <c r="F34" s="19" t="n">
        <v>6037711</v>
      </c>
      <c r="G34" s="19" t="n">
        <v>5594588</v>
      </c>
      <c r="H34" s="19" t="n">
        <v>14058</v>
      </c>
      <c r="I34" s="19" t="n">
        <v>4558</v>
      </c>
      <c r="J34" s="19" t="n">
        <v>5575972</v>
      </c>
      <c r="K34" s="19" t="s">
        <v>20</v>
      </c>
      <c r="L34" s="19" t="n">
        <v>7749</v>
      </c>
      <c r="M34" s="19" t="n">
        <v>435374</v>
      </c>
      <c r="N34" s="19" t="n">
        <v>295906</v>
      </c>
      <c r="O34" s="19" t="n">
        <v>139468</v>
      </c>
    </row>
    <row r="35" customFormat="false" ht="13.5" hidden="false" customHeight="true" outlineLevel="0" collapsed="false">
      <c r="C35" s="16"/>
      <c r="D35" s="16" t="s">
        <v>45</v>
      </c>
      <c r="E35" s="16"/>
      <c r="F35" s="19" t="n">
        <v>4704706</v>
      </c>
      <c r="G35" s="19" t="n">
        <v>4459710</v>
      </c>
      <c r="H35" s="19" t="n">
        <v>14051</v>
      </c>
      <c r="I35" s="19" t="n">
        <v>2917</v>
      </c>
      <c r="J35" s="19" t="n">
        <v>4442742</v>
      </c>
      <c r="K35" s="19" t="s">
        <v>20</v>
      </c>
      <c r="L35" s="19" t="n">
        <v>6448</v>
      </c>
      <c r="M35" s="19" t="n">
        <v>238548</v>
      </c>
      <c r="N35" s="19" t="n">
        <v>161040</v>
      </c>
      <c r="O35" s="19" t="n">
        <v>77508</v>
      </c>
    </row>
    <row r="36" customFormat="false" ht="13.5" hidden="false" customHeight="true" outlineLevel="0" collapsed="false">
      <c r="C36" s="16"/>
      <c r="D36" s="16" t="s">
        <v>46</v>
      </c>
      <c r="E36" s="16"/>
      <c r="F36" s="19" t="n">
        <v>1143866</v>
      </c>
      <c r="G36" s="19" t="n">
        <v>977790</v>
      </c>
      <c r="H36" s="19" t="n">
        <v>7</v>
      </c>
      <c r="I36" s="19" t="n">
        <v>941</v>
      </c>
      <c r="J36" s="19" t="n">
        <v>976842</v>
      </c>
      <c r="K36" s="19" t="s">
        <v>20</v>
      </c>
      <c r="L36" s="19" t="n">
        <v>793</v>
      </c>
      <c r="M36" s="19" t="n">
        <v>165283</v>
      </c>
      <c r="N36" s="19" t="n">
        <v>116429</v>
      </c>
      <c r="O36" s="19" t="n">
        <v>48854</v>
      </c>
    </row>
    <row r="37" customFormat="false" ht="13.5" hidden="false" customHeight="true" outlineLevel="0" collapsed="false">
      <c r="C37" s="16"/>
      <c r="D37" s="16" t="s">
        <v>47</v>
      </c>
      <c r="E37" s="16"/>
      <c r="F37" s="19" t="n">
        <v>189139</v>
      </c>
      <c r="G37" s="19" t="n">
        <v>157088</v>
      </c>
      <c r="H37" s="19" t="s">
        <v>20</v>
      </c>
      <c r="I37" s="19" t="n">
        <v>700</v>
      </c>
      <c r="J37" s="19" t="n">
        <v>156388</v>
      </c>
      <c r="K37" s="19" t="s">
        <v>20</v>
      </c>
      <c r="L37" s="19" t="n">
        <v>508</v>
      </c>
      <c r="M37" s="19" t="n">
        <v>31543</v>
      </c>
      <c r="N37" s="19" t="n">
        <v>18437</v>
      </c>
      <c r="O37" s="19" t="n">
        <v>13106</v>
      </c>
    </row>
    <row r="38" customFormat="false" ht="13.5" hidden="false" customHeight="true" outlineLevel="0" collapsed="false">
      <c r="C38" s="16" t="s">
        <v>48</v>
      </c>
      <c r="D38" s="16"/>
      <c r="E38" s="16"/>
      <c r="F38" s="19" t="n">
        <v>15683908</v>
      </c>
      <c r="G38" s="19" t="n">
        <v>15415144</v>
      </c>
      <c r="H38" s="19" t="n">
        <v>2380047</v>
      </c>
      <c r="I38" s="19" t="n">
        <v>584899</v>
      </c>
      <c r="J38" s="19" t="n">
        <v>12450198</v>
      </c>
      <c r="K38" s="19" t="s">
        <v>20</v>
      </c>
      <c r="L38" s="19" t="n">
        <v>25229</v>
      </c>
      <c r="M38" s="19" t="n">
        <v>243535</v>
      </c>
      <c r="N38" s="19" t="n">
        <v>202047</v>
      </c>
      <c r="O38" s="19" t="n">
        <v>41488</v>
      </c>
    </row>
    <row r="39" customFormat="false" ht="13.5" hidden="false" customHeight="true" outlineLevel="0" collapsed="false">
      <c r="C39" s="16"/>
      <c r="D39" s="16" t="s">
        <v>49</v>
      </c>
      <c r="E39" s="16"/>
      <c r="F39" s="19" t="n">
        <v>2145664</v>
      </c>
      <c r="G39" s="19" t="n">
        <v>2050869</v>
      </c>
      <c r="H39" s="19" t="n">
        <v>99204</v>
      </c>
      <c r="I39" s="19" t="n">
        <v>17403</v>
      </c>
      <c r="J39" s="19" t="n">
        <v>1934262</v>
      </c>
      <c r="K39" s="19" t="s">
        <v>20</v>
      </c>
      <c r="L39" s="19" t="n">
        <v>425</v>
      </c>
      <c r="M39" s="19" t="n">
        <v>94370</v>
      </c>
      <c r="N39" s="19" t="n">
        <v>87260</v>
      </c>
      <c r="O39" s="19" t="n">
        <v>7110</v>
      </c>
    </row>
    <row r="40" customFormat="false" ht="13.5" hidden="false" customHeight="true" outlineLevel="0" collapsed="false">
      <c r="A40" s="16"/>
      <c r="B40" s="16"/>
      <c r="C40" s="16"/>
      <c r="D40" s="16"/>
      <c r="E40" s="16" t="s">
        <v>50</v>
      </c>
      <c r="F40" s="19" t="n">
        <v>1334484</v>
      </c>
      <c r="G40" s="19" t="n">
        <v>1329904</v>
      </c>
      <c r="H40" s="19" t="n">
        <v>3609</v>
      </c>
      <c r="I40" s="19" t="n">
        <v>426</v>
      </c>
      <c r="J40" s="19" t="n">
        <v>1325869</v>
      </c>
      <c r="K40" s="19" t="s">
        <v>20</v>
      </c>
      <c r="L40" s="19" t="n">
        <v>156</v>
      </c>
      <c r="M40" s="19" t="n">
        <v>4424</v>
      </c>
      <c r="N40" s="19" t="n">
        <v>3572</v>
      </c>
      <c r="O40" s="19" t="n">
        <v>852</v>
      </c>
    </row>
    <row r="41" customFormat="false" ht="13.5" hidden="false" customHeight="true" outlineLevel="0" collapsed="false">
      <c r="A41" s="16"/>
      <c r="B41" s="16"/>
      <c r="C41" s="16"/>
      <c r="D41" s="16"/>
      <c r="E41" s="16" t="s">
        <v>51</v>
      </c>
      <c r="F41" s="19" t="n">
        <v>811180</v>
      </c>
      <c r="G41" s="19" t="n">
        <v>720965</v>
      </c>
      <c r="H41" s="19" t="n">
        <v>95595</v>
      </c>
      <c r="I41" s="19" t="n">
        <v>16977</v>
      </c>
      <c r="J41" s="19" t="n">
        <v>608393</v>
      </c>
      <c r="K41" s="19" t="s">
        <v>20</v>
      </c>
      <c r="L41" s="19" t="n">
        <v>269</v>
      </c>
      <c r="M41" s="19" t="n">
        <v>89946</v>
      </c>
      <c r="N41" s="19" t="n">
        <v>83688</v>
      </c>
      <c r="O41" s="19" t="n">
        <v>6258</v>
      </c>
    </row>
    <row r="42" customFormat="false" ht="13.5" hidden="false" customHeight="true" outlineLevel="0" collapsed="false">
      <c r="C42" s="16"/>
      <c r="D42" s="16" t="s">
        <v>52</v>
      </c>
      <c r="E42" s="16"/>
      <c r="F42" s="19" t="n">
        <v>8713584</v>
      </c>
      <c r="G42" s="19" t="n">
        <v>8665916</v>
      </c>
      <c r="H42" s="19" t="n">
        <v>949914</v>
      </c>
      <c r="I42" s="19" t="n">
        <v>246096</v>
      </c>
      <c r="J42" s="19" t="n">
        <v>7470626</v>
      </c>
      <c r="K42" s="19" t="s">
        <v>20</v>
      </c>
      <c r="L42" s="19" t="n">
        <v>11992</v>
      </c>
      <c r="M42" s="19" t="n">
        <v>35676</v>
      </c>
      <c r="N42" s="19" t="n">
        <v>20236</v>
      </c>
      <c r="O42" s="19" t="n">
        <v>15440</v>
      </c>
    </row>
    <row r="43" customFormat="false" ht="13.5" hidden="false" customHeight="true" outlineLevel="0" collapsed="false">
      <c r="C43" s="16"/>
      <c r="D43" s="16"/>
      <c r="E43" s="16" t="s">
        <v>53</v>
      </c>
      <c r="F43" s="19" t="n">
        <v>4608633</v>
      </c>
      <c r="G43" s="19" t="n">
        <v>4597430</v>
      </c>
      <c r="H43" s="19" t="n">
        <v>86013</v>
      </c>
      <c r="I43" s="19" t="n">
        <v>2749</v>
      </c>
      <c r="J43" s="19" t="n">
        <v>4508668</v>
      </c>
      <c r="K43" s="19" t="s">
        <v>20</v>
      </c>
      <c r="L43" s="19" t="n">
        <v>3281</v>
      </c>
      <c r="M43" s="19" t="n">
        <v>7922</v>
      </c>
      <c r="N43" s="19" t="n">
        <v>6191</v>
      </c>
      <c r="O43" s="19" t="n">
        <v>1731</v>
      </c>
    </row>
    <row r="44" customFormat="false" ht="13.5" hidden="false" customHeight="true" outlineLevel="0" collapsed="false">
      <c r="C44" s="16"/>
      <c r="D44" s="16"/>
      <c r="E44" s="16" t="s">
        <v>54</v>
      </c>
      <c r="F44" s="19" t="n">
        <v>4104951</v>
      </c>
      <c r="G44" s="19" t="n">
        <v>4068486</v>
      </c>
      <c r="H44" s="19" t="n">
        <v>863181</v>
      </c>
      <c r="I44" s="19" t="n">
        <v>243347</v>
      </c>
      <c r="J44" s="19" t="n">
        <v>2961958</v>
      </c>
      <c r="K44" s="19" t="s">
        <v>20</v>
      </c>
      <c r="L44" s="19" t="n">
        <v>8711</v>
      </c>
      <c r="M44" s="19" t="n">
        <v>27754</v>
      </c>
      <c r="N44" s="19" t="n">
        <v>14045</v>
      </c>
      <c r="O44" s="19" t="n">
        <v>13709</v>
      </c>
    </row>
    <row r="45" customFormat="false" ht="13.5" hidden="false" customHeight="true" outlineLevel="0" collapsed="false">
      <c r="C45" s="16"/>
      <c r="D45" s="16" t="s">
        <v>55</v>
      </c>
      <c r="E45" s="16"/>
      <c r="F45" s="19" t="n">
        <v>2163619</v>
      </c>
      <c r="G45" s="19" t="n">
        <v>2131337</v>
      </c>
      <c r="H45" s="19" t="n">
        <v>917616</v>
      </c>
      <c r="I45" s="19" t="n">
        <v>16604</v>
      </c>
      <c r="J45" s="19" t="n">
        <v>1197117</v>
      </c>
      <c r="K45" s="19" t="s">
        <v>20</v>
      </c>
      <c r="L45" s="19" t="n">
        <v>2059</v>
      </c>
      <c r="M45" s="19" t="n">
        <v>30223</v>
      </c>
      <c r="N45" s="19" t="n">
        <v>27544</v>
      </c>
      <c r="O45" s="19" t="n">
        <v>2679</v>
      </c>
    </row>
    <row r="46" customFormat="false" ht="13.5" hidden="false" customHeight="true" outlineLevel="0" collapsed="false">
      <c r="C46" s="16"/>
      <c r="D46" s="16" t="s">
        <v>56</v>
      </c>
      <c r="E46" s="16"/>
      <c r="F46" s="19" t="n">
        <v>2661041</v>
      </c>
      <c r="G46" s="19" t="n">
        <v>2567022</v>
      </c>
      <c r="H46" s="19" t="n">
        <v>414033</v>
      </c>
      <c r="I46" s="19" t="n">
        <v>304796</v>
      </c>
      <c r="J46" s="19" t="n">
        <v>1848193</v>
      </c>
      <c r="K46" s="19" t="s">
        <v>20</v>
      </c>
      <c r="L46" s="19" t="n">
        <v>10753</v>
      </c>
      <c r="M46" s="19" t="n">
        <v>83266</v>
      </c>
      <c r="N46" s="19" t="n">
        <v>67007</v>
      </c>
      <c r="O46" s="19" t="n">
        <v>16259</v>
      </c>
    </row>
    <row r="47" customFormat="false" ht="13.5" hidden="false" customHeight="true" outlineLevel="0" collapsed="false">
      <c r="C47" s="16"/>
      <c r="D47" s="16"/>
      <c r="E47" s="16" t="s">
        <v>57</v>
      </c>
      <c r="F47" s="19" t="n">
        <v>258192</v>
      </c>
      <c r="G47" s="19" t="n">
        <v>232904</v>
      </c>
      <c r="H47" s="19" t="n">
        <v>194</v>
      </c>
      <c r="I47" s="19" t="n">
        <v>1576</v>
      </c>
      <c r="J47" s="19" t="n">
        <v>231134</v>
      </c>
      <c r="K47" s="19" t="s">
        <v>20</v>
      </c>
      <c r="L47" s="19" t="n">
        <v>1386</v>
      </c>
      <c r="M47" s="19" t="n">
        <v>23902</v>
      </c>
      <c r="N47" s="19" t="n">
        <v>15562</v>
      </c>
      <c r="O47" s="19" t="n">
        <v>8340</v>
      </c>
    </row>
    <row r="48" customFormat="false" ht="13.5" hidden="false" customHeight="true" outlineLevel="0" collapsed="false">
      <c r="C48" s="16"/>
      <c r="D48" s="16"/>
      <c r="E48" s="16" t="s">
        <v>58</v>
      </c>
      <c r="F48" s="19" t="n">
        <v>2402849</v>
      </c>
      <c r="G48" s="19" t="n">
        <v>2334118</v>
      </c>
      <c r="H48" s="19" t="n">
        <v>413839</v>
      </c>
      <c r="I48" s="19" t="n">
        <v>303220</v>
      </c>
      <c r="J48" s="19" t="n">
        <v>1617059</v>
      </c>
      <c r="K48" s="19" t="s">
        <v>20</v>
      </c>
      <c r="L48" s="19" t="n">
        <v>9367</v>
      </c>
      <c r="M48" s="19" t="n">
        <v>59364</v>
      </c>
      <c r="N48" s="19" t="n">
        <v>51445</v>
      </c>
      <c r="O48" s="19" t="n">
        <v>7919</v>
      </c>
    </row>
    <row r="49" customFormat="false" ht="13.5" hidden="false" customHeight="true" outlineLevel="0" collapsed="false">
      <c r="C49" s="16" t="s">
        <v>59</v>
      </c>
      <c r="D49" s="16"/>
      <c r="E49" s="16"/>
      <c r="F49" s="19" t="n">
        <v>45177134</v>
      </c>
      <c r="G49" s="19" t="n">
        <v>44638949</v>
      </c>
      <c r="H49" s="19" t="n">
        <v>15542104</v>
      </c>
      <c r="I49" s="19" t="n">
        <v>25522070</v>
      </c>
      <c r="J49" s="19" t="n">
        <v>3574775</v>
      </c>
      <c r="K49" s="19" t="n">
        <v>368142</v>
      </c>
      <c r="L49" s="19" t="n">
        <v>1705</v>
      </c>
      <c r="M49" s="19" t="n">
        <v>168338</v>
      </c>
      <c r="N49" s="19" t="n">
        <v>153677</v>
      </c>
      <c r="O49" s="19" t="n">
        <v>14661</v>
      </c>
    </row>
    <row r="50" customFormat="false" ht="13.5" hidden="false" customHeight="true" outlineLevel="0" collapsed="false">
      <c r="C50" s="16"/>
      <c r="D50" s="16" t="s">
        <v>60</v>
      </c>
      <c r="E50" s="16"/>
      <c r="F50" s="19" t="n">
        <v>20296236</v>
      </c>
      <c r="G50" s="19" t="n">
        <v>20296236</v>
      </c>
      <c r="H50" s="19" t="n">
        <v>7142987</v>
      </c>
      <c r="I50" s="19" t="n">
        <v>12477984</v>
      </c>
      <c r="J50" s="19" t="n">
        <v>675265</v>
      </c>
      <c r="K50" s="19" t="s">
        <v>20</v>
      </c>
      <c r="L50" s="19" t="s">
        <v>20</v>
      </c>
      <c r="M50" s="19" t="s">
        <v>20</v>
      </c>
      <c r="N50" s="19" t="s">
        <v>20</v>
      </c>
      <c r="O50" s="19" t="s">
        <v>20</v>
      </c>
    </row>
    <row r="51" customFormat="false" ht="13.5" hidden="false" customHeight="true" outlineLevel="0" collapsed="false">
      <c r="C51" s="16"/>
      <c r="D51" s="16" t="s">
        <v>61</v>
      </c>
      <c r="E51" s="16"/>
      <c r="F51" s="19" t="n">
        <v>6546697</v>
      </c>
      <c r="G51" s="19" t="n">
        <v>6546697</v>
      </c>
      <c r="H51" s="19" t="n">
        <v>1437713</v>
      </c>
      <c r="I51" s="19" t="n">
        <v>5063152</v>
      </c>
      <c r="J51" s="19" t="n">
        <v>45832</v>
      </c>
      <c r="K51" s="19" t="s">
        <v>20</v>
      </c>
      <c r="L51" s="19" t="s">
        <v>20</v>
      </c>
      <c r="M51" s="19" t="s">
        <v>20</v>
      </c>
      <c r="N51" s="19" t="s">
        <v>20</v>
      </c>
      <c r="O51" s="19" t="s">
        <v>20</v>
      </c>
    </row>
    <row r="52" customFormat="false" ht="13.5" hidden="false" customHeight="true" outlineLevel="0" collapsed="false">
      <c r="C52" s="16"/>
      <c r="D52" s="16"/>
      <c r="E52" s="16" t="s">
        <v>62</v>
      </c>
      <c r="F52" s="19" t="n">
        <v>174255</v>
      </c>
      <c r="G52" s="19" t="n">
        <v>174255</v>
      </c>
      <c r="H52" s="19" t="n">
        <v>51238</v>
      </c>
      <c r="I52" s="19" t="n">
        <v>77185</v>
      </c>
      <c r="J52" s="19" t="n">
        <v>45832</v>
      </c>
      <c r="K52" s="19" t="s">
        <v>20</v>
      </c>
      <c r="L52" s="19" t="s">
        <v>20</v>
      </c>
      <c r="M52" s="19" t="s">
        <v>20</v>
      </c>
      <c r="N52" s="19" t="s">
        <v>20</v>
      </c>
      <c r="O52" s="19" t="s">
        <v>20</v>
      </c>
    </row>
    <row r="53" customFormat="false" ht="13.5" hidden="false" customHeight="true" outlineLevel="0" collapsed="false">
      <c r="C53" s="16"/>
      <c r="D53" s="16"/>
      <c r="E53" s="16" t="s">
        <v>63</v>
      </c>
      <c r="F53" s="19" t="n">
        <v>6372442</v>
      </c>
      <c r="G53" s="19" t="n">
        <v>6372442</v>
      </c>
      <c r="H53" s="19" t="n">
        <v>1386475</v>
      </c>
      <c r="I53" s="19" t="n">
        <v>4985967</v>
      </c>
      <c r="J53" s="19" t="s">
        <v>20</v>
      </c>
      <c r="K53" s="19" t="s">
        <v>20</v>
      </c>
      <c r="L53" s="19" t="s">
        <v>20</v>
      </c>
      <c r="M53" s="19" t="s">
        <v>20</v>
      </c>
      <c r="N53" s="19" t="s">
        <v>20</v>
      </c>
      <c r="O53" s="19" t="s">
        <v>20</v>
      </c>
    </row>
    <row r="54" customFormat="false" ht="13.5" hidden="false" customHeight="true" outlineLevel="0" collapsed="false">
      <c r="C54" s="16"/>
      <c r="D54" s="16" t="s">
        <v>64</v>
      </c>
      <c r="E54" s="16"/>
      <c r="F54" s="19" t="n">
        <v>15108127</v>
      </c>
      <c r="G54" s="19" t="n">
        <v>14756262</v>
      </c>
      <c r="H54" s="19" t="n">
        <v>6960206</v>
      </c>
      <c r="I54" s="19" t="n">
        <v>7708436</v>
      </c>
      <c r="J54" s="19" t="n">
        <v>87620</v>
      </c>
      <c r="K54" s="19" t="n">
        <v>351865</v>
      </c>
      <c r="L54" s="19" t="s">
        <v>20</v>
      </c>
      <c r="M54" s="19" t="s">
        <v>20</v>
      </c>
      <c r="N54" s="19" t="s">
        <v>20</v>
      </c>
      <c r="O54" s="19" t="s">
        <v>20</v>
      </c>
    </row>
    <row r="55" customFormat="false" ht="13.5" hidden="false" customHeight="true" outlineLevel="0" collapsed="false">
      <c r="C55" s="16"/>
      <c r="D55" s="16" t="s">
        <v>65</v>
      </c>
      <c r="E55" s="16"/>
      <c r="F55" s="19" t="n">
        <v>1057196</v>
      </c>
      <c r="G55" s="19" t="n">
        <v>1052985</v>
      </c>
      <c r="H55" s="19" t="s">
        <v>20</v>
      </c>
      <c r="I55" s="19" t="n">
        <v>18</v>
      </c>
      <c r="J55" s="19" t="n">
        <v>1052967</v>
      </c>
      <c r="K55" s="19" t="s">
        <v>20</v>
      </c>
      <c r="L55" s="19" t="n">
        <v>1094</v>
      </c>
      <c r="M55" s="19" t="n">
        <v>3117</v>
      </c>
      <c r="N55" s="19" t="n">
        <v>1423</v>
      </c>
      <c r="O55" s="19" t="n">
        <v>1694</v>
      </c>
    </row>
    <row r="56" customFormat="false" ht="13.5" hidden="false" customHeight="true" outlineLevel="0" collapsed="false">
      <c r="C56" s="16"/>
      <c r="D56" s="16" t="s">
        <v>66</v>
      </c>
      <c r="E56" s="16"/>
      <c r="F56" s="19" t="n">
        <v>240069</v>
      </c>
      <c r="G56" s="19" t="n">
        <v>240069</v>
      </c>
      <c r="H56" s="19" t="s">
        <v>20</v>
      </c>
      <c r="I56" s="19" t="n">
        <v>448</v>
      </c>
      <c r="J56" s="19" t="n">
        <v>239621</v>
      </c>
      <c r="K56" s="19" t="s">
        <v>20</v>
      </c>
      <c r="L56" s="19" t="s">
        <v>20</v>
      </c>
      <c r="M56" s="19" t="s">
        <v>20</v>
      </c>
      <c r="N56" s="19" t="s">
        <v>20</v>
      </c>
      <c r="O56" s="19" t="s">
        <v>20</v>
      </c>
    </row>
    <row r="57" customFormat="false" ht="13.5" hidden="false" customHeight="true" outlineLevel="0" collapsed="false">
      <c r="C57" s="16"/>
      <c r="D57" s="16" t="s">
        <v>67</v>
      </c>
      <c r="E57" s="16"/>
      <c r="F57" s="19" t="n">
        <v>1928809</v>
      </c>
      <c r="G57" s="19" t="n">
        <v>1746700</v>
      </c>
      <c r="H57" s="19" t="n">
        <v>1198</v>
      </c>
      <c r="I57" s="19" t="n">
        <v>272032</v>
      </c>
      <c r="J57" s="19" t="n">
        <v>1473470</v>
      </c>
      <c r="K57" s="19" t="n">
        <v>16277</v>
      </c>
      <c r="L57" s="19" t="n">
        <v>611</v>
      </c>
      <c r="M57" s="19" t="n">
        <v>165221</v>
      </c>
      <c r="N57" s="19" t="n">
        <v>152254</v>
      </c>
      <c r="O57" s="19" t="n">
        <v>12967</v>
      </c>
    </row>
    <row r="58" customFormat="false" ht="13.5" hidden="false" customHeight="true" outlineLevel="0" collapsed="false">
      <c r="B58" s="6" t="s">
        <v>68</v>
      </c>
      <c r="C58" s="16"/>
      <c r="D58" s="16"/>
      <c r="E58" s="16"/>
      <c r="F58" s="17" t="n">
        <v>424</v>
      </c>
      <c r="G58" s="17" t="n">
        <v>424</v>
      </c>
      <c r="H58" s="17" t="s">
        <v>20</v>
      </c>
      <c r="I58" s="17" t="s">
        <v>20</v>
      </c>
      <c r="J58" s="17" t="n">
        <v>424</v>
      </c>
      <c r="K58" s="17" t="s">
        <v>20</v>
      </c>
      <c r="L58" s="17" t="s">
        <v>20</v>
      </c>
      <c r="M58" s="17" t="s">
        <v>20</v>
      </c>
      <c r="N58" s="17" t="s">
        <v>20</v>
      </c>
      <c r="O58" s="17" t="s">
        <v>20</v>
      </c>
    </row>
    <row r="59" customFormat="false" ht="13.5" hidden="false" customHeight="true" outlineLevel="0" collapsed="false">
      <c r="B59" s="18" t="s">
        <v>69</v>
      </c>
      <c r="C59" s="16"/>
      <c r="D59" s="16"/>
      <c r="E59" s="16"/>
      <c r="F59" s="17" t="n">
        <v>78627415</v>
      </c>
      <c r="G59" s="17" t="n">
        <v>64775365</v>
      </c>
      <c r="H59" s="17" t="n">
        <v>16381334</v>
      </c>
      <c r="I59" s="17" t="n">
        <v>1164495</v>
      </c>
      <c r="J59" s="17" t="n">
        <v>47229536</v>
      </c>
      <c r="K59" s="17" t="n">
        <v>11082817</v>
      </c>
      <c r="L59" s="17" t="n">
        <v>586991</v>
      </c>
      <c r="M59" s="17" t="n">
        <v>2182242</v>
      </c>
      <c r="N59" s="17" t="n">
        <v>856423</v>
      </c>
      <c r="O59" s="17" t="n">
        <v>1325819</v>
      </c>
    </row>
    <row r="60" customFormat="false" ht="13.5" hidden="false" customHeight="true" outlineLevel="0" collapsed="false">
      <c r="C60" s="16" t="s">
        <v>70</v>
      </c>
      <c r="D60" s="16"/>
      <c r="E60" s="16"/>
      <c r="F60" s="19" t="n">
        <v>10405545</v>
      </c>
      <c r="G60" s="19" t="n">
        <v>7909355</v>
      </c>
      <c r="H60" s="19" t="n">
        <v>56176</v>
      </c>
      <c r="I60" s="19" t="n">
        <v>69526</v>
      </c>
      <c r="J60" s="19" t="n">
        <v>7783653</v>
      </c>
      <c r="K60" s="19" t="n">
        <v>2422894</v>
      </c>
      <c r="L60" s="19" t="n">
        <v>16257</v>
      </c>
      <c r="M60" s="19" t="n">
        <v>57039</v>
      </c>
      <c r="N60" s="19" t="n">
        <v>13748</v>
      </c>
      <c r="O60" s="19" t="n">
        <v>43291</v>
      </c>
    </row>
    <row r="61" customFormat="false" ht="13.5" hidden="false" customHeight="true" outlineLevel="0" collapsed="false">
      <c r="C61" s="16" t="s">
        <v>71</v>
      </c>
      <c r="D61" s="16"/>
      <c r="E61" s="16"/>
      <c r="F61" s="19" t="n">
        <v>53045407</v>
      </c>
      <c r="G61" s="19" t="n">
        <v>43872274</v>
      </c>
      <c r="H61" s="19" t="n">
        <v>13695425</v>
      </c>
      <c r="I61" s="19" t="n">
        <v>1009543</v>
      </c>
      <c r="J61" s="19" t="n">
        <v>29167306</v>
      </c>
      <c r="K61" s="19" t="n">
        <v>8543554</v>
      </c>
      <c r="L61" s="19" t="n">
        <v>422436</v>
      </c>
      <c r="M61" s="19" t="n">
        <v>207143</v>
      </c>
      <c r="N61" s="19" t="n">
        <v>51812</v>
      </c>
      <c r="O61" s="19" t="n">
        <v>155331</v>
      </c>
    </row>
    <row r="62" customFormat="false" ht="13.5" hidden="false" customHeight="true" outlineLevel="0" collapsed="false">
      <c r="C62" s="16" t="s">
        <v>72</v>
      </c>
      <c r="D62" s="16"/>
      <c r="E62" s="16"/>
      <c r="F62" s="19" t="n">
        <v>14291538</v>
      </c>
      <c r="G62" s="19" t="n">
        <v>12437197</v>
      </c>
      <c r="H62" s="19" t="n">
        <v>2583487</v>
      </c>
      <c r="I62" s="19" t="n">
        <v>78062</v>
      </c>
      <c r="J62" s="19" t="n">
        <v>9775648</v>
      </c>
      <c r="K62" s="19" t="n">
        <v>116025</v>
      </c>
      <c r="L62" s="19" t="n">
        <v>141701</v>
      </c>
      <c r="M62" s="19" t="n">
        <v>1596615</v>
      </c>
      <c r="N62" s="19" t="n">
        <v>567664</v>
      </c>
      <c r="O62" s="19" t="n">
        <v>1028951</v>
      </c>
    </row>
    <row r="63" customFormat="false" ht="13.5" hidden="false" customHeight="true" outlineLevel="0" collapsed="false">
      <c r="C63" s="16"/>
      <c r="D63" s="16" t="s">
        <v>73</v>
      </c>
      <c r="E63" s="16"/>
      <c r="F63" s="19" t="n">
        <v>1384053</v>
      </c>
      <c r="G63" s="19" t="n">
        <v>1102432</v>
      </c>
      <c r="H63" s="19" t="n">
        <v>151398</v>
      </c>
      <c r="I63" s="19" t="n">
        <v>7475</v>
      </c>
      <c r="J63" s="19" t="n">
        <v>943559</v>
      </c>
      <c r="K63" s="19" t="n">
        <v>32336</v>
      </c>
      <c r="L63" s="19" t="n">
        <v>15161</v>
      </c>
      <c r="M63" s="19" t="n">
        <v>234124</v>
      </c>
      <c r="N63" s="19" t="n">
        <v>78045</v>
      </c>
      <c r="O63" s="19" t="n">
        <v>156079</v>
      </c>
    </row>
    <row r="64" customFormat="false" ht="13.5" hidden="false" customHeight="true" outlineLevel="0" collapsed="false">
      <c r="C64" s="16"/>
      <c r="D64" s="16" t="s">
        <v>74</v>
      </c>
      <c r="E64" s="16"/>
      <c r="F64" s="19" t="n">
        <v>8010036</v>
      </c>
      <c r="G64" s="19" t="n">
        <v>7346723</v>
      </c>
      <c r="H64" s="19" t="n">
        <v>2170512</v>
      </c>
      <c r="I64" s="19" t="n">
        <v>41927</v>
      </c>
      <c r="J64" s="19" t="n">
        <v>5134284</v>
      </c>
      <c r="K64" s="19" t="n">
        <v>5184</v>
      </c>
      <c r="L64" s="19" t="n">
        <v>68126</v>
      </c>
      <c r="M64" s="19" t="n">
        <v>590003</v>
      </c>
      <c r="N64" s="19" t="n">
        <v>229489</v>
      </c>
      <c r="O64" s="19" t="n">
        <v>360514</v>
      </c>
    </row>
    <row r="65" customFormat="false" ht="13.5" hidden="false" customHeight="true" outlineLevel="0" collapsed="false">
      <c r="C65" s="16"/>
      <c r="D65" s="16" t="s">
        <v>75</v>
      </c>
      <c r="E65" s="16"/>
      <c r="F65" s="19" t="n">
        <v>1031466</v>
      </c>
      <c r="G65" s="19" t="n">
        <v>912779</v>
      </c>
      <c r="H65" s="19" t="n">
        <v>145620</v>
      </c>
      <c r="I65" s="19" t="n">
        <v>11263</v>
      </c>
      <c r="J65" s="19" t="n">
        <v>755896</v>
      </c>
      <c r="K65" s="19" t="n">
        <v>57202</v>
      </c>
      <c r="L65" s="19" t="n">
        <v>11324</v>
      </c>
      <c r="M65" s="19" t="n">
        <v>50161</v>
      </c>
      <c r="N65" s="19" t="n">
        <v>21760</v>
      </c>
      <c r="O65" s="19" t="n">
        <v>28401</v>
      </c>
    </row>
    <row r="66" customFormat="false" ht="13.5" hidden="false" customHeight="true" outlineLevel="0" collapsed="false">
      <c r="C66" s="16"/>
      <c r="D66" s="16" t="s">
        <v>76</v>
      </c>
      <c r="E66" s="16"/>
      <c r="F66" s="19" t="n">
        <v>3865983</v>
      </c>
      <c r="G66" s="19" t="n">
        <v>3075263</v>
      </c>
      <c r="H66" s="19" t="n">
        <v>115957</v>
      </c>
      <c r="I66" s="19" t="n">
        <v>17397</v>
      </c>
      <c r="J66" s="19" t="n">
        <v>2941909</v>
      </c>
      <c r="K66" s="19" t="n">
        <v>21303</v>
      </c>
      <c r="L66" s="19" t="n">
        <v>47090</v>
      </c>
      <c r="M66" s="19" t="n">
        <v>722327</v>
      </c>
      <c r="N66" s="19" t="n">
        <v>238370</v>
      </c>
      <c r="O66" s="19" t="n">
        <v>483957</v>
      </c>
    </row>
    <row r="67" customFormat="false" ht="13.5" hidden="false" customHeight="true" outlineLevel="0" collapsed="false">
      <c r="C67" s="16" t="s">
        <v>77</v>
      </c>
      <c r="D67" s="16"/>
      <c r="E67" s="16"/>
      <c r="F67" s="19" t="n">
        <v>884925</v>
      </c>
      <c r="G67" s="19" t="n">
        <v>556539</v>
      </c>
      <c r="H67" s="19" t="n">
        <v>46246</v>
      </c>
      <c r="I67" s="19" t="n">
        <v>7364</v>
      </c>
      <c r="J67" s="19" t="n">
        <v>502929</v>
      </c>
      <c r="K67" s="19" t="n">
        <v>344</v>
      </c>
      <c r="L67" s="19" t="n">
        <v>6597</v>
      </c>
      <c r="M67" s="19" t="n">
        <v>321445</v>
      </c>
      <c r="N67" s="19" t="n">
        <v>223199</v>
      </c>
      <c r="O67" s="19" t="n">
        <v>98246</v>
      </c>
    </row>
    <row r="68" customFormat="false" ht="13.5" hidden="false" customHeight="true" outlineLevel="0" collapsed="false">
      <c r="A68" s="7"/>
      <c r="B68" s="20" t="s">
        <v>78</v>
      </c>
      <c r="C68" s="7"/>
      <c r="D68" s="7"/>
      <c r="E68" s="7"/>
      <c r="F68" s="21" t="n">
        <v>12192905</v>
      </c>
      <c r="G68" s="21" t="n">
        <v>12054851</v>
      </c>
      <c r="H68" s="21" t="s">
        <v>20</v>
      </c>
      <c r="I68" s="21" t="n">
        <v>728892</v>
      </c>
      <c r="J68" s="21" t="n">
        <v>11325959</v>
      </c>
      <c r="K68" s="21" t="n">
        <v>135501</v>
      </c>
      <c r="L68" s="21" t="n">
        <v>2553</v>
      </c>
      <c r="M68" s="21" t="s">
        <v>20</v>
      </c>
      <c r="N68" s="21" t="s">
        <v>20</v>
      </c>
      <c r="O68" s="21" t="s">
        <v>20</v>
      </c>
    </row>
  </sheetData>
  <dataValidations count="1">
    <dataValidation allowBlank="true" errorStyle="stop" operator="between" showDropDown="false" showErrorMessage="true" showInputMessage="true" sqref="F1:N1 F2:O4 F5:N5 F6:O1068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11T02:19:13Z</dcterms:created>
  <dc:creator>m</dc:creator>
  <dc:description/>
  <dc:language>en-US</dc:language>
  <cp:lastModifiedBy>m</cp:lastModifiedBy>
  <dcterms:modified xsi:type="dcterms:W3CDTF">2020-05-11T02:20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