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5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0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表　幼稚園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t xml:space="preserve">-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17278245</v>
      </c>
      <c r="G8" s="17" t="n">
        <v>15970348</v>
      </c>
      <c r="H8" s="17" t="n">
        <v>435619</v>
      </c>
      <c r="I8" s="17" t="n">
        <v>131976</v>
      </c>
      <c r="J8" s="17" t="n">
        <v>15402753</v>
      </c>
      <c r="K8" s="17" t="n">
        <v>441147</v>
      </c>
      <c r="L8" s="17" t="n">
        <v>44876</v>
      </c>
      <c r="M8" s="17" t="n">
        <v>821874</v>
      </c>
      <c r="N8" s="17" t="n">
        <v>609984</v>
      </c>
      <c r="O8" s="17" t="n">
        <v>211890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12433658</v>
      </c>
      <c r="G9" s="17" t="n">
        <v>11940568</v>
      </c>
      <c r="H9" s="17" t="n">
        <v>3924</v>
      </c>
      <c r="I9" s="17" t="n">
        <v>100498</v>
      </c>
      <c r="J9" s="17" t="n">
        <v>11836146</v>
      </c>
      <c r="K9" s="17" t="s">
        <v>19</v>
      </c>
      <c r="L9" s="17" t="n">
        <v>811</v>
      </c>
      <c r="M9" s="17" t="n">
        <v>492279</v>
      </c>
      <c r="N9" s="17" t="n">
        <v>424765</v>
      </c>
      <c r="O9" s="17" t="n">
        <v>67514</v>
      </c>
    </row>
    <row r="10" customFormat="false" ht="13.5" hidden="false" customHeight="true" outlineLevel="0" collapsed="false">
      <c r="C10" s="16" t="s">
        <v>20</v>
      </c>
      <c r="D10" s="16"/>
      <c r="E10" s="16"/>
      <c r="F10" s="19" t="n">
        <v>9377442</v>
      </c>
      <c r="G10" s="19" t="n">
        <v>9033024</v>
      </c>
      <c r="H10" s="19" t="n">
        <v>42</v>
      </c>
      <c r="I10" s="19" t="n">
        <v>63003</v>
      </c>
      <c r="J10" s="19" t="n">
        <v>8969979</v>
      </c>
      <c r="K10" s="19" t="s">
        <v>19</v>
      </c>
      <c r="L10" s="19" t="n">
        <v>509</v>
      </c>
      <c r="M10" s="19" t="n">
        <v>343909</v>
      </c>
      <c r="N10" s="19" t="n">
        <v>312878</v>
      </c>
      <c r="O10" s="19" t="n">
        <v>31031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8501317</v>
      </c>
      <c r="G11" s="19" t="n">
        <v>8496221</v>
      </c>
      <c r="H11" s="19" t="s">
        <v>19</v>
      </c>
      <c r="I11" s="19" t="n">
        <v>54666</v>
      </c>
      <c r="J11" s="19" t="n">
        <v>8441555</v>
      </c>
      <c r="K11" s="19" t="s">
        <v>19</v>
      </c>
      <c r="L11" s="19" t="n">
        <v>346</v>
      </c>
      <c r="M11" s="19" t="n">
        <v>4750</v>
      </c>
      <c r="N11" s="19" t="n">
        <v>3791</v>
      </c>
      <c r="O11" s="19" t="n">
        <v>959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5825315</v>
      </c>
      <c r="G12" s="19" t="n">
        <v>5824241</v>
      </c>
      <c r="H12" s="19" t="s">
        <v>19</v>
      </c>
      <c r="I12" s="19" t="n">
        <v>37383</v>
      </c>
      <c r="J12" s="19" t="n">
        <v>5786858</v>
      </c>
      <c r="K12" s="19" t="s">
        <v>19</v>
      </c>
      <c r="L12" s="19" t="n">
        <v>346</v>
      </c>
      <c r="M12" s="19" t="n">
        <v>728</v>
      </c>
      <c r="N12" s="19" t="n">
        <v>728</v>
      </c>
      <c r="O12" s="19" t="s">
        <v>19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2676002</v>
      </c>
      <c r="G13" s="19" t="n">
        <v>2671980</v>
      </c>
      <c r="H13" s="19" t="s">
        <v>19</v>
      </c>
      <c r="I13" s="19" t="n">
        <v>17283</v>
      </c>
      <c r="J13" s="19" t="n">
        <v>2654697</v>
      </c>
      <c r="K13" s="19" t="s">
        <v>19</v>
      </c>
      <c r="L13" s="19" t="s">
        <v>19</v>
      </c>
      <c r="M13" s="19" t="n">
        <v>4022</v>
      </c>
      <c r="N13" s="19" t="n">
        <v>3063</v>
      </c>
      <c r="O13" s="19" t="n">
        <v>959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55377</v>
      </c>
      <c r="G14" s="19" t="n">
        <v>53721</v>
      </c>
      <c r="H14" s="19" t="s">
        <v>19</v>
      </c>
      <c r="I14" s="19" t="n">
        <v>4969</v>
      </c>
      <c r="J14" s="19" t="n">
        <v>48752</v>
      </c>
      <c r="K14" s="19" t="s">
        <v>19</v>
      </c>
      <c r="L14" s="19" t="s">
        <v>19</v>
      </c>
      <c r="M14" s="19" t="n">
        <v>1656</v>
      </c>
      <c r="N14" s="19" t="n">
        <v>1403</v>
      </c>
      <c r="O14" s="19" t="n">
        <v>253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65733</v>
      </c>
      <c r="G15" s="19" t="n">
        <v>53660</v>
      </c>
      <c r="H15" s="19" t="s">
        <v>19</v>
      </c>
      <c r="I15" s="19" t="n">
        <v>175</v>
      </c>
      <c r="J15" s="19" t="n">
        <v>53485</v>
      </c>
      <c r="K15" s="19" t="s">
        <v>19</v>
      </c>
      <c r="L15" s="19" t="s">
        <v>19</v>
      </c>
      <c r="M15" s="19" t="n">
        <v>12073</v>
      </c>
      <c r="N15" s="19" t="n">
        <v>8495</v>
      </c>
      <c r="O15" s="19" t="n">
        <v>3578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39454</v>
      </c>
      <c r="G16" s="19" t="n">
        <v>36828</v>
      </c>
      <c r="H16" s="19" t="s">
        <v>19</v>
      </c>
      <c r="I16" s="19" t="n">
        <v>145</v>
      </c>
      <c r="J16" s="19" t="n">
        <v>36683</v>
      </c>
      <c r="K16" s="19" t="s">
        <v>19</v>
      </c>
      <c r="L16" s="19" t="s">
        <v>19</v>
      </c>
      <c r="M16" s="19" t="n">
        <v>2626</v>
      </c>
      <c r="N16" s="19" t="n">
        <v>2265</v>
      </c>
      <c r="O16" s="19" t="n">
        <v>361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6279</v>
      </c>
      <c r="G17" s="19" t="n">
        <v>16832</v>
      </c>
      <c r="H17" s="19" t="s">
        <v>19</v>
      </c>
      <c r="I17" s="19" t="n">
        <v>30</v>
      </c>
      <c r="J17" s="19" t="n">
        <v>16802</v>
      </c>
      <c r="K17" s="19" t="s">
        <v>19</v>
      </c>
      <c r="L17" s="19" t="s">
        <v>19</v>
      </c>
      <c r="M17" s="19" t="n">
        <v>9447</v>
      </c>
      <c r="N17" s="19" t="n">
        <v>6230</v>
      </c>
      <c r="O17" s="19" t="n">
        <v>3217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18965</v>
      </c>
      <c r="G18" s="19" t="n">
        <v>14258</v>
      </c>
      <c r="H18" s="19" t="s">
        <v>19</v>
      </c>
      <c r="I18" s="19" t="s">
        <v>19</v>
      </c>
      <c r="J18" s="19" t="n">
        <v>14258</v>
      </c>
      <c r="K18" s="19" t="s">
        <v>19</v>
      </c>
      <c r="L18" s="19" t="s">
        <v>19</v>
      </c>
      <c r="M18" s="19" t="n">
        <v>4707</v>
      </c>
      <c r="N18" s="19" t="n">
        <v>2914</v>
      </c>
      <c r="O18" s="19" t="n">
        <v>1793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111585</v>
      </c>
      <c r="G19" s="19" t="n">
        <v>82629</v>
      </c>
      <c r="H19" s="19" t="n">
        <v>42</v>
      </c>
      <c r="I19" s="19" t="n">
        <v>988</v>
      </c>
      <c r="J19" s="19" t="n">
        <v>81599</v>
      </c>
      <c r="K19" s="19" t="s">
        <v>19</v>
      </c>
      <c r="L19" s="19" t="n">
        <v>3</v>
      </c>
      <c r="M19" s="19" t="n">
        <v>28953</v>
      </c>
      <c r="N19" s="19" t="n">
        <v>27383</v>
      </c>
      <c r="O19" s="19" t="n">
        <v>1570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588</v>
      </c>
      <c r="G20" s="19" t="n">
        <v>257</v>
      </c>
      <c r="H20" s="19" t="s">
        <v>19</v>
      </c>
      <c r="I20" s="19" t="s">
        <v>19</v>
      </c>
      <c r="J20" s="19" t="n">
        <v>257</v>
      </c>
      <c r="K20" s="19" t="s">
        <v>19</v>
      </c>
      <c r="L20" s="19" t="s">
        <v>19</v>
      </c>
      <c r="M20" s="19" t="n">
        <v>331</v>
      </c>
      <c r="N20" s="19" t="n">
        <v>304</v>
      </c>
      <c r="O20" s="19" t="n">
        <v>27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265113</v>
      </c>
      <c r="G21" s="19" t="n">
        <v>174461</v>
      </c>
      <c r="H21" s="19" t="s">
        <v>19</v>
      </c>
      <c r="I21" s="19" t="n">
        <v>1336</v>
      </c>
      <c r="J21" s="19" t="n">
        <v>173125</v>
      </c>
      <c r="K21" s="19" t="s">
        <v>19</v>
      </c>
      <c r="L21" s="19" t="s">
        <v>19</v>
      </c>
      <c r="M21" s="19" t="n">
        <v>90652</v>
      </c>
      <c r="N21" s="19" t="n">
        <v>81724</v>
      </c>
      <c r="O21" s="19" t="n">
        <v>8928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164446</v>
      </c>
      <c r="G22" s="19" t="n">
        <v>107552</v>
      </c>
      <c r="H22" s="19" t="s">
        <v>19</v>
      </c>
      <c r="I22" s="19" t="n">
        <v>476</v>
      </c>
      <c r="J22" s="19" t="n">
        <v>107076</v>
      </c>
      <c r="K22" s="19" t="s">
        <v>19</v>
      </c>
      <c r="L22" s="19" t="s">
        <v>19</v>
      </c>
      <c r="M22" s="19" t="n">
        <v>56894</v>
      </c>
      <c r="N22" s="19" t="n">
        <v>50258</v>
      </c>
      <c r="O22" s="19" t="n">
        <v>6636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00667</v>
      </c>
      <c r="G23" s="19" t="n">
        <v>66909</v>
      </c>
      <c r="H23" s="19" t="s">
        <v>19</v>
      </c>
      <c r="I23" s="19" t="n">
        <v>860</v>
      </c>
      <c r="J23" s="19" t="n">
        <v>66049</v>
      </c>
      <c r="K23" s="19" t="s">
        <v>19</v>
      </c>
      <c r="L23" s="19" t="s">
        <v>19</v>
      </c>
      <c r="M23" s="19" t="n">
        <v>33758</v>
      </c>
      <c r="N23" s="19" t="n">
        <v>31466</v>
      </c>
      <c r="O23" s="19" t="n">
        <v>2292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1785</v>
      </c>
      <c r="G24" s="19" t="n">
        <v>3267</v>
      </c>
      <c r="H24" s="19" t="s">
        <v>19</v>
      </c>
      <c r="I24" s="19" t="n">
        <v>6</v>
      </c>
      <c r="J24" s="19" t="n">
        <v>3261</v>
      </c>
      <c r="K24" s="19" t="s">
        <v>19</v>
      </c>
      <c r="L24" s="19" t="s">
        <v>19</v>
      </c>
      <c r="M24" s="19" t="n">
        <v>8518</v>
      </c>
      <c r="N24" s="19" t="n">
        <v>8121</v>
      </c>
      <c r="O24" s="19" t="n">
        <v>397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191094</v>
      </c>
      <c r="G25" s="19" t="n">
        <v>46142</v>
      </c>
      <c r="H25" s="19" t="s">
        <v>19</v>
      </c>
      <c r="I25" s="19" t="n">
        <v>87</v>
      </c>
      <c r="J25" s="19" t="n">
        <v>46055</v>
      </c>
      <c r="K25" s="19" t="s">
        <v>19</v>
      </c>
      <c r="L25" s="19" t="s">
        <v>19</v>
      </c>
      <c r="M25" s="19" t="n">
        <v>144952</v>
      </c>
      <c r="N25" s="19" t="n">
        <v>135176</v>
      </c>
      <c r="O25" s="19" t="n">
        <v>9776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155885</v>
      </c>
      <c r="G26" s="19" t="n">
        <v>108408</v>
      </c>
      <c r="H26" s="19" t="s">
        <v>19</v>
      </c>
      <c r="I26" s="19" t="n">
        <v>776</v>
      </c>
      <c r="J26" s="19" t="n">
        <v>107632</v>
      </c>
      <c r="K26" s="19" t="s">
        <v>19</v>
      </c>
      <c r="L26" s="19" t="n">
        <v>160</v>
      </c>
      <c r="M26" s="19" t="n">
        <v>47317</v>
      </c>
      <c r="N26" s="19" t="n">
        <v>43567</v>
      </c>
      <c r="O26" s="19" t="n">
        <v>3750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118270</v>
      </c>
      <c r="G27" s="19" t="n">
        <v>1077687</v>
      </c>
      <c r="H27" s="19" t="n">
        <v>475</v>
      </c>
      <c r="I27" s="19" t="n">
        <v>5588</v>
      </c>
      <c r="J27" s="19" t="n">
        <v>1071624</v>
      </c>
      <c r="K27" s="19" t="s">
        <v>19</v>
      </c>
      <c r="L27" s="19" t="n">
        <v>284</v>
      </c>
      <c r="M27" s="19" t="n">
        <v>40299</v>
      </c>
      <c r="N27" s="19" t="n">
        <v>34443</v>
      </c>
      <c r="O27" s="19" t="n">
        <v>5856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32924</v>
      </c>
      <c r="G28" s="19" t="n">
        <v>32510</v>
      </c>
      <c r="H28" s="19" t="s">
        <v>19</v>
      </c>
      <c r="I28" s="19" t="n">
        <v>84</v>
      </c>
      <c r="J28" s="19" t="n">
        <v>2426</v>
      </c>
      <c r="K28" s="19" t="s">
        <v>19</v>
      </c>
      <c r="L28" s="19" t="s">
        <v>19</v>
      </c>
      <c r="M28" s="19" t="n">
        <v>414</v>
      </c>
      <c r="N28" s="19" t="n">
        <v>392</v>
      </c>
      <c r="O28" s="19" t="n">
        <v>22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783430</v>
      </c>
      <c r="G29" s="19" t="n">
        <v>775758</v>
      </c>
      <c r="H29" s="19" t="s">
        <v>19</v>
      </c>
      <c r="I29" s="19" t="n">
        <v>2768</v>
      </c>
      <c r="J29" s="19" t="n">
        <v>772990</v>
      </c>
      <c r="K29" s="19" t="s">
        <v>19</v>
      </c>
      <c r="L29" s="19" t="s">
        <v>19</v>
      </c>
      <c r="M29" s="19" t="n">
        <v>7672</v>
      </c>
      <c r="N29" s="19" t="n">
        <v>6040</v>
      </c>
      <c r="O29" s="19" t="n">
        <v>1632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57632</v>
      </c>
      <c r="G30" s="19" t="n">
        <v>39114</v>
      </c>
      <c r="H30" s="19" t="s">
        <v>19</v>
      </c>
      <c r="I30" s="19" t="n">
        <v>433</v>
      </c>
      <c r="J30" s="19" t="n">
        <v>38681</v>
      </c>
      <c r="K30" s="19" t="s">
        <v>19</v>
      </c>
      <c r="L30" s="19" t="s">
        <v>19</v>
      </c>
      <c r="M30" s="19" t="n">
        <v>18518</v>
      </c>
      <c r="N30" s="19" t="n">
        <v>16300</v>
      </c>
      <c r="O30" s="19" t="n">
        <v>2218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71712</v>
      </c>
      <c r="G31" s="19" t="n">
        <v>67746</v>
      </c>
      <c r="H31" s="19" t="s">
        <v>19</v>
      </c>
      <c r="I31" s="19" t="n">
        <v>238</v>
      </c>
      <c r="J31" s="19" t="n">
        <v>67508</v>
      </c>
      <c r="K31" s="19" t="s">
        <v>19</v>
      </c>
      <c r="L31" s="19" t="s">
        <v>19</v>
      </c>
      <c r="M31" s="19" t="n">
        <v>3966</v>
      </c>
      <c r="N31" s="19" t="n">
        <v>3626</v>
      </c>
      <c r="O31" s="19" t="n">
        <v>340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99823</v>
      </c>
      <c r="G32" s="19" t="n">
        <v>97934</v>
      </c>
      <c r="H32" s="19" t="s">
        <v>19</v>
      </c>
      <c r="I32" s="19" t="n">
        <v>1734</v>
      </c>
      <c r="J32" s="19" t="n">
        <v>96200</v>
      </c>
      <c r="K32" s="19" t="s">
        <v>19</v>
      </c>
      <c r="L32" s="19" t="n">
        <v>284</v>
      </c>
      <c r="M32" s="19" t="n">
        <v>1605</v>
      </c>
      <c r="N32" s="19" t="n">
        <v>1198</v>
      </c>
      <c r="O32" s="19" t="n">
        <v>407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72749</v>
      </c>
      <c r="G33" s="19" t="n">
        <v>64625</v>
      </c>
      <c r="H33" s="19" t="n">
        <v>475</v>
      </c>
      <c r="I33" s="19" t="n">
        <v>331</v>
      </c>
      <c r="J33" s="19" t="n">
        <v>63819</v>
      </c>
      <c r="K33" s="19" t="s">
        <v>19</v>
      </c>
      <c r="L33" s="19" t="s">
        <v>19</v>
      </c>
      <c r="M33" s="19" t="n">
        <v>8124</v>
      </c>
      <c r="N33" s="19" t="n">
        <v>6887</v>
      </c>
      <c r="O33" s="19" t="n">
        <v>1237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324748</v>
      </c>
      <c r="G34" s="19" t="n">
        <v>270820</v>
      </c>
      <c r="H34" s="19" t="n">
        <v>2230</v>
      </c>
      <c r="I34" s="19" t="n">
        <v>1518</v>
      </c>
      <c r="J34" s="19" t="n">
        <v>267072</v>
      </c>
      <c r="K34" s="19" t="s">
        <v>19</v>
      </c>
      <c r="L34" s="19" t="s">
        <v>19</v>
      </c>
      <c r="M34" s="19" t="n">
        <v>53928</v>
      </c>
      <c r="N34" s="19" t="n">
        <v>33428</v>
      </c>
      <c r="O34" s="19" t="n">
        <v>20500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240940</v>
      </c>
      <c r="G35" s="19" t="n">
        <v>211477</v>
      </c>
      <c r="H35" s="19" t="n">
        <v>2230</v>
      </c>
      <c r="I35" s="19" t="n">
        <v>1022</v>
      </c>
      <c r="J35" s="19" t="n">
        <v>208225</v>
      </c>
      <c r="K35" s="19" t="s">
        <v>19</v>
      </c>
      <c r="L35" s="19" t="s">
        <v>19</v>
      </c>
      <c r="M35" s="19" t="n">
        <v>29463</v>
      </c>
      <c r="N35" s="19" t="n">
        <v>14355</v>
      </c>
      <c r="O35" s="19" t="n">
        <v>15108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74108</v>
      </c>
      <c r="G36" s="19" t="n">
        <v>52254</v>
      </c>
      <c r="H36" s="19" t="s">
        <v>19</v>
      </c>
      <c r="I36" s="19" t="n">
        <v>496</v>
      </c>
      <c r="J36" s="19" t="n">
        <v>51758</v>
      </c>
      <c r="K36" s="19" t="s">
        <v>19</v>
      </c>
      <c r="L36" s="19" t="s">
        <v>19</v>
      </c>
      <c r="M36" s="19" t="n">
        <v>21854</v>
      </c>
      <c r="N36" s="19" t="n">
        <v>16711</v>
      </c>
      <c r="O36" s="19" t="n">
        <v>5143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9700</v>
      </c>
      <c r="G37" s="19" t="n">
        <v>7089</v>
      </c>
      <c r="H37" s="19" t="s">
        <v>19</v>
      </c>
      <c r="I37" s="19" t="s">
        <v>19</v>
      </c>
      <c r="J37" s="19" t="n">
        <v>7089</v>
      </c>
      <c r="K37" s="19" t="s">
        <v>19</v>
      </c>
      <c r="L37" s="19" t="s">
        <v>19</v>
      </c>
      <c r="M37" s="19" t="n">
        <v>2611</v>
      </c>
      <c r="N37" s="19" t="n">
        <v>2362</v>
      </c>
      <c r="O37" s="19" t="n">
        <v>249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340697</v>
      </c>
      <c r="G38" s="19" t="n">
        <v>310500</v>
      </c>
      <c r="H38" s="19" t="n">
        <v>1177</v>
      </c>
      <c r="I38" s="19" t="n">
        <v>541</v>
      </c>
      <c r="J38" s="19" t="n">
        <v>308782</v>
      </c>
      <c r="K38" s="19" t="s">
        <v>19</v>
      </c>
      <c r="L38" s="19" t="n">
        <v>18</v>
      </c>
      <c r="M38" s="19" t="n">
        <v>30179</v>
      </c>
      <c r="N38" s="19" t="n">
        <v>21608</v>
      </c>
      <c r="O38" s="19" t="n">
        <v>8571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160349</v>
      </c>
      <c r="G39" s="19" t="n">
        <v>149223</v>
      </c>
      <c r="H39" s="19" t="n">
        <v>966</v>
      </c>
      <c r="I39" s="19" t="n">
        <v>152</v>
      </c>
      <c r="J39" s="19" t="n">
        <v>148105</v>
      </c>
      <c r="K39" s="19" t="s">
        <v>19</v>
      </c>
      <c r="L39" s="19" t="s">
        <v>19</v>
      </c>
      <c r="M39" s="19" t="n">
        <v>11126</v>
      </c>
      <c r="N39" s="19" t="n">
        <v>10706</v>
      </c>
      <c r="O39" s="19" t="n">
        <v>420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14110</v>
      </c>
      <c r="G40" s="19" t="n">
        <v>113580</v>
      </c>
      <c r="H40" s="19" t="s">
        <v>19</v>
      </c>
      <c r="I40" s="19" t="n">
        <v>117</v>
      </c>
      <c r="J40" s="19" t="n">
        <v>113463</v>
      </c>
      <c r="K40" s="19" t="s">
        <v>19</v>
      </c>
      <c r="L40" s="19" t="s">
        <v>19</v>
      </c>
      <c r="M40" s="19" t="n">
        <v>530</v>
      </c>
      <c r="N40" s="19" t="n">
        <v>515</v>
      </c>
      <c r="O40" s="19" t="n">
        <v>15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46239</v>
      </c>
      <c r="G41" s="19" t="n">
        <v>35643</v>
      </c>
      <c r="H41" s="19" t="n">
        <v>966</v>
      </c>
      <c r="I41" s="19" t="n">
        <v>35</v>
      </c>
      <c r="J41" s="19" t="n">
        <v>34642</v>
      </c>
      <c r="K41" s="19" t="s">
        <v>19</v>
      </c>
      <c r="L41" s="19" t="s">
        <v>19</v>
      </c>
      <c r="M41" s="19" t="n">
        <v>10596</v>
      </c>
      <c r="N41" s="19" t="n">
        <v>10191</v>
      </c>
      <c r="O41" s="19" t="n">
        <v>405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139539</v>
      </c>
      <c r="G42" s="19" t="n">
        <v>129631</v>
      </c>
      <c r="H42" s="19" t="n">
        <v>211</v>
      </c>
      <c r="I42" s="19" t="n">
        <v>367</v>
      </c>
      <c r="J42" s="19" t="n">
        <v>129053</v>
      </c>
      <c r="K42" s="19" t="s">
        <v>19</v>
      </c>
      <c r="L42" s="19" t="s">
        <v>19</v>
      </c>
      <c r="M42" s="19" t="n">
        <v>9908</v>
      </c>
      <c r="N42" s="19" t="n">
        <v>3875</v>
      </c>
      <c r="O42" s="19" t="n">
        <v>6033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77478</v>
      </c>
      <c r="G43" s="19" t="n">
        <v>75817</v>
      </c>
      <c r="H43" s="19" t="n">
        <v>211</v>
      </c>
      <c r="I43" s="19" t="n">
        <v>367</v>
      </c>
      <c r="J43" s="19" t="n">
        <v>75239</v>
      </c>
      <c r="K43" s="19" t="s">
        <v>19</v>
      </c>
      <c r="L43" s="19" t="s">
        <v>19</v>
      </c>
      <c r="M43" s="19" t="n">
        <v>1661</v>
      </c>
      <c r="N43" s="19" t="n">
        <v>1239</v>
      </c>
      <c r="O43" s="19" t="n">
        <v>422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62061</v>
      </c>
      <c r="G44" s="19" t="n">
        <v>53814</v>
      </c>
      <c r="H44" s="19" t="s">
        <v>19</v>
      </c>
      <c r="I44" s="19" t="s">
        <v>19</v>
      </c>
      <c r="J44" s="19" t="n">
        <v>53814</v>
      </c>
      <c r="K44" s="19" t="s">
        <v>19</v>
      </c>
      <c r="L44" s="19" t="s">
        <v>19</v>
      </c>
      <c r="M44" s="19" t="n">
        <v>8247</v>
      </c>
      <c r="N44" s="19" t="n">
        <v>2636</v>
      </c>
      <c r="O44" s="19" t="n">
        <v>5611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2921</v>
      </c>
      <c r="G45" s="19" t="n">
        <v>1991</v>
      </c>
      <c r="H45" s="19" t="s">
        <v>19</v>
      </c>
      <c r="I45" s="19" t="s">
        <v>19</v>
      </c>
      <c r="J45" s="19" t="n">
        <v>1991</v>
      </c>
      <c r="K45" s="19" t="s">
        <v>19</v>
      </c>
      <c r="L45" s="19" t="s">
        <v>19</v>
      </c>
      <c r="M45" s="19" t="n">
        <v>930</v>
      </c>
      <c r="N45" s="19" t="n">
        <v>915</v>
      </c>
      <c r="O45" s="19" t="n">
        <v>15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37888</v>
      </c>
      <c r="G46" s="19" t="n">
        <v>29655</v>
      </c>
      <c r="H46" s="19" t="s">
        <v>19</v>
      </c>
      <c r="I46" s="19" t="n">
        <v>22</v>
      </c>
      <c r="J46" s="19" t="n">
        <v>29633</v>
      </c>
      <c r="K46" s="19" t="s">
        <v>19</v>
      </c>
      <c r="L46" s="19" t="n">
        <v>18</v>
      </c>
      <c r="M46" s="19" t="n">
        <v>8215</v>
      </c>
      <c r="N46" s="19" t="n">
        <v>6112</v>
      </c>
      <c r="O46" s="19" t="n">
        <v>2103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16104</v>
      </c>
      <c r="G47" s="19" t="n">
        <v>12967</v>
      </c>
      <c r="H47" s="19" t="s">
        <v>19</v>
      </c>
      <c r="I47" s="19" t="s">
        <v>19</v>
      </c>
      <c r="J47" s="19" t="n">
        <v>12967</v>
      </c>
      <c r="K47" s="19" t="s">
        <v>19</v>
      </c>
      <c r="L47" s="19" t="s">
        <v>19</v>
      </c>
      <c r="M47" s="19" t="n">
        <v>3137</v>
      </c>
      <c r="N47" s="19" t="n">
        <v>1781</v>
      </c>
      <c r="O47" s="19" t="n">
        <v>1356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21784</v>
      </c>
      <c r="G48" s="19" t="n">
        <v>16688</v>
      </c>
      <c r="H48" s="19" t="s">
        <v>19</v>
      </c>
      <c r="I48" s="19" t="n">
        <v>22</v>
      </c>
      <c r="J48" s="19" t="n">
        <v>16666</v>
      </c>
      <c r="K48" s="19" t="s">
        <v>19</v>
      </c>
      <c r="L48" s="19" t="n">
        <v>18</v>
      </c>
      <c r="M48" s="19" t="n">
        <v>5078</v>
      </c>
      <c r="N48" s="19" t="n">
        <v>4331</v>
      </c>
      <c r="O48" s="19" t="n">
        <v>747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1272501</v>
      </c>
      <c r="G49" s="19" t="n">
        <v>1248537</v>
      </c>
      <c r="H49" s="19" t="s">
        <v>19</v>
      </c>
      <c r="I49" s="19" t="n">
        <v>29848</v>
      </c>
      <c r="J49" s="19" t="n">
        <v>1218689</v>
      </c>
      <c r="K49" s="19" t="s">
        <v>19</v>
      </c>
      <c r="L49" s="19" t="s">
        <v>19</v>
      </c>
      <c r="M49" s="19" t="n">
        <v>23964</v>
      </c>
      <c r="N49" s="19" t="n">
        <v>22408</v>
      </c>
      <c r="O49" s="19" t="n">
        <v>1556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701742</v>
      </c>
      <c r="G50" s="19" t="n">
        <v>701742</v>
      </c>
      <c r="H50" s="19" t="s">
        <v>19</v>
      </c>
      <c r="I50" s="19" t="n">
        <v>4491</v>
      </c>
      <c r="J50" s="19" t="n">
        <v>697251</v>
      </c>
      <c r="K50" s="19" t="s">
        <v>19</v>
      </c>
      <c r="L50" s="19" t="s">
        <v>19</v>
      </c>
      <c r="M50" s="19" t="s">
        <v>19</v>
      </c>
      <c r="N50" s="19" t="s">
        <v>19</v>
      </c>
      <c r="O50" s="19" t="s">
        <v>19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99463</v>
      </c>
      <c r="G51" s="19" t="n">
        <v>99463</v>
      </c>
      <c r="H51" s="19" t="s">
        <v>19</v>
      </c>
      <c r="I51" s="19" t="n">
        <v>15495</v>
      </c>
      <c r="J51" s="19" t="n">
        <v>83968</v>
      </c>
      <c r="K51" s="19" t="s">
        <v>19</v>
      </c>
      <c r="L51" s="19" t="s">
        <v>19</v>
      </c>
      <c r="M51" s="19" t="s">
        <v>19</v>
      </c>
      <c r="N51" s="19" t="s">
        <v>19</v>
      </c>
      <c r="O51" s="19" t="s">
        <v>19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84196</v>
      </c>
      <c r="G52" s="19" t="n">
        <v>84196</v>
      </c>
      <c r="H52" s="19" t="s">
        <v>19</v>
      </c>
      <c r="I52" s="19" t="n">
        <v>228</v>
      </c>
      <c r="J52" s="19" t="n">
        <v>83968</v>
      </c>
      <c r="K52" s="19" t="s">
        <v>19</v>
      </c>
      <c r="L52" s="19" t="s">
        <v>19</v>
      </c>
      <c r="M52" s="19" t="s">
        <v>19</v>
      </c>
      <c r="N52" s="19" t="s">
        <v>19</v>
      </c>
      <c r="O52" s="19" t="s">
        <v>19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15267</v>
      </c>
      <c r="G53" s="19" t="n">
        <v>15267</v>
      </c>
      <c r="H53" s="19" t="s">
        <v>19</v>
      </c>
      <c r="I53" s="19" t="n">
        <v>15267</v>
      </c>
      <c r="J53" s="19" t="s">
        <v>19</v>
      </c>
      <c r="K53" s="19" t="s">
        <v>19</v>
      </c>
      <c r="L53" s="19" t="s">
        <v>19</v>
      </c>
      <c r="M53" s="19" t="s">
        <v>19</v>
      </c>
      <c r="N53" s="19" t="s">
        <v>19</v>
      </c>
      <c r="O53" s="19" t="s">
        <v>19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84848</v>
      </c>
      <c r="G54" s="19" t="n">
        <v>184848</v>
      </c>
      <c r="H54" s="19" t="s">
        <v>19</v>
      </c>
      <c r="I54" s="19" t="n">
        <v>9691</v>
      </c>
      <c r="J54" s="19" t="n">
        <v>175157</v>
      </c>
      <c r="K54" s="19" t="s">
        <v>19</v>
      </c>
      <c r="L54" s="19" t="s">
        <v>19</v>
      </c>
      <c r="M54" s="19" t="s">
        <v>19</v>
      </c>
      <c r="N54" s="19" t="s">
        <v>19</v>
      </c>
      <c r="O54" s="19" t="s">
        <v>19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50640</v>
      </c>
      <c r="G55" s="19" t="n">
        <v>50024</v>
      </c>
      <c r="H55" s="19" t="s">
        <v>19</v>
      </c>
      <c r="I55" s="19" t="n">
        <v>26</v>
      </c>
      <c r="J55" s="19" t="n">
        <v>49998</v>
      </c>
      <c r="K55" s="19" t="s">
        <v>19</v>
      </c>
      <c r="L55" s="19" t="s">
        <v>19</v>
      </c>
      <c r="M55" s="19" t="n">
        <v>616</v>
      </c>
      <c r="N55" s="19" t="n">
        <v>120</v>
      </c>
      <c r="O55" s="19" t="n">
        <v>496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3365</v>
      </c>
      <c r="G56" s="19" t="n">
        <v>23365</v>
      </c>
      <c r="H56" s="19" t="s">
        <v>19</v>
      </c>
      <c r="I56" s="19" t="n">
        <v>6</v>
      </c>
      <c r="J56" s="19" t="n">
        <v>23359</v>
      </c>
      <c r="K56" s="19" t="s">
        <v>19</v>
      </c>
      <c r="L56" s="19" t="s">
        <v>19</v>
      </c>
      <c r="M56" s="19" t="s">
        <v>19</v>
      </c>
      <c r="N56" s="19" t="s">
        <v>19</v>
      </c>
      <c r="O56" s="19" t="s">
        <v>19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212443</v>
      </c>
      <c r="G57" s="19" t="n">
        <v>189095</v>
      </c>
      <c r="H57" s="19" t="s">
        <v>19</v>
      </c>
      <c r="I57" s="19" t="n">
        <v>139</v>
      </c>
      <c r="J57" s="19" t="n">
        <v>188956</v>
      </c>
      <c r="K57" s="19" t="s">
        <v>19</v>
      </c>
      <c r="L57" s="19" t="s">
        <v>19</v>
      </c>
      <c r="M57" s="19" t="n">
        <v>23348</v>
      </c>
      <c r="N57" s="19" t="n">
        <v>22288</v>
      </c>
      <c r="O57" s="19" t="n">
        <v>1060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s">
        <v>19</v>
      </c>
      <c r="G58" s="17" t="s">
        <v>19</v>
      </c>
      <c r="H58" s="17" t="s">
        <v>19</v>
      </c>
      <c r="I58" s="17" t="s">
        <v>19</v>
      </c>
      <c r="J58" s="17" t="s">
        <v>19</v>
      </c>
      <c r="K58" s="17" t="s">
        <v>19</v>
      </c>
      <c r="L58" s="17" t="s">
        <v>19</v>
      </c>
      <c r="M58" s="17" t="s">
        <v>19</v>
      </c>
      <c r="N58" s="17" t="s">
        <v>19</v>
      </c>
      <c r="O58" s="17" t="s">
        <v>19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4631131</v>
      </c>
      <c r="G59" s="17" t="n">
        <v>3820422</v>
      </c>
      <c r="H59" s="17" t="n">
        <v>431695</v>
      </c>
      <c r="I59" s="17" t="n">
        <v>31478</v>
      </c>
      <c r="J59" s="17" t="n">
        <v>3357249</v>
      </c>
      <c r="K59" s="17" t="n">
        <v>437049</v>
      </c>
      <c r="L59" s="17" t="n">
        <v>44065</v>
      </c>
      <c r="M59" s="17" t="n">
        <v>329595</v>
      </c>
      <c r="N59" s="17" t="n">
        <v>185219</v>
      </c>
      <c r="O59" s="17" t="n">
        <v>144376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555158</v>
      </c>
      <c r="G60" s="19" t="n">
        <v>494089</v>
      </c>
      <c r="H60" s="19" t="n">
        <v>6</v>
      </c>
      <c r="I60" s="19" t="n">
        <v>32</v>
      </c>
      <c r="J60" s="19" t="n">
        <v>494051</v>
      </c>
      <c r="K60" s="19" t="n">
        <v>55000</v>
      </c>
      <c r="L60" s="19" t="n">
        <v>3281</v>
      </c>
      <c r="M60" s="19" t="n">
        <v>2788</v>
      </c>
      <c r="N60" s="19" t="n">
        <v>1211</v>
      </c>
      <c r="O60" s="19" t="n">
        <v>1577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3183124</v>
      </c>
      <c r="G61" s="19" t="n">
        <v>2742545</v>
      </c>
      <c r="H61" s="19" t="n">
        <v>392199</v>
      </c>
      <c r="I61" s="19" t="n">
        <v>19176</v>
      </c>
      <c r="J61" s="19" t="n">
        <v>2331170</v>
      </c>
      <c r="K61" s="19" t="n">
        <v>381570</v>
      </c>
      <c r="L61" s="19" t="n">
        <v>29767</v>
      </c>
      <c r="M61" s="19" t="n">
        <v>29242</v>
      </c>
      <c r="N61" s="19" t="n">
        <v>6680</v>
      </c>
      <c r="O61" s="19" t="n">
        <v>22562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862874</v>
      </c>
      <c r="G62" s="19" t="n">
        <v>568050</v>
      </c>
      <c r="H62" s="19" t="n">
        <v>39434</v>
      </c>
      <c r="I62" s="19" t="n">
        <v>12212</v>
      </c>
      <c r="J62" s="19" t="n">
        <v>516404</v>
      </c>
      <c r="K62" s="19" t="n">
        <v>479</v>
      </c>
      <c r="L62" s="19" t="n">
        <v>11017</v>
      </c>
      <c r="M62" s="19" t="n">
        <v>283328</v>
      </c>
      <c r="N62" s="19" t="n">
        <v>164652</v>
      </c>
      <c r="O62" s="19" t="n">
        <v>118676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26118</v>
      </c>
      <c r="G63" s="19" t="n">
        <v>78984</v>
      </c>
      <c r="H63" s="19" t="n">
        <v>7485</v>
      </c>
      <c r="I63" s="19" t="n">
        <v>1572</v>
      </c>
      <c r="J63" s="19" t="n">
        <v>69927</v>
      </c>
      <c r="K63" s="19" t="s">
        <v>19</v>
      </c>
      <c r="L63" s="19" t="n">
        <v>242</v>
      </c>
      <c r="M63" s="19" t="n">
        <v>46892</v>
      </c>
      <c r="N63" s="19" t="n">
        <v>25508</v>
      </c>
      <c r="O63" s="19" t="n">
        <v>21384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451900</v>
      </c>
      <c r="G64" s="19" t="n">
        <v>294020</v>
      </c>
      <c r="H64" s="19" t="n">
        <v>27237</v>
      </c>
      <c r="I64" s="19" t="n">
        <v>8451</v>
      </c>
      <c r="J64" s="19" t="n">
        <v>258332</v>
      </c>
      <c r="K64" s="19" t="s">
        <v>19</v>
      </c>
      <c r="L64" s="19" t="n">
        <v>9417</v>
      </c>
      <c r="M64" s="19" t="n">
        <v>148463</v>
      </c>
      <c r="N64" s="19" t="n">
        <v>88192</v>
      </c>
      <c r="O64" s="19" t="n">
        <v>60271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8198</v>
      </c>
      <c r="G65" s="19" t="n">
        <v>11651</v>
      </c>
      <c r="H65" s="19" t="n">
        <v>397</v>
      </c>
      <c r="I65" s="19" t="s">
        <v>19</v>
      </c>
      <c r="J65" s="19" t="n">
        <v>11254</v>
      </c>
      <c r="K65" s="19" t="n">
        <v>479</v>
      </c>
      <c r="L65" s="19" t="n">
        <v>227</v>
      </c>
      <c r="M65" s="19" t="n">
        <v>5841</v>
      </c>
      <c r="N65" s="19" t="n">
        <v>4145</v>
      </c>
      <c r="O65" s="19" t="n">
        <v>1696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266658</v>
      </c>
      <c r="G66" s="19" t="n">
        <v>183395</v>
      </c>
      <c r="H66" s="19" t="n">
        <v>4315</v>
      </c>
      <c r="I66" s="19" t="n">
        <v>2189</v>
      </c>
      <c r="J66" s="19" t="n">
        <v>176891</v>
      </c>
      <c r="K66" s="19" t="s">
        <v>19</v>
      </c>
      <c r="L66" s="19" t="n">
        <v>1131</v>
      </c>
      <c r="M66" s="19" t="n">
        <v>82132</v>
      </c>
      <c r="N66" s="19" t="n">
        <v>46807</v>
      </c>
      <c r="O66" s="19" t="n">
        <v>35325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29975</v>
      </c>
      <c r="G67" s="19" t="n">
        <v>15738</v>
      </c>
      <c r="H67" s="19" t="n">
        <v>56</v>
      </c>
      <c r="I67" s="19" t="n">
        <v>58</v>
      </c>
      <c r="J67" s="19" t="n">
        <v>15624</v>
      </c>
      <c r="K67" s="19" t="s">
        <v>19</v>
      </c>
      <c r="L67" s="19" t="s">
        <v>19</v>
      </c>
      <c r="M67" s="19" t="n">
        <v>14237</v>
      </c>
      <c r="N67" s="19" t="n">
        <v>12676</v>
      </c>
      <c r="O67" s="19" t="n">
        <v>1561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213456</v>
      </c>
      <c r="G68" s="21" t="n">
        <v>209358</v>
      </c>
      <c r="H68" s="21" t="s">
        <v>19</v>
      </c>
      <c r="I68" s="21" t="s">
        <v>19</v>
      </c>
      <c r="J68" s="21" t="n">
        <v>209358</v>
      </c>
      <c r="K68" s="21" t="n">
        <v>4098</v>
      </c>
      <c r="L68" s="21" t="s">
        <v>19</v>
      </c>
      <c r="M68" s="21" t="s">
        <v>19</v>
      </c>
      <c r="N68" s="21" t="s">
        <v>19</v>
      </c>
      <c r="O68" s="21" t="s">
        <v>19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16:39Z</dcterms:created>
  <dc:creator>m</dc:creator>
  <dc:description/>
  <dc:language>en-US</dc:language>
  <cp:lastModifiedBy>m</cp:lastModifiedBy>
  <dcterms:modified xsi:type="dcterms:W3CDTF">2020-05-11T02:1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