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" width="15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 t="s">
        <v>2</v>
      </c>
      <c r="B3" s="9"/>
      <c r="F3" s="1"/>
    </row>
    <row r="4" customFormat="false" ht="13.5" hidden="false" customHeight="true" outlineLevel="0" collapsed="false">
      <c r="A4" s="9"/>
      <c r="B4" s="9"/>
      <c r="F4" s="1"/>
    </row>
    <row r="5" customFormat="false" ht="13.5" hidden="false" customHeight="true" outlineLevel="0" collapsed="false">
      <c r="A5" s="10" t="s">
        <v>3</v>
      </c>
      <c r="B5" s="10"/>
      <c r="F5" s="1"/>
    </row>
    <row r="6" customFormat="false" ht="13.5" hidden="false" customHeight="true" outlineLevel="0" collapsed="false">
      <c r="A6" s="11" t="s">
        <v>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true" outlineLevel="0" collapsed="false">
      <c r="A7" s="10" t="s">
        <v>5</v>
      </c>
      <c r="B7" s="10"/>
      <c r="C7" s="13" t="s">
        <v>6</v>
      </c>
      <c r="D7" s="14" t="s">
        <v>7</v>
      </c>
      <c r="E7" s="14"/>
      <c r="F7" s="14"/>
      <c r="G7" s="15"/>
      <c r="H7" s="16" t="s">
        <v>8</v>
      </c>
      <c r="I7" s="16" t="s">
        <v>9</v>
      </c>
      <c r="J7" s="14" t="s">
        <v>10</v>
      </c>
      <c r="K7" s="14"/>
      <c r="L7" s="14"/>
      <c r="M7" s="10"/>
    </row>
    <row r="8" customFormat="false" ht="13.5" hidden="false" customHeight="true" outlineLevel="0" collapsed="false">
      <c r="A8" s="17"/>
      <c r="B8" s="17"/>
      <c r="C8" s="18"/>
      <c r="D8" s="19" t="s">
        <v>11</v>
      </c>
      <c r="E8" s="20" t="s">
        <v>12</v>
      </c>
      <c r="F8" s="20" t="s">
        <v>13</v>
      </c>
      <c r="G8" s="20" t="s">
        <v>14</v>
      </c>
      <c r="H8" s="19"/>
      <c r="I8" s="18"/>
      <c r="J8" s="20" t="s">
        <v>15</v>
      </c>
      <c r="K8" s="18" t="s">
        <v>16</v>
      </c>
      <c r="L8" s="20" t="s">
        <v>17</v>
      </c>
      <c r="M8" s="10"/>
    </row>
    <row r="9" s="4" customFormat="true" ht="13.5" hidden="false" customHeight="true" outlineLevel="0" collapsed="false">
      <c r="A9" s="21" t="s">
        <v>18</v>
      </c>
      <c r="C9" s="22" t="n">
        <v>88400</v>
      </c>
      <c r="D9" s="22" t="n">
        <v>83266</v>
      </c>
      <c r="E9" s="22" t="n">
        <v>22986</v>
      </c>
      <c r="F9" s="22" t="n">
        <v>40165</v>
      </c>
      <c r="G9" s="22" t="n">
        <v>20115</v>
      </c>
      <c r="H9" s="22" t="n">
        <v>2731</v>
      </c>
      <c r="I9" s="22" t="n">
        <v>263</v>
      </c>
      <c r="J9" s="22" t="n">
        <v>2140</v>
      </c>
      <c r="K9" s="22" t="n">
        <v>1373</v>
      </c>
      <c r="L9" s="22" t="n">
        <v>767</v>
      </c>
    </row>
    <row r="10" customFormat="false" ht="13.5" hidden="false" customHeight="true" outlineLevel="0" collapsed="false">
      <c r="A10" s="10"/>
      <c r="B10" s="1" t="s">
        <v>19</v>
      </c>
      <c r="C10" s="23" t="n">
        <v>49059</v>
      </c>
      <c r="D10" s="23" t="n">
        <v>45345</v>
      </c>
      <c r="E10" s="23" t="n">
        <v>1237</v>
      </c>
      <c r="F10" s="23" t="n">
        <v>375</v>
      </c>
      <c r="G10" s="23" t="n">
        <v>43734</v>
      </c>
      <c r="H10" s="23" t="n">
        <v>1253</v>
      </c>
      <c r="I10" s="23" t="n">
        <v>127</v>
      </c>
      <c r="J10" s="23" t="n">
        <v>2334</v>
      </c>
      <c r="K10" s="23" t="n">
        <v>1732</v>
      </c>
      <c r="L10" s="23" t="n">
        <v>602</v>
      </c>
    </row>
    <row r="11" customFormat="false" ht="13.5" hidden="false" customHeight="true" outlineLevel="0" collapsed="false">
      <c r="A11" s="10"/>
      <c r="B11" s="1" t="s">
        <v>20</v>
      </c>
      <c r="C11" s="23" t="n">
        <v>81198</v>
      </c>
      <c r="D11" s="23" t="n">
        <v>76848</v>
      </c>
      <c r="E11" s="23" t="n">
        <v>26147</v>
      </c>
      <c r="F11" s="23" t="n">
        <v>28150</v>
      </c>
      <c r="G11" s="23" t="n">
        <v>22551</v>
      </c>
      <c r="H11" s="23" t="n">
        <v>3264</v>
      </c>
      <c r="I11" s="23" t="n">
        <v>162</v>
      </c>
      <c r="J11" s="23" t="n">
        <v>924</v>
      </c>
      <c r="K11" s="23" t="n">
        <v>578</v>
      </c>
      <c r="L11" s="23" t="n">
        <v>346</v>
      </c>
    </row>
    <row r="12" customFormat="false" ht="13.5" hidden="false" customHeight="true" outlineLevel="0" collapsed="false">
      <c r="A12" s="10"/>
      <c r="B12" s="1" t="s">
        <v>21</v>
      </c>
      <c r="C12" s="23" t="n">
        <v>86722</v>
      </c>
      <c r="D12" s="23" t="n">
        <v>82974</v>
      </c>
      <c r="E12" s="23" t="n">
        <v>30361</v>
      </c>
      <c r="F12" s="23" t="n">
        <v>30820</v>
      </c>
      <c r="G12" s="23" t="n">
        <v>21793</v>
      </c>
      <c r="H12" s="23" t="n">
        <v>2386</v>
      </c>
      <c r="I12" s="23" t="n">
        <v>134</v>
      </c>
      <c r="J12" s="23" t="n">
        <v>1230</v>
      </c>
      <c r="K12" s="23" t="n">
        <v>795</v>
      </c>
      <c r="L12" s="23" t="n">
        <v>435</v>
      </c>
    </row>
    <row r="13" customFormat="false" ht="13.5" hidden="false" customHeight="true" outlineLevel="0" collapsed="false">
      <c r="A13" s="10"/>
      <c r="B13" s="1" t="s">
        <v>22</v>
      </c>
      <c r="C13" s="23" t="n">
        <v>624858</v>
      </c>
      <c r="D13" s="23" t="n">
        <v>616134</v>
      </c>
      <c r="E13" s="23" t="n">
        <v>174856</v>
      </c>
      <c r="F13" s="23" t="n">
        <v>416467</v>
      </c>
      <c r="G13" s="23" t="n">
        <v>24811</v>
      </c>
      <c r="H13" s="23" t="n">
        <v>5429</v>
      </c>
      <c r="I13" s="23" t="n">
        <v>246</v>
      </c>
      <c r="J13" s="23" t="n">
        <v>3050</v>
      </c>
      <c r="K13" s="23" t="n">
        <v>2095</v>
      </c>
      <c r="L13" s="23" t="n">
        <v>955</v>
      </c>
    </row>
    <row r="14" customFormat="false" ht="13.5" hidden="false" customHeight="true" outlineLevel="0" collapsed="false">
      <c r="A14" s="10"/>
      <c r="B14" s="1" t="s">
        <v>23</v>
      </c>
      <c r="C14" s="23" t="n">
        <v>112299</v>
      </c>
      <c r="D14" s="23" t="n">
        <v>101514</v>
      </c>
      <c r="E14" s="23" t="n">
        <v>3126</v>
      </c>
      <c r="F14" s="23" t="n">
        <v>90788</v>
      </c>
      <c r="G14" s="23" t="n">
        <v>7599</v>
      </c>
      <c r="H14" s="23" t="n">
        <v>2105</v>
      </c>
      <c r="I14" s="23" t="n">
        <v>867</v>
      </c>
      <c r="J14" s="23" t="n">
        <v>7813</v>
      </c>
      <c r="K14" s="23" t="n">
        <v>4983</v>
      </c>
      <c r="L14" s="23" t="n">
        <v>2831</v>
      </c>
    </row>
    <row r="15" customFormat="false" ht="13.5" hidden="false" customHeight="true" outlineLevel="0" collapsed="false">
      <c r="A15" s="10"/>
      <c r="B15" s="1" t="s">
        <v>24</v>
      </c>
      <c r="C15" s="23" t="n">
        <v>100981</v>
      </c>
      <c r="D15" s="23" t="n">
        <v>97085</v>
      </c>
      <c r="E15" s="23" t="n">
        <v>3546</v>
      </c>
      <c r="F15" s="23" t="n">
        <v>82836</v>
      </c>
      <c r="G15" s="23" t="n">
        <v>10703</v>
      </c>
      <c r="H15" s="23" t="n">
        <v>644</v>
      </c>
      <c r="I15" s="23" t="n">
        <v>214</v>
      </c>
      <c r="J15" s="23" t="n">
        <v>3038</v>
      </c>
      <c r="K15" s="23" t="n">
        <v>2207</v>
      </c>
      <c r="L15" s="23" t="n">
        <v>830</v>
      </c>
    </row>
    <row r="16" customFormat="false" ht="13.5" hidden="false" customHeight="true" outlineLevel="0" collapsed="false">
      <c r="A16" s="10"/>
      <c r="B16" s="1" t="s">
        <v>25</v>
      </c>
      <c r="C16" s="23" t="n">
        <v>66399</v>
      </c>
      <c r="D16" s="23" t="n">
        <v>65051</v>
      </c>
      <c r="E16" s="23" t="n">
        <v>117</v>
      </c>
      <c r="F16" s="23" t="n">
        <v>742</v>
      </c>
      <c r="G16" s="23" t="n">
        <v>64192</v>
      </c>
      <c r="H16" s="23" t="n">
        <v>81</v>
      </c>
      <c r="I16" s="23" t="n">
        <v>174</v>
      </c>
      <c r="J16" s="23" t="n">
        <v>1093</v>
      </c>
      <c r="K16" s="23" t="n">
        <v>768</v>
      </c>
      <c r="L16" s="23" t="n">
        <v>325</v>
      </c>
    </row>
    <row r="17" customFormat="false" ht="13.5" hidden="false" customHeight="true" outlineLevel="0" collapsed="false">
      <c r="A17" s="10"/>
      <c r="B17" s="1" t="s">
        <v>26</v>
      </c>
      <c r="C17" s="23" t="n">
        <v>16463</v>
      </c>
      <c r="D17" s="23" t="n">
        <v>16262</v>
      </c>
      <c r="E17" s="23" t="n">
        <v>402</v>
      </c>
      <c r="F17" s="23" t="n">
        <v>15859</v>
      </c>
      <c r="G17" s="23" t="n">
        <v>1</v>
      </c>
      <c r="H17" s="23" t="s">
        <v>27</v>
      </c>
      <c r="I17" s="23" t="n">
        <v>20</v>
      </c>
      <c r="J17" s="23" t="n">
        <v>181</v>
      </c>
      <c r="K17" s="23" t="n">
        <v>74</v>
      </c>
      <c r="L17" s="23" t="n">
        <v>107</v>
      </c>
    </row>
    <row r="18" customFormat="false" ht="13.5" hidden="false" customHeight="true" outlineLevel="0" collapsed="false">
      <c r="A18" s="10"/>
      <c r="B18" s="1" t="s">
        <v>28</v>
      </c>
      <c r="C18" s="23" t="n">
        <v>329024</v>
      </c>
      <c r="D18" s="23" t="n">
        <v>317892</v>
      </c>
      <c r="E18" s="23" t="n">
        <v>3879</v>
      </c>
      <c r="F18" s="23" t="n">
        <v>251188</v>
      </c>
      <c r="G18" s="23" t="n">
        <v>62825</v>
      </c>
      <c r="H18" s="23" t="n">
        <v>3743</v>
      </c>
      <c r="I18" s="23" t="n">
        <v>1996</v>
      </c>
      <c r="J18" s="23" t="n">
        <v>5393</v>
      </c>
      <c r="K18" s="23" t="n">
        <v>1965</v>
      </c>
      <c r="L18" s="23" t="n">
        <v>3428</v>
      </c>
    </row>
    <row r="19" s="4" customFormat="true" ht="13.5" hidden="false" customHeight="true" outlineLevel="0" collapsed="false">
      <c r="A19" s="21" t="s">
        <v>29</v>
      </c>
      <c r="C19" s="22" t="n">
        <v>681</v>
      </c>
      <c r="D19" s="22" t="n">
        <v>610</v>
      </c>
      <c r="E19" s="22" t="n">
        <v>32</v>
      </c>
      <c r="F19" s="22" t="n">
        <v>133</v>
      </c>
      <c r="G19" s="22" t="n">
        <v>445</v>
      </c>
      <c r="H19" s="22" t="n">
        <v>60</v>
      </c>
      <c r="I19" s="22" t="n">
        <v>10</v>
      </c>
      <c r="J19" s="22" t="n">
        <v>1</v>
      </c>
      <c r="K19" s="22" t="s">
        <v>27</v>
      </c>
      <c r="L19" s="22" t="n">
        <v>1</v>
      </c>
    </row>
    <row r="20" s="4" customFormat="true" ht="13.5" hidden="false" customHeight="true" outlineLevel="0" collapsed="false">
      <c r="A20" s="24" t="s">
        <v>30</v>
      </c>
      <c r="B20" s="24"/>
      <c r="C20" s="25" t="n">
        <v>724</v>
      </c>
      <c r="D20" s="25" t="n">
        <v>715</v>
      </c>
      <c r="E20" s="25" t="n">
        <v>26</v>
      </c>
      <c r="F20" s="25" t="n">
        <v>276</v>
      </c>
      <c r="G20" s="25" t="n">
        <v>413</v>
      </c>
      <c r="H20" s="25" t="n">
        <v>8</v>
      </c>
      <c r="I20" s="25" t="n">
        <v>1</v>
      </c>
      <c r="J20" s="25" t="n">
        <v>0</v>
      </c>
      <c r="K20" s="25" t="s">
        <v>27</v>
      </c>
      <c r="L20" s="25" t="n">
        <v>0</v>
      </c>
    </row>
    <row r="21" s="10" customFormat="true" ht="13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10" customFormat="true" ht="13.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s="10" customFormat="true" ht="13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10" customFormat="true" ht="13.5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10" customFormat="true" ht="13.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10" customFormat="true" ht="13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10" customFormat="true" ht="13.5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10" customFormat="true" ht="13.5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10" customFormat="true" ht="13.5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10" customFormat="true" ht="13.5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10" customFormat="tru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10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10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0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10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10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10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10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10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10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10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10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0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10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0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0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0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10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10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10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10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10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10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C7:F20 H7:L7 G8:L20 C21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11:18Z</dcterms:created>
  <dc:creator>m</dc:creator>
  <dc:description/>
  <dc:language>en-US</dc:language>
  <cp:lastModifiedBy>m</cp:lastModifiedBy>
  <dcterms:modified xsi:type="dcterms:W3CDTF">2020-05-11T02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