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1716425262</v>
      </c>
      <c r="E8" s="18" t="n">
        <v>1616908165</v>
      </c>
      <c r="F8" s="18" t="n">
        <v>414787242</v>
      </c>
      <c r="G8" s="18" t="n">
        <v>756404754</v>
      </c>
      <c r="H8" s="18" t="n">
        <v>445716169</v>
      </c>
      <c r="I8" s="18" t="n">
        <v>55525696</v>
      </c>
      <c r="J8" s="18" t="n">
        <v>5842717</v>
      </c>
      <c r="K8" s="18" t="n">
        <v>38148684</v>
      </c>
      <c r="L8" s="18" t="n">
        <v>24415028</v>
      </c>
      <c r="M8" s="18" t="n">
        <v>13733656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1572428625</v>
      </c>
      <c r="E9" s="18" t="n">
        <v>1481117374</v>
      </c>
      <c r="F9" s="18" t="n">
        <v>408863273</v>
      </c>
      <c r="G9" s="18" t="n">
        <v>714447927</v>
      </c>
      <c r="H9" s="18" t="n">
        <v>357806174</v>
      </c>
      <c r="I9" s="18" t="n">
        <v>48580882</v>
      </c>
      <c r="J9" s="18" t="n">
        <v>4670646</v>
      </c>
      <c r="K9" s="18" t="n">
        <v>38059723</v>
      </c>
      <c r="L9" s="18" t="n">
        <v>24415028</v>
      </c>
      <c r="M9" s="18" t="n">
        <v>13644695</v>
      </c>
    </row>
    <row r="10" customFormat="false" ht="13.5" hidden="false" customHeight="true" outlineLevel="0" collapsed="false">
      <c r="C10" s="6" t="s">
        <v>19</v>
      </c>
      <c r="D10" s="19" t="n">
        <v>17278245</v>
      </c>
      <c r="E10" s="19" t="n">
        <v>15970348</v>
      </c>
      <c r="F10" s="19" t="n">
        <v>435619</v>
      </c>
      <c r="G10" s="19" t="n">
        <v>131976</v>
      </c>
      <c r="H10" s="19" t="n">
        <v>15402753</v>
      </c>
      <c r="I10" s="19" t="n">
        <v>441147</v>
      </c>
      <c r="J10" s="19" t="n">
        <v>44876</v>
      </c>
      <c r="K10" s="19" t="n">
        <v>821874</v>
      </c>
      <c r="L10" s="19" t="n">
        <v>609984</v>
      </c>
      <c r="M10" s="19" t="n">
        <v>211890</v>
      </c>
    </row>
    <row r="11" customFormat="false" ht="13.5" hidden="false" customHeight="true" outlineLevel="0" collapsed="false">
      <c r="C11" s="6" t="s">
        <v>20</v>
      </c>
      <c r="D11" s="19" t="n">
        <v>753775148</v>
      </c>
      <c r="E11" s="19" t="n">
        <v>713392210</v>
      </c>
      <c r="F11" s="19" t="n">
        <v>242728504</v>
      </c>
      <c r="G11" s="19" t="n">
        <v>261319019</v>
      </c>
      <c r="H11" s="19" t="n">
        <v>209344687</v>
      </c>
      <c r="I11" s="19" t="n">
        <v>30296283</v>
      </c>
      <c r="J11" s="19" t="n">
        <v>1507836</v>
      </c>
      <c r="K11" s="19" t="n">
        <v>8578819</v>
      </c>
      <c r="L11" s="19" t="n">
        <v>5368924</v>
      </c>
      <c r="M11" s="19" t="n">
        <v>3209895</v>
      </c>
    </row>
    <row r="12" customFormat="false" ht="13.5" hidden="false" customHeight="true" outlineLevel="0" collapsed="false">
      <c r="C12" s="6" t="s">
        <v>21</v>
      </c>
      <c r="D12" s="19" t="n">
        <v>421213964</v>
      </c>
      <c r="E12" s="19" t="n">
        <v>403005449</v>
      </c>
      <c r="F12" s="19" t="n">
        <v>147462272</v>
      </c>
      <c r="G12" s="19" t="n">
        <v>149692314</v>
      </c>
      <c r="H12" s="19" t="n">
        <v>105850863</v>
      </c>
      <c r="I12" s="19" t="n">
        <v>11586460</v>
      </c>
      <c r="J12" s="19" t="n">
        <v>650063</v>
      </c>
      <c r="K12" s="19" t="n">
        <v>5971992</v>
      </c>
      <c r="L12" s="19" t="n">
        <v>3858510</v>
      </c>
      <c r="M12" s="19" t="n">
        <v>2113482</v>
      </c>
    </row>
    <row r="13" customFormat="false" ht="13.5" hidden="false" customHeight="true" outlineLevel="0" collapsed="false">
      <c r="C13" s="6" t="s">
        <v>22</v>
      </c>
      <c r="D13" s="19" t="n">
        <v>29338967</v>
      </c>
      <c r="E13" s="19" t="n">
        <v>28929345</v>
      </c>
      <c r="F13" s="19" t="n">
        <v>8210026</v>
      </c>
      <c r="G13" s="19" t="n">
        <v>19554378</v>
      </c>
      <c r="H13" s="19" t="n">
        <v>1164941</v>
      </c>
      <c r="I13" s="19" t="n">
        <v>254900</v>
      </c>
      <c r="J13" s="19" t="n">
        <v>11531</v>
      </c>
      <c r="K13" s="19" t="n">
        <v>143191</v>
      </c>
      <c r="L13" s="19" t="n">
        <v>98363</v>
      </c>
      <c r="M13" s="19" t="n">
        <v>44828</v>
      </c>
    </row>
    <row r="14" customFormat="false" ht="13.5" hidden="false" customHeight="true" outlineLevel="0" collapsed="false">
      <c r="C14" s="20" t="s">
        <v>23</v>
      </c>
      <c r="D14" s="19" t="n">
        <v>305078714</v>
      </c>
      <c r="E14" s="19" t="n">
        <v>275778224</v>
      </c>
      <c r="F14" s="19" t="n">
        <v>8492624</v>
      </c>
      <c r="G14" s="19" t="n">
        <v>246640488</v>
      </c>
      <c r="H14" s="19" t="n">
        <v>20645112</v>
      </c>
      <c r="I14" s="19" t="n">
        <v>5717982</v>
      </c>
      <c r="J14" s="19" t="n">
        <v>2355343</v>
      </c>
      <c r="K14" s="19" t="n">
        <v>21227165</v>
      </c>
      <c r="L14" s="19" t="n">
        <v>13536288</v>
      </c>
      <c r="M14" s="19" t="n">
        <v>7690877</v>
      </c>
    </row>
    <row r="15" customFormat="false" ht="13.5" hidden="false" customHeight="true" outlineLevel="0" collapsed="false">
      <c r="C15" s="20" t="s">
        <v>24</v>
      </c>
      <c r="D15" s="19" t="n">
        <v>42058985</v>
      </c>
      <c r="E15" s="19" t="n">
        <v>40436462</v>
      </c>
      <c r="F15" s="19" t="n">
        <v>1477082</v>
      </c>
      <c r="G15" s="19" t="n">
        <v>34501645</v>
      </c>
      <c r="H15" s="19" t="n">
        <v>4457735</v>
      </c>
      <c r="I15" s="19" t="n">
        <v>268243</v>
      </c>
      <c r="J15" s="19" t="n">
        <v>89130</v>
      </c>
      <c r="K15" s="19" t="n">
        <v>1265150</v>
      </c>
      <c r="L15" s="19" t="n">
        <v>919398</v>
      </c>
      <c r="M15" s="19" t="n">
        <v>345752</v>
      </c>
    </row>
    <row r="16" customFormat="false" ht="13.5" hidden="false" customHeight="true" outlineLevel="0" collapsed="false">
      <c r="C16" s="20" t="s">
        <v>25</v>
      </c>
      <c r="D16" s="19" t="n">
        <v>711794</v>
      </c>
      <c r="E16" s="19" t="n">
        <v>697343</v>
      </c>
      <c r="F16" s="19" t="n">
        <v>1250</v>
      </c>
      <c r="G16" s="19" t="n">
        <v>7957</v>
      </c>
      <c r="H16" s="19" t="n">
        <v>688136</v>
      </c>
      <c r="I16" s="19" t="n">
        <v>867</v>
      </c>
      <c r="J16" s="19" t="n">
        <v>1867</v>
      </c>
      <c r="K16" s="19" t="n">
        <v>11717</v>
      </c>
      <c r="L16" s="19" t="n">
        <v>8229</v>
      </c>
      <c r="M16" s="19" t="n">
        <v>3488</v>
      </c>
    </row>
    <row r="17" customFormat="false" ht="13.5" hidden="false" customHeight="true" outlineLevel="0" collapsed="false">
      <c r="C17" s="6" t="s">
        <v>26</v>
      </c>
      <c r="D17" s="19" t="n">
        <v>1654081</v>
      </c>
      <c r="E17" s="19" t="n">
        <v>1633881</v>
      </c>
      <c r="F17" s="19" t="n">
        <v>40347</v>
      </c>
      <c r="G17" s="19" t="n">
        <v>1593389</v>
      </c>
      <c r="H17" s="19" t="n">
        <v>145</v>
      </c>
      <c r="I17" s="19" t="s">
        <v>27</v>
      </c>
      <c r="J17" s="19" t="n">
        <v>2000</v>
      </c>
      <c r="K17" s="19" t="n">
        <v>18200</v>
      </c>
      <c r="L17" s="19" t="n">
        <v>7455</v>
      </c>
      <c r="M17" s="19" t="n">
        <v>10745</v>
      </c>
    </row>
    <row r="18" customFormat="false" ht="13.5" hidden="false" customHeight="true" outlineLevel="0" collapsed="false">
      <c r="C18" s="6" t="s">
        <v>28</v>
      </c>
      <c r="D18" s="19" t="n">
        <v>1318727</v>
      </c>
      <c r="E18" s="19" t="n">
        <v>1274112</v>
      </c>
      <c r="F18" s="19" t="n">
        <v>15549</v>
      </c>
      <c r="G18" s="19" t="n">
        <v>1006761</v>
      </c>
      <c r="H18" s="19" t="n">
        <v>251802</v>
      </c>
      <c r="I18" s="19" t="n">
        <v>15000</v>
      </c>
      <c r="J18" s="19" t="n">
        <v>8000</v>
      </c>
      <c r="K18" s="19" t="n">
        <v>21615</v>
      </c>
      <c r="L18" s="19" t="n">
        <v>7877</v>
      </c>
      <c r="M18" s="19" t="n">
        <v>13738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69807527</v>
      </c>
      <c r="E19" s="18" t="n">
        <v>62518163</v>
      </c>
      <c r="F19" s="18" t="n">
        <v>3272378</v>
      </c>
      <c r="G19" s="18" t="n">
        <v>13667076</v>
      </c>
      <c r="H19" s="18" t="n">
        <v>45578709</v>
      </c>
      <c r="I19" s="18" t="n">
        <v>6133004</v>
      </c>
      <c r="J19" s="18" t="n">
        <v>1068347</v>
      </c>
      <c r="K19" s="18" t="n">
        <v>88013</v>
      </c>
      <c r="L19" s="18" t="s">
        <v>27</v>
      </c>
      <c r="M19" s="18" t="n">
        <v>88013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74189110</v>
      </c>
      <c r="E20" s="22" t="n">
        <v>73272628</v>
      </c>
      <c r="F20" s="22" t="n">
        <v>2651591</v>
      </c>
      <c r="G20" s="22" t="n">
        <v>28289751</v>
      </c>
      <c r="H20" s="22" t="n">
        <v>42331286</v>
      </c>
      <c r="I20" s="22" t="n">
        <v>811810</v>
      </c>
      <c r="J20" s="22" t="n">
        <v>103724</v>
      </c>
      <c r="K20" s="22" t="n">
        <v>948</v>
      </c>
      <c r="L20" s="22" t="s">
        <v>27</v>
      </c>
      <c r="M20" s="22" t="n">
        <v>94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1:12Z</dcterms:created>
  <dc:creator>m</dc:creator>
  <dc:description/>
  <dc:language>en-US</dc:language>
  <cp:lastModifiedBy>m</cp:lastModifiedBy>
  <dcterms:modified xsi:type="dcterms:W3CDTF">2020-05-11T02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