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1" sheetId="1" state="visible" r:id="rId2"/>
  </sheets>
  <definedNames>
    <definedName function="false" hidden="false" localSheetId="0" name="_xlnm.Print_Area" vbProcedure="false">s44ch001!$A$1:$U$32</definedName>
    <definedName function="false" hidden="false" localSheetId="0" name="Z_5E703B28_859B_41D0_A22B_DD6EEBC63CB6_.wvu.PrintArea" vbProcedure="false">s44ch001!$A$2:$R$32</definedName>
    <definedName function="false" hidden="false" localSheetId="0" name="Z_7FCA83FD_8DF0_421F_A5BA_863AEC9C300E_.wvu.PrintArea" vbProcedure="false">s44ch001!$A$2:$R$32</definedName>
    <definedName function="false" hidden="false" localSheetId="0" name="Z_89A5C517_C9E9_4ABB_97E6_F85F80C19885_.wvu.PrintArea" vbProcedure="false">s44ch001!$A$2:$R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･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</si>
  <si>
    <r>
      <rPr>
        <b val="true"/>
        <sz val="11"/>
        <rFont val="ＭＳ Ｐゴシック"/>
        <family val="3"/>
        <charset val="128"/>
      </rPr>
      <t xml:space="preserve">(88,4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49,0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1,19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6,72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24,858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12,299</t>
    </r>
    <r>
      <rPr>
        <b val="true"/>
        <sz val="11"/>
        <rFont val="Noto Sans"/>
        <family val="2"/>
      </rPr>
      <t xml:space="preserve">円）</t>
    </r>
  </si>
  <si>
    <r>
      <rPr>
        <b val="true"/>
        <sz val="11"/>
        <rFont val="ＭＳ Ｐゴシック"/>
        <family val="3"/>
        <charset val="128"/>
      </rPr>
      <t xml:space="preserve">(100,9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6,39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16,463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29,02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6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2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352,195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9,283,211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857,03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6,953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2,716,65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16,504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,72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0,470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4,008</t>
    </r>
    <r>
      <rPr>
        <b val="true"/>
        <sz val="11"/>
        <rFont val="Noto Sans"/>
        <family val="2"/>
      </rPr>
      <t xml:space="preserve">人</t>
    </r>
  </si>
  <si>
    <r>
      <rPr>
        <b val="true"/>
        <sz val="11"/>
        <rFont val="ＭＳ Ｐゴシック"/>
        <family val="3"/>
        <charset val="128"/>
      </rPr>
      <t xml:space="preserve">102,455,601</t>
    </r>
    <r>
      <rPr>
        <b val="true"/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_);\(0\)"/>
    <numFmt numFmtId="167" formatCode="0_);[RED]\(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true" hidden="false" outlineLevel="0" max="20" min="18" style="1" width="2.63"/>
    <col collapsed="false" customWidth="true" hidden="false" outlineLevel="0" max="21" min="21" style="1" width="26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  <c r="R2" s="4"/>
      <c r="S2" s="5"/>
      <c r="T2" s="5"/>
      <c r="U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6"/>
      <c r="T3" s="6"/>
      <c r="U3" s="6"/>
    </row>
    <row r="4" s="5" customFormat="true" ht="13.5" hidden="false" customHeight="true" outlineLevel="0" collapsed="false">
      <c r="A4" s="8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5" customFormat="true" ht="13.5" hidden="false" customHeight="true" outlineLevel="0" collapsed="false">
      <c r="A5" s="9"/>
      <c r="B5" s="9"/>
      <c r="C5" s="9"/>
      <c r="D5" s="9"/>
      <c r="E5" s="10" t="s">
        <v>3</v>
      </c>
      <c r="F5" s="11" t="s">
        <v>4</v>
      </c>
      <c r="G5" s="12"/>
      <c r="H5" s="12"/>
      <c r="I5" s="12"/>
      <c r="J5" s="12"/>
      <c r="K5" s="12"/>
      <c r="L5" s="13"/>
      <c r="M5" s="13"/>
      <c r="N5" s="14"/>
      <c r="O5" s="14"/>
      <c r="P5" s="15" t="s">
        <v>5</v>
      </c>
      <c r="Q5" s="15" t="s">
        <v>6</v>
      </c>
      <c r="R5" s="16"/>
      <c r="S5" s="9"/>
      <c r="T5" s="9"/>
      <c r="U5" s="9"/>
    </row>
    <row r="6" customFormat="false" ht="13.5" hidden="false" customHeight="true" outlineLevel="0" collapsed="false">
      <c r="A6" s="17"/>
      <c r="B6" s="17"/>
      <c r="C6" s="17"/>
      <c r="D6" s="17"/>
      <c r="E6" s="18"/>
      <c r="F6" s="19" t="s">
        <v>7</v>
      </c>
      <c r="G6" s="20" t="s">
        <v>8</v>
      </c>
      <c r="H6" s="20" t="s">
        <v>9</v>
      </c>
      <c r="I6" s="20" t="s">
        <v>10</v>
      </c>
      <c r="J6" s="20" t="s">
        <v>11</v>
      </c>
      <c r="K6" s="20" t="s">
        <v>12</v>
      </c>
      <c r="L6" s="21" t="s">
        <v>13</v>
      </c>
      <c r="M6" s="21" t="s">
        <v>14</v>
      </c>
      <c r="N6" s="21" t="s">
        <v>15</v>
      </c>
      <c r="O6" s="21" t="s">
        <v>16</v>
      </c>
      <c r="P6" s="21"/>
      <c r="Q6" s="21"/>
      <c r="R6" s="21"/>
      <c r="S6" s="17"/>
      <c r="T6" s="17"/>
      <c r="U6" s="17"/>
    </row>
    <row r="7" customFormat="false" ht="13.5" hidden="false" customHeight="true" outlineLevel="0" collapsed="false">
      <c r="A7" s="22" t="s">
        <v>17</v>
      </c>
      <c r="B7" s="23"/>
      <c r="C7" s="22"/>
      <c r="D7" s="22"/>
      <c r="E7" s="24" t="n">
        <v>1716425262</v>
      </c>
      <c r="F7" s="24" t="n">
        <v>1572428625</v>
      </c>
      <c r="G7" s="24" t="n">
        <v>17278245</v>
      </c>
      <c r="H7" s="24" t="n">
        <v>753775148</v>
      </c>
      <c r="I7" s="24" t="n">
        <v>421213964</v>
      </c>
      <c r="J7" s="24" t="n">
        <v>29338967</v>
      </c>
      <c r="K7" s="24" t="n">
        <v>305078714</v>
      </c>
      <c r="L7" s="25" t="n">
        <v>42058985</v>
      </c>
      <c r="M7" s="25" t="n">
        <v>711794</v>
      </c>
      <c r="N7" s="25" t="n">
        <v>1654081</v>
      </c>
      <c r="O7" s="25" t="n">
        <v>1318727</v>
      </c>
      <c r="P7" s="25" t="n">
        <v>69807527</v>
      </c>
      <c r="Q7" s="25" t="n">
        <v>74189110</v>
      </c>
      <c r="R7" s="26" t="s">
        <v>17</v>
      </c>
      <c r="S7" s="7"/>
      <c r="T7" s="7"/>
      <c r="U7" s="7"/>
    </row>
    <row r="8" customFormat="false" ht="13.5" hidden="false" customHeight="true" outlineLevel="0" collapsed="false">
      <c r="A8" s="22" t="s">
        <v>18</v>
      </c>
      <c r="B8" s="26"/>
      <c r="C8" s="22"/>
      <c r="D8" s="22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6" t="s">
        <v>18</v>
      </c>
      <c r="S8" s="7"/>
      <c r="T8" s="7"/>
      <c r="U8" s="7"/>
    </row>
    <row r="9" customFormat="false" ht="13.5" hidden="false" customHeight="true" outlineLevel="0" collapsed="false">
      <c r="A9" s="7"/>
      <c r="B9" s="7" t="s">
        <v>19</v>
      </c>
      <c r="C9" s="7"/>
      <c r="D9" s="7"/>
      <c r="E9" s="25" t="n">
        <v>1616908165</v>
      </c>
      <c r="F9" s="25" t="n">
        <v>1481117374</v>
      </c>
      <c r="G9" s="28" t="n">
        <v>15970348</v>
      </c>
      <c r="H9" s="28" t="n">
        <v>713392210</v>
      </c>
      <c r="I9" s="28" t="n">
        <v>403005449</v>
      </c>
      <c r="J9" s="28" t="n">
        <v>28929345</v>
      </c>
      <c r="K9" s="28" t="n">
        <v>275778224</v>
      </c>
      <c r="L9" s="28" t="n">
        <v>40436462</v>
      </c>
      <c r="M9" s="28" t="n">
        <v>697343</v>
      </c>
      <c r="N9" s="28" t="n">
        <v>1633881</v>
      </c>
      <c r="O9" s="28" t="n">
        <v>1274112</v>
      </c>
      <c r="P9" s="25" t="n">
        <v>62518163</v>
      </c>
      <c r="Q9" s="25" t="n">
        <v>73272628</v>
      </c>
      <c r="R9" s="7"/>
      <c r="S9" s="18" t="s">
        <v>20</v>
      </c>
      <c r="T9" s="7"/>
      <c r="U9" s="7"/>
    </row>
    <row r="10" customFormat="false" ht="13.5" hidden="false" customHeight="true" outlineLevel="0" collapsed="false">
      <c r="A10" s="7"/>
      <c r="B10" s="7"/>
      <c r="C10" s="7" t="s">
        <v>21</v>
      </c>
      <c r="D10" s="7"/>
      <c r="E10" s="25" t="n">
        <v>414787242</v>
      </c>
      <c r="F10" s="25" t="n">
        <v>408863273</v>
      </c>
      <c r="G10" s="28" t="n">
        <v>435619</v>
      </c>
      <c r="H10" s="28" t="n">
        <v>242728504</v>
      </c>
      <c r="I10" s="28" t="n">
        <v>147462272</v>
      </c>
      <c r="J10" s="28" t="n">
        <v>8210026</v>
      </c>
      <c r="K10" s="28" t="n">
        <v>8492624</v>
      </c>
      <c r="L10" s="28" t="n">
        <v>1477082</v>
      </c>
      <c r="M10" s="28" t="n">
        <v>1250</v>
      </c>
      <c r="N10" s="28" t="n">
        <v>40347</v>
      </c>
      <c r="O10" s="28" t="n">
        <v>15549</v>
      </c>
      <c r="P10" s="25" t="n">
        <v>3272378</v>
      </c>
      <c r="Q10" s="25" t="n">
        <v>2651591</v>
      </c>
      <c r="R10" s="7"/>
      <c r="S10" s="7"/>
      <c r="T10" s="18" t="s">
        <v>21</v>
      </c>
      <c r="U10" s="7"/>
    </row>
    <row r="11" customFormat="false" ht="13.5" hidden="false" customHeight="true" outlineLevel="0" collapsed="false">
      <c r="A11" s="7"/>
      <c r="B11" s="7"/>
      <c r="C11" s="7" t="s">
        <v>22</v>
      </c>
      <c r="D11" s="7"/>
      <c r="E11" s="25" t="n">
        <v>756404754</v>
      </c>
      <c r="F11" s="25" t="n">
        <v>714447927</v>
      </c>
      <c r="G11" s="28" t="n">
        <v>131976</v>
      </c>
      <c r="H11" s="28" t="n">
        <v>261319019</v>
      </c>
      <c r="I11" s="28" t="n">
        <v>149692314</v>
      </c>
      <c r="J11" s="28" t="n">
        <v>19554378</v>
      </c>
      <c r="K11" s="28" t="n">
        <v>246640488</v>
      </c>
      <c r="L11" s="28" t="n">
        <v>34501645</v>
      </c>
      <c r="M11" s="28" t="n">
        <v>7957</v>
      </c>
      <c r="N11" s="28" t="n">
        <v>1593389</v>
      </c>
      <c r="O11" s="28" t="n">
        <v>1006761</v>
      </c>
      <c r="P11" s="25" t="n">
        <v>13667076</v>
      </c>
      <c r="Q11" s="25" t="n">
        <v>28289751</v>
      </c>
      <c r="R11" s="7"/>
      <c r="S11" s="7"/>
      <c r="T11" s="18" t="s">
        <v>22</v>
      </c>
      <c r="U11" s="7"/>
    </row>
    <row r="12" customFormat="false" ht="13.5" hidden="false" customHeight="true" outlineLevel="0" collapsed="false">
      <c r="A12" s="7"/>
      <c r="B12" s="7"/>
      <c r="C12" s="7" t="s">
        <v>23</v>
      </c>
      <c r="D12" s="7"/>
      <c r="E12" s="25" t="n">
        <v>445716169</v>
      </c>
      <c r="F12" s="25" t="n">
        <v>357806174</v>
      </c>
      <c r="G12" s="28" t="n">
        <v>15402753</v>
      </c>
      <c r="H12" s="28" t="n">
        <v>209344687</v>
      </c>
      <c r="I12" s="28" t="n">
        <v>105850863</v>
      </c>
      <c r="J12" s="28" t="n">
        <v>1164941</v>
      </c>
      <c r="K12" s="28" t="n">
        <v>20645112</v>
      </c>
      <c r="L12" s="28" t="n">
        <v>4457735</v>
      </c>
      <c r="M12" s="28" t="n">
        <v>688136</v>
      </c>
      <c r="N12" s="28" t="n">
        <v>145</v>
      </c>
      <c r="O12" s="28" t="n">
        <v>251802</v>
      </c>
      <c r="P12" s="25" t="n">
        <v>45578709</v>
      </c>
      <c r="Q12" s="25" t="n">
        <v>42331286</v>
      </c>
      <c r="R12" s="7"/>
      <c r="S12" s="7"/>
      <c r="T12" s="18" t="s">
        <v>23</v>
      </c>
      <c r="U12" s="7"/>
    </row>
    <row r="13" customFormat="false" ht="13.5" hidden="false" customHeight="true" outlineLevel="0" collapsed="false">
      <c r="A13" s="7"/>
      <c r="B13" s="7" t="s">
        <v>24</v>
      </c>
      <c r="C13" s="7"/>
      <c r="D13" s="7"/>
      <c r="E13" s="25" t="n">
        <v>55525696</v>
      </c>
      <c r="F13" s="25" t="n">
        <v>48580882</v>
      </c>
      <c r="G13" s="28" t="n">
        <v>441147</v>
      </c>
      <c r="H13" s="28" t="n">
        <v>30296283</v>
      </c>
      <c r="I13" s="28" t="n">
        <v>11586460</v>
      </c>
      <c r="J13" s="28" t="n">
        <v>254900</v>
      </c>
      <c r="K13" s="28" t="n">
        <v>5717982</v>
      </c>
      <c r="L13" s="28" t="n">
        <v>268243</v>
      </c>
      <c r="M13" s="28" t="n">
        <v>867</v>
      </c>
      <c r="N13" s="28" t="s">
        <v>25</v>
      </c>
      <c r="O13" s="28" t="n">
        <v>15000</v>
      </c>
      <c r="P13" s="25" t="n">
        <v>6133004</v>
      </c>
      <c r="Q13" s="25" t="n">
        <v>811810</v>
      </c>
      <c r="R13" s="7"/>
      <c r="S13" s="18" t="s">
        <v>24</v>
      </c>
      <c r="T13" s="7"/>
      <c r="U13" s="7"/>
    </row>
    <row r="14" customFormat="false" ht="13.5" hidden="false" customHeight="true" outlineLevel="0" collapsed="false">
      <c r="A14" s="7"/>
      <c r="B14" s="7" t="s">
        <v>26</v>
      </c>
      <c r="C14" s="7"/>
      <c r="D14" s="7"/>
      <c r="E14" s="25" t="n">
        <v>5842717</v>
      </c>
      <c r="F14" s="25" t="n">
        <v>4670646</v>
      </c>
      <c r="G14" s="28" t="n">
        <v>44876</v>
      </c>
      <c r="H14" s="28" t="n">
        <v>1507836</v>
      </c>
      <c r="I14" s="28" t="n">
        <v>650063</v>
      </c>
      <c r="J14" s="28" t="n">
        <v>11531</v>
      </c>
      <c r="K14" s="28" t="n">
        <v>2355343</v>
      </c>
      <c r="L14" s="28" t="n">
        <v>89130</v>
      </c>
      <c r="M14" s="28" t="n">
        <v>1867</v>
      </c>
      <c r="N14" s="28" t="n">
        <v>2000</v>
      </c>
      <c r="O14" s="28" t="n">
        <v>8000</v>
      </c>
      <c r="P14" s="25" t="n">
        <v>1068347</v>
      </c>
      <c r="Q14" s="25" t="n">
        <v>103724</v>
      </c>
      <c r="R14" s="7"/>
      <c r="S14" s="18" t="s">
        <v>26</v>
      </c>
      <c r="T14" s="7"/>
      <c r="U14" s="7"/>
    </row>
    <row r="15" customFormat="false" ht="13.5" hidden="false" customHeight="true" outlineLevel="0" collapsed="false">
      <c r="A15" s="7"/>
      <c r="B15" s="7" t="s">
        <v>27</v>
      </c>
      <c r="C15" s="7"/>
      <c r="D15" s="7"/>
      <c r="E15" s="25" t="n">
        <v>38148684</v>
      </c>
      <c r="F15" s="25" t="n">
        <v>38059723</v>
      </c>
      <c r="G15" s="28" t="n">
        <v>821874</v>
      </c>
      <c r="H15" s="28" t="n">
        <v>8578819</v>
      </c>
      <c r="I15" s="28" t="n">
        <v>5971992</v>
      </c>
      <c r="J15" s="28" t="n">
        <v>143191</v>
      </c>
      <c r="K15" s="28" t="n">
        <v>21227165</v>
      </c>
      <c r="L15" s="28" t="n">
        <v>1265150</v>
      </c>
      <c r="M15" s="28" t="n">
        <v>11717</v>
      </c>
      <c r="N15" s="28" t="n">
        <v>18200</v>
      </c>
      <c r="O15" s="28" t="n">
        <v>21615</v>
      </c>
      <c r="P15" s="25" t="n">
        <v>88013</v>
      </c>
      <c r="Q15" s="25" t="n">
        <v>948</v>
      </c>
      <c r="R15" s="7"/>
      <c r="S15" s="18" t="s">
        <v>27</v>
      </c>
      <c r="T15" s="7"/>
      <c r="U15" s="7"/>
    </row>
    <row r="16" customFormat="false" ht="13.5" hidden="false" customHeight="true" outlineLevel="0" collapsed="false">
      <c r="A16" s="7"/>
      <c r="B16" s="7"/>
      <c r="C16" s="7" t="s">
        <v>28</v>
      </c>
      <c r="D16" s="7"/>
      <c r="E16" s="25" t="n">
        <v>24415028</v>
      </c>
      <c r="F16" s="25" t="n">
        <v>24415028</v>
      </c>
      <c r="G16" s="28" t="n">
        <v>609984</v>
      </c>
      <c r="H16" s="28" t="n">
        <v>5368924</v>
      </c>
      <c r="I16" s="28" t="n">
        <v>3858510</v>
      </c>
      <c r="J16" s="28" t="n">
        <v>98363</v>
      </c>
      <c r="K16" s="28" t="n">
        <v>13536288</v>
      </c>
      <c r="L16" s="28" t="n">
        <v>919398</v>
      </c>
      <c r="M16" s="28" t="n">
        <v>8229</v>
      </c>
      <c r="N16" s="28" t="n">
        <v>7455</v>
      </c>
      <c r="O16" s="28" t="n">
        <v>7877</v>
      </c>
      <c r="P16" s="25" t="s">
        <v>25</v>
      </c>
      <c r="Q16" s="25" t="s">
        <v>25</v>
      </c>
      <c r="R16" s="7"/>
      <c r="S16" s="7"/>
      <c r="T16" s="18" t="s">
        <v>28</v>
      </c>
      <c r="U16" s="7"/>
    </row>
    <row r="17" customFormat="false" ht="13.5" hidden="false" customHeight="true" outlineLevel="0" collapsed="false">
      <c r="A17" s="7"/>
      <c r="B17" s="7"/>
      <c r="C17" s="7" t="s">
        <v>29</v>
      </c>
      <c r="D17" s="7"/>
      <c r="E17" s="25" t="n">
        <v>13733656</v>
      </c>
      <c r="F17" s="25" t="n">
        <v>13644695</v>
      </c>
      <c r="G17" s="28" t="n">
        <v>211890</v>
      </c>
      <c r="H17" s="28" t="n">
        <v>3209895</v>
      </c>
      <c r="I17" s="28" t="n">
        <v>2113482</v>
      </c>
      <c r="J17" s="28" t="n">
        <v>44828</v>
      </c>
      <c r="K17" s="28" t="n">
        <v>7690877</v>
      </c>
      <c r="L17" s="28" t="n">
        <v>345752</v>
      </c>
      <c r="M17" s="28" t="n">
        <v>3488</v>
      </c>
      <c r="N17" s="28" t="n">
        <v>10745</v>
      </c>
      <c r="O17" s="28" t="n">
        <v>13738</v>
      </c>
      <c r="P17" s="25" t="n">
        <v>88013</v>
      </c>
      <c r="Q17" s="25" t="n">
        <v>948</v>
      </c>
      <c r="R17" s="7"/>
      <c r="S17" s="7"/>
      <c r="T17" s="18" t="s">
        <v>29</v>
      </c>
      <c r="U17" s="7"/>
    </row>
    <row r="18" s="3" customFormat="true" ht="13.5" hidden="false" customHeight="true" outlineLevel="0" collapsed="false">
      <c r="A18" s="22" t="s">
        <v>30</v>
      </c>
      <c r="B18" s="22"/>
      <c r="C18" s="22"/>
      <c r="D18" s="22"/>
      <c r="E18" s="25"/>
      <c r="F18" s="25"/>
      <c r="G18" s="28"/>
      <c r="H18" s="28"/>
      <c r="I18" s="28"/>
      <c r="J18" s="28"/>
      <c r="K18" s="28"/>
      <c r="L18" s="28"/>
      <c r="M18" s="28"/>
      <c r="N18" s="28"/>
      <c r="O18" s="28"/>
      <c r="P18" s="25"/>
      <c r="Q18" s="25"/>
      <c r="R18" s="26" t="s">
        <v>30</v>
      </c>
      <c r="S18" s="22"/>
      <c r="T18" s="22"/>
      <c r="U18" s="22"/>
    </row>
    <row r="19" customFormat="false" ht="13.5" hidden="false" customHeight="true" outlineLevel="0" collapsed="false">
      <c r="A19" s="7"/>
      <c r="B19" s="7" t="s">
        <v>31</v>
      </c>
      <c r="C19" s="7"/>
      <c r="D19" s="7"/>
      <c r="E19" s="25" t="n">
        <v>1307133192</v>
      </c>
      <c r="F19" s="25" t="n">
        <v>1203866530</v>
      </c>
      <c r="G19" s="28" t="n">
        <v>12433658</v>
      </c>
      <c r="H19" s="28" t="n">
        <v>578941527</v>
      </c>
      <c r="I19" s="28" t="n">
        <v>330393220</v>
      </c>
      <c r="J19" s="28" t="n">
        <v>21527399</v>
      </c>
      <c r="K19" s="28" t="n">
        <v>220524429</v>
      </c>
      <c r="L19" s="28" t="n">
        <v>37013706</v>
      </c>
      <c r="M19" s="28" t="n">
        <v>564434</v>
      </c>
      <c r="N19" s="28" t="n">
        <v>1628817</v>
      </c>
      <c r="O19" s="28" t="n">
        <v>839340</v>
      </c>
      <c r="P19" s="25" t="n">
        <v>34545092</v>
      </c>
      <c r="Q19" s="25" t="n">
        <v>68721570</v>
      </c>
      <c r="R19" s="7"/>
      <c r="S19" s="18" t="s">
        <v>31</v>
      </c>
      <c r="T19" s="7"/>
      <c r="U19" s="7"/>
    </row>
    <row r="20" customFormat="false" ht="13.5" hidden="false" customHeight="true" outlineLevel="0" collapsed="false">
      <c r="A20" s="7"/>
      <c r="B20" s="7"/>
      <c r="C20" s="7" t="s">
        <v>32</v>
      </c>
      <c r="D20" s="7"/>
      <c r="E20" s="25" t="s">
        <v>25</v>
      </c>
      <c r="F20" s="25" t="s">
        <v>25</v>
      </c>
      <c r="G20" s="28" t="n">
        <v>9377442</v>
      </c>
      <c r="H20" s="28" t="n">
        <v>399721313</v>
      </c>
      <c r="I20" s="28" t="n">
        <v>245282460</v>
      </c>
      <c r="J20" s="28" t="n">
        <v>15295332</v>
      </c>
      <c r="K20" s="28" t="n">
        <v>174110653</v>
      </c>
      <c r="L20" s="28" t="n">
        <v>28307677</v>
      </c>
      <c r="M20" s="28" t="s">
        <v>25</v>
      </c>
      <c r="N20" s="28" t="s">
        <v>25</v>
      </c>
      <c r="O20" s="28" t="s">
        <v>25</v>
      </c>
      <c r="P20" s="25" t="s">
        <v>25</v>
      </c>
      <c r="Q20" s="25" t="s">
        <v>25</v>
      </c>
      <c r="R20" s="7"/>
      <c r="S20" s="7"/>
      <c r="T20" s="18" t="s">
        <v>32</v>
      </c>
      <c r="U20" s="7"/>
    </row>
    <row r="21" customFormat="false" ht="13.5" hidden="false" customHeight="true" outlineLevel="0" collapsed="false">
      <c r="A21" s="7"/>
      <c r="B21" s="7"/>
      <c r="C21" s="7"/>
      <c r="D21" s="29" t="s">
        <v>33</v>
      </c>
      <c r="E21" s="25" t="s">
        <v>25</v>
      </c>
      <c r="F21" s="25" t="s">
        <v>25</v>
      </c>
      <c r="G21" s="28" t="n">
        <v>8556694</v>
      </c>
      <c r="H21" s="28" t="n">
        <v>372351248</v>
      </c>
      <c r="I21" s="28" t="n">
        <v>224616944</v>
      </c>
      <c r="J21" s="28" t="n">
        <v>13517183</v>
      </c>
      <c r="K21" s="28" t="n">
        <v>141556184</v>
      </c>
      <c r="L21" s="28" t="n">
        <v>24196352</v>
      </c>
      <c r="M21" s="28" t="s">
        <v>25</v>
      </c>
      <c r="N21" s="28" t="s">
        <v>25</v>
      </c>
      <c r="O21" s="28" t="s">
        <v>25</v>
      </c>
      <c r="P21" s="25" t="s">
        <v>25</v>
      </c>
      <c r="Q21" s="25" t="s">
        <v>25</v>
      </c>
      <c r="R21" s="7"/>
      <c r="S21" s="7"/>
      <c r="T21" s="7"/>
      <c r="U21" s="18" t="s">
        <v>33</v>
      </c>
    </row>
    <row r="22" customFormat="false" ht="13.5" hidden="false" customHeight="true" outlineLevel="0" collapsed="false">
      <c r="A22" s="7"/>
      <c r="B22" s="7"/>
      <c r="C22" s="7"/>
      <c r="D22" s="29" t="s">
        <v>34</v>
      </c>
      <c r="E22" s="25" t="s">
        <v>25</v>
      </c>
      <c r="F22" s="25" t="s">
        <v>25</v>
      </c>
      <c r="G22" s="28" t="n">
        <v>820748</v>
      </c>
      <c r="H22" s="28" t="n">
        <v>27370065</v>
      </c>
      <c r="I22" s="28" t="n">
        <v>20665516</v>
      </c>
      <c r="J22" s="28" t="n">
        <v>1778149</v>
      </c>
      <c r="K22" s="28" t="n">
        <v>32554469</v>
      </c>
      <c r="L22" s="28" t="n">
        <v>4111325</v>
      </c>
      <c r="M22" s="28" t="s">
        <v>25</v>
      </c>
      <c r="N22" s="28" t="s">
        <v>25</v>
      </c>
      <c r="O22" s="28" t="s">
        <v>25</v>
      </c>
      <c r="P22" s="25" t="s">
        <v>25</v>
      </c>
      <c r="Q22" s="25" t="s">
        <v>25</v>
      </c>
      <c r="R22" s="7"/>
      <c r="S22" s="7"/>
      <c r="T22" s="7"/>
      <c r="U22" s="18" t="s">
        <v>34</v>
      </c>
    </row>
    <row r="23" customFormat="false" ht="13.5" hidden="false" customHeight="true" outlineLevel="0" collapsed="false">
      <c r="A23" s="7"/>
      <c r="B23" s="7"/>
      <c r="C23" s="7" t="s">
        <v>35</v>
      </c>
      <c r="D23" s="7"/>
      <c r="E23" s="25" t="s">
        <v>25</v>
      </c>
      <c r="F23" s="25" t="s">
        <v>25</v>
      </c>
      <c r="G23" s="28" t="n">
        <v>1118270</v>
      </c>
      <c r="H23" s="28" t="n">
        <v>36379385</v>
      </c>
      <c r="I23" s="28" t="n">
        <v>18212007</v>
      </c>
      <c r="J23" s="28" t="n">
        <v>1179876</v>
      </c>
      <c r="K23" s="28" t="n">
        <v>13247971</v>
      </c>
      <c r="L23" s="28" t="n">
        <v>2064206</v>
      </c>
      <c r="M23" s="28" t="s">
        <v>25</v>
      </c>
      <c r="N23" s="28" t="s">
        <v>25</v>
      </c>
      <c r="O23" s="28" t="s">
        <v>25</v>
      </c>
      <c r="P23" s="25" t="s">
        <v>25</v>
      </c>
      <c r="Q23" s="25" t="s">
        <v>25</v>
      </c>
      <c r="R23" s="7"/>
      <c r="S23" s="7"/>
      <c r="T23" s="18" t="s">
        <v>35</v>
      </c>
      <c r="U23" s="7"/>
    </row>
    <row r="24" customFormat="false" ht="13.5" hidden="false" customHeight="true" outlineLevel="0" collapsed="false">
      <c r="A24" s="7"/>
      <c r="B24" s="7"/>
      <c r="C24" s="7" t="s">
        <v>36</v>
      </c>
      <c r="D24" s="7"/>
      <c r="E24" s="25" t="s">
        <v>25</v>
      </c>
      <c r="F24" s="25" t="s">
        <v>25</v>
      </c>
      <c r="G24" s="28" t="n">
        <v>324748</v>
      </c>
      <c r="H24" s="28" t="n">
        <v>10049735</v>
      </c>
      <c r="I24" s="28" t="n">
        <v>6037711</v>
      </c>
      <c r="J24" s="28" t="n">
        <v>239174</v>
      </c>
      <c r="K24" s="28" t="n">
        <v>4183670</v>
      </c>
      <c r="L24" s="28" t="n">
        <v>327791</v>
      </c>
      <c r="M24" s="28" t="s">
        <v>25</v>
      </c>
      <c r="N24" s="28" t="s">
        <v>25</v>
      </c>
      <c r="O24" s="28" t="s">
        <v>25</v>
      </c>
      <c r="P24" s="25" t="s">
        <v>25</v>
      </c>
      <c r="Q24" s="25" t="s">
        <v>25</v>
      </c>
      <c r="R24" s="7"/>
      <c r="S24" s="7"/>
      <c r="T24" s="18" t="s">
        <v>36</v>
      </c>
      <c r="U24" s="7"/>
    </row>
    <row r="25" customFormat="false" ht="13.5" hidden="false" customHeight="true" outlineLevel="0" collapsed="false">
      <c r="A25" s="7"/>
      <c r="B25" s="7"/>
      <c r="C25" s="7" t="s">
        <v>37</v>
      </c>
      <c r="D25" s="7"/>
      <c r="E25" s="25" t="s">
        <v>25</v>
      </c>
      <c r="F25" s="25" t="s">
        <v>25</v>
      </c>
      <c r="G25" s="28" t="n">
        <v>340697</v>
      </c>
      <c r="H25" s="28" t="n">
        <v>40677418</v>
      </c>
      <c r="I25" s="28" t="n">
        <v>15683908</v>
      </c>
      <c r="J25" s="28" t="n">
        <v>2199448</v>
      </c>
      <c r="K25" s="28" t="n">
        <v>2002311</v>
      </c>
      <c r="L25" s="28" t="n">
        <v>1929278</v>
      </c>
      <c r="M25" s="28" t="s">
        <v>25</v>
      </c>
      <c r="N25" s="28" t="s">
        <v>25</v>
      </c>
      <c r="O25" s="28" t="s">
        <v>25</v>
      </c>
      <c r="P25" s="25" t="s">
        <v>25</v>
      </c>
      <c r="Q25" s="25" t="s">
        <v>25</v>
      </c>
      <c r="R25" s="7"/>
      <c r="S25" s="7"/>
      <c r="T25" s="18" t="s">
        <v>37</v>
      </c>
      <c r="U25" s="7"/>
    </row>
    <row r="26" customFormat="false" ht="13.5" hidden="false" customHeight="true" outlineLevel="0" collapsed="false">
      <c r="A26" s="7"/>
      <c r="B26" s="7"/>
      <c r="C26" s="7" t="s">
        <v>38</v>
      </c>
      <c r="D26" s="7"/>
      <c r="E26" s="25" t="s">
        <v>25</v>
      </c>
      <c r="F26" s="25" t="s">
        <v>25</v>
      </c>
      <c r="G26" s="28" t="n">
        <v>1272501</v>
      </c>
      <c r="H26" s="28" t="n">
        <v>92113676</v>
      </c>
      <c r="I26" s="28" t="n">
        <v>45177134</v>
      </c>
      <c r="J26" s="28" t="n">
        <v>2613569</v>
      </c>
      <c r="K26" s="28" t="n">
        <v>26979824</v>
      </c>
      <c r="L26" s="28" t="n">
        <v>4384754</v>
      </c>
      <c r="M26" s="28" t="s">
        <v>25</v>
      </c>
      <c r="N26" s="28" t="s">
        <v>25</v>
      </c>
      <c r="O26" s="28" t="s">
        <v>25</v>
      </c>
      <c r="P26" s="25" t="s">
        <v>25</v>
      </c>
      <c r="Q26" s="25" t="s">
        <v>25</v>
      </c>
      <c r="R26" s="7"/>
      <c r="S26" s="7"/>
      <c r="T26" s="18" t="s">
        <v>38</v>
      </c>
      <c r="U26" s="7"/>
    </row>
    <row r="27" customFormat="false" ht="13.5" hidden="false" customHeight="true" outlineLevel="0" collapsed="false">
      <c r="A27" s="7"/>
      <c r="B27" s="7" t="s">
        <v>39</v>
      </c>
      <c r="C27" s="7"/>
      <c r="D27" s="7"/>
      <c r="E27" s="25" t="n">
        <v>668</v>
      </c>
      <c r="F27" s="25" t="n">
        <v>668</v>
      </c>
      <c r="G27" s="28" t="s">
        <v>25</v>
      </c>
      <c r="H27" s="28" t="n">
        <v>244</v>
      </c>
      <c r="I27" s="28" t="n">
        <v>424</v>
      </c>
      <c r="J27" s="28" t="s">
        <v>25</v>
      </c>
      <c r="K27" s="28" t="s">
        <v>25</v>
      </c>
      <c r="L27" s="28" t="s">
        <v>25</v>
      </c>
      <c r="M27" s="28" t="s">
        <v>25</v>
      </c>
      <c r="N27" s="28" t="s">
        <v>25</v>
      </c>
      <c r="O27" s="28" t="s">
        <v>25</v>
      </c>
      <c r="P27" s="25" t="s">
        <v>25</v>
      </c>
      <c r="Q27" s="25" t="s">
        <v>25</v>
      </c>
      <c r="R27" s="7"/>
      <c r="S27" s="7" t="s">
        <v>39</v>
      </c>
      <c r="T27" s="18"/>
      <c r="U27" s="7"/>
    </row>
    <row r="28" customFormat="false" ht="13.5" hidden="false" customHeight="true" outlineLevel="0" collapsed="false">
      <c r="A28" s="7"/>
      <c r="B28" s="7" t="s">
        <v>40</v>
      </c>
      <c r="C28" s="7"/>
      <c r="D28" s="7"/>
      <c r="E28" s="25" t="n">
        <v>367750670</v>
      </c>
      <c r="F28" s="25" t="n">
        <v>329635736</v>
      </c>
      <c r="G28" s="28" t="n">
        <v>4631131</v>
      </c>
      <c r="H28" s="28" t="n">
        <v>156637223</v>
      </c>
      <c r="I28" s="28" t="n">
        <v>78627415</v>
      </c>
      <c r="J28" s="28" t="n">
        <v>7158825</v>
      </c>
      <c r="K28" s="28" t="n">
        <v>77137222</v>
      </c>
      <c r="L28" s="28" t="n">
        <v>4822053</v>
      </c>
      <c r="M28" s="28" t="n">
        <v>125506</v>
      </c>
      <c r="N28" s="28" t="n">
        <v>25264</v>
      </c>
      <c r="O28" s="28" t="n">
        <v>471097</v>
      </c>
      <c r="P28" s="25" t="n">
        <v>32983619</v>
      </c>
      <c r="Q28" s="25" t="n">
        <v>5131315</v>
      </c>
      <c r="R28" s="7"/>
      <c r="S28" s="18" t="s">
        <v>40</v>
      </c>
      <c r="T28" s="7"/>
      <c r="U28" s="7"/>
    </row>
    <row r="29" customFormat="false" ht="13.5" hidden="false" customHeight="true" outlineLevel="0" collapsed="false">
      <c r="A29" s="7"/>
      <c r="B29" s="7" t="s">
        <v>41</v>
      </c>
      <c r="C29" s="7"/>
      <c r="D29" s="7"/>
      <c r="E29" s="25" t="n">
        <v>41540732</v>
      </c>
      <c r="F29" s="25" t="n">
        <v>38925691</v>
      </c>
      <c r="G29" s="28" t="n">
        <v>213456</v>
      </c>
      <c r="H29" s="28" t="n">
        <v>18196154</v>
      </c>
      <c r="I29" s="28" t="n">
        <v>12192905</v>
      </c>
      <c r="J29" s="28" t="n">
        <v>652743</v>
      </c>
      <c r="K29" s="28" t="n">
        <v>7417063</v>
      </c>
      <c r="L29" s="28" t="n">
        <v>223226</v>
      </c>
      <c r="M29" s="28" t="n">
        <v>21854</v>
      </c>
      <c r="N29" s="28" t="s">
        <v>25</v>
      </c>
      <c r="O29" s="28" t="n">
        <v>8290</v>
      </c>
      <c r="P29" s="25" t="n">
        <v>2278816</v>
      </c>
      <c r="Q29" s="25" t="n">
        <v>336225</v>
      </c>
      <c r="R29" s="7"/>
      <c r="S29" s="18" t="s">
        <v>41</v>
      </c>
      <c r="T29" s="7"/>
      <c r="U29" s="7"/>
    </row>
    <row r="30" customFormat="false" ht="13.5" hidden="false" customHeight="true" outlineLevel="0" collapsed="false">
      <c r="A30" s="22" t="s">
        <v>42</v>
      </c>
      <c r="B30" s="22"/>
      <c r="C30" s="22"/>
      <c r="D30" s="22"/>
      <c r="E30" s="25" t="s">
        <v>25</v>
      </c>
      <c r="F30" s="25" t="s">
        <v>43</v>
      </c>
      <c r="G30" s="30" t="s">
        <v>44</v>
      </c>
      <c r="H30" s="30" t="s">
        <v>45</v>
      </c>
      <c r="I30" s="30" t="s">
        <v>46</v>
      </c>
      <c r="J30" s="30" t="s">
        <v>47</v>
      </c>
      <c r="K30" s="30" t="s">
        <v>48</v>
      </c>
      <c r="L30" s="30" t="s">
        <v>49</v>
      </c>
      <c r="M30" s="30" t="s">
        <v>50</v>
      </c>
      <c r="N30" s="30" t="s">
        <v>51</v>
      </c>
      <c r="O30" s="30" t="s">
        <v>52</v>
      </c>
      <c r="P30" s="30" t="s">
        <v>53</v>
      </c>
      <c r="Q30" s="30" t="s">
        <v>54</v>
      </c>
      <c r="R30" s="26" t="s">
        <v>42</v>
      </c>
      <c r="S30" s="7"/>
      <c r="T30" s="7"/>
      <c r="U30" s="7"/>
    </row>
    <row r="31" customFormat="false" ht="13.5" hidden="false" customHeight="true" outlineLevel="0" collapsed="false">
      <c r="A31" s="31" t="s">
        <v>55</v>
      </c>
      <c r="B31" s="31"/>
      <c r="C31" s="31"/>
      <c r="D31" s="31"/>
      <c r="E31" s="32" t="s">
        <v>25</v>
      </c>
      <c r="F31" s="32" t="s">
        <v>25</v>
      </c>
      <c r="G31" s="32" t="s">
        <v>56</v>
      </c>
      <c r="H31" s="32" t="s">
        <v>57</v>
      </c>
      <c r="I31" s="32" t="s">
        <v>58</v>
      </c>
      <c r="J31" s="32" t="s">
        <v>59</v>
      </c>
      <c r="K31" s="32" t="s">
        <v>60</v>
      </c>
      <c r="L31" s="32" t="s">
        <v>61</v>
      </c>
      <c r="M31" s="32" t="s">
        <v>62</v>
      </c>
      <c r="N31" s="32" t="s">
        <v>63</v>
      </c>
      <c r="O31" s="32" t="s">
        <v>64</v>
      </c>
      <c r="P31" s="32" t="s">
        <v>65</v>
      </c>
      <c r="Q31" s="32"/>
      <c r="R31" s="33" t="s">
        <v>55</v>
      </c>
      <c r="S31" s="34"/>
      <c r="T31" s="34"/>
      <c r="U31" s="34"/>
    </row>
    <row r="32" customFormat="false" ht="13.5" hidden="false" customHeight="true" outlineLevel="0" collapsed="false">
      <c r="A32" s="35"/>
      <c r="E32" s="27"/>
      <c r="F32" s="27"/>
      <c r="G32" s="27"/>
      <c r="H32" s="27"/>
      <c r="I32" s="27"/>
      <c r="J32" s="27"/>
      <c r="K32" s="27"/>
      <c r="R32" s="36"/>
    </row>
    <row r="33" customFormat="false" ht="13.5" hidden="false" customHeight="true" outlineLevel="0" collapsed="false">
      <c r="E33" s="27"/>
      <c r="F33" s="27"/>
      <c r="G33" s="27"/>
      <c r="H33" s="27"/>
      <c r="I33" s="27"/>
      <c r="J33" s="27"/>
      <c r="K33" s="27"/>
    </row>
    <row r="34" customFormat="false" ht="13.5" hidden="false" customHeight="true" outlineLevel="0" collapsed="false">
      <c r="E34" s="27"/>
      <c r="F34" s="27"/>
      <c r="G34" s="27"/>
      <c r="H34" s="27"/>
      <c r="I34" s="27"/>
      <c r="J34" s="27"/>
      <c r="K34" s="27"/>
    </row>
    <row r="35" customFormat="false" ht="13.5" hidden="false" customHeight="true" outlineLevel="0" collapsed="false">
      <c r="E35" s="27"/>
      <c r="F35" s="27"/>
      <c r="G35" s="27"/>
      <c r="H35" s="27"/>
      <c r="I35" s="27"/>
      <c r="J35" s="27"/>
      <c r="K35" s="27"/>
    </row>
    <row r="36" customFormat="false" ht="13.5" hidden="false" customHeight="true" outlineLevel="0" collapsed="false">
      <c r="E36" s="27"/>
      <c r="F36" s="27"/>
      <c r="G36" s="27"/>
      <c r="H36" s="27"/>
      <c r="I36" s="27"/>
      <c r="J36" s="27"/>
      <c r="K36" s="27"/>
    </row>
    <row r="37" customFormat="false" ht="13.5" hidden="false" customHeight="true" outlineLevel="0" collapsed="false">
      <c r="E37" s="27"/>
      <c r="F37" s="27"/>
      <c r="G37" s="27"/>
      <c r="H37" s="27"/>
      <c r="I37" s="27"/>
      <c r="J37" s="27"/>
      <c r="K37" s="27"/>
    </row>
    <row r="38" customFormat="false" ht="13.5" hidden="false" customHeight="true" outlineLevel="0" collapsed="false">
      <c r="E38" s="27"/>
      <c r="F38" s="27"/>
      <c r="G38" s="27"/>
      <c r="H38" s="27"/>
      <c r="I38" s="27"/>
      <c r="J38" s="27"/>
      <c r="K38" s="27"/>
    </row>
    <row r="39" customFormat="false" ht="13.5" hidden="false" customHeight="true" outlineLevel="0" collapsed="false">
      <c r="E39" s="27"/>
      <c r="F39" s="27"/>
      <c r="G39" s="27"/>
      <c r="H39" s="27"/>
      <c r="I39" s="27"/>
      <c r="J39" s="27"/>
      <c r="K39" s="27"/>
    </row>
    <row r="40" customFormat="false" ht="13.5" hidden="false" customHeight="true" outlineLevel="0" collapsed="false">
      <c r="E40" s="27"/>
      <c r="F40" s="27"/>
      <c r="G40" s="27"/>
      <c r="H40" s="27"/>
      <c r="I40" s="27"/>
      <c r="J40" s="27"/>
      <c r="K40" s="27"/>
    </row>
    <row r="41" customFormat="false" ht="13.5" hidden="false" customHeight="true" outlineLevel="0" collapsed="false">
      <c r="E41" s="27"/>
      <c r="F41" s="27"/>
      <c r="G41" s="27"/>
      <c r="H41" s="27"/>
      <c r="I41" s="27"/>
      <c r="J41" s="27"/>
      <c r="K41" s="27"/>
    </row>
    <row r="42" customFormat="false" ht="13.5" hidden="false" customHeight="true" outlineLevel="0" collapsed="false">
      <c r="E42" s="27"/>
      <c r="F42" s="27"/>
      <c r="G42" s="27"/>
      <c r="H42" s="27"/>
      <c r="I42" s="27"/>
      <c r="J42" s="27"/>
      <c r="K42" s="27"/>
    </row>
    <row r="43" customFormat="false" ht="13.5" hidden="false" customHeight="true" outlineLevel="0" collapsed="false">
      <c r="E43" s="27"/>
      <c r="F43" s="27"/>
      <c r="G43" s="27"/>
      <c r="H43" s="27"/>
      <c r="I43" s="27"/>
      <c r="J43" s="27"/>
      <c r="K43" s="27"/>
    </row>
    <row r="44" customFormat="false" ht="13.5" hidden="false" customHeight="true" outlineLevel="0" collapsed="false">
      <c r="E44" s="27"/>
      <c r="F44" s="27"/>
      <c r="G44" s="27"/>
      <c r="H44" s="27"/>
      <c r="I44" s="27"/>
      <c r="J44" s="27"/>
      <c r="K44" s="27"/>
    </row>
    <row r="45" customFormat="false" ht="13.5" hidden="false" customHeight="true" outlineLevel="0" collapsed="false">
      <c r="E45" s="27"/>
      <c r="F45" s="27"/>
      <c r="G45" s="27"/>
      <c r="H45" s="27"/>
      <c r="I45" s="27"/>
      <c r="J45" s="27"/>
      <c r="K45" s="27"/>
    </row>
    <row r="46" customFormat="false" ht="13.5" hidden="false" customHeight="true" outlineLevel="0" collapsed="false">
      <c r="E46" s="27"/>
      <c r="F46" s="27"/>
      <c r="G46" s="27"/>
      <c r="H46" s="27"/>
      <c r="I46" s="27"/>
      <c r="J46" s="27"/>
      <c r="K46" s="27"/>
    </row>
    <row r="47" customFormat="false" ht="13.5" hidden="false" customHeight="true" outlineLevel="0" collapsed="false">
      <c r="E47" s="27"/>
      <c r="F47" s="27"/>
      <c r="G47" s="27"/>
      <c r="H47" s="27"/>
      <c r="I47" s="27"/>
      <c r="J47" s="27"/>
      <c r="K47" s="27"/>
    </row>
    <row r="48" customFormat="false" ht="13.5" hidden="false" customHeight="true" outlineLevel="0" collapsed="false">
      <c r="E48" s="27"/>
      <c r="F48" s="27"/>
      <c r="G48" s="27"/>
      <c r="H48" s="27"/>
      <c r="I48" s="27"/>
      <c r="J48" s="27"/>
      <c r="K48" s="27"/>
    </row>
    <row r="49" customFormat="false" ht="13.5" hidden="false" customHeight="true" outlineLevel="0" collapsed="false">
      <c r="E49" s="27"/>
      <c r="F49" s="27"/>
      <c r="G49" s="27"/>
      <c r="H49" s="27"/>
      <c r="I49" s="27"/>
      <c r="J49" s="27"/>
      <c r="K49" s="27"/>
    </row>
    <row r="50" customFormat="false" ht="13.5" hidden="false" customHeight="true" outlineLevel="0" collapsed="false">
      <c r="E50" s="27"/>
      <c r="F50" s="27"/>
      <c r="G50" s="27"/>
      <c r="H50" s="27"/>
      <c r="I50" s="27"/>
      <c r="J50" s="27"/>
      <c r="K50" s="27"/>
    </row>
    <row r="51" customFormat="false" ht="13.5" hidden="false" customHeight="true" outlineLevel="0" collapsed="false">
      <c r="E51" s="27"/>
      <c r="F51" s="27"/>
      <c r="G51" s="27"/>
      <c r="H51" s="27"/>
      <c r="I51" s="27"/>
      <c r="J51" s="27"/>
      <c r="K51" s="27"/>
    </row>
    <row r="52" customFormat="false" ht="13.5" hidden="false" customHeight="true" outlineLevel="0" collapsed="false">
      <c r="E52" s="27"/>
      <c r="F52" s="27"/>
      <c r="G52" s="27"/>
      <c r="H52" s="27"/>
      <c r="I52" s="27"/>
      <c r="J52" s="27"/>
      <c r="K52" s="27"/>
    </row>
    <row r="53" customFormat="false" ht="13.5" hidden="false" customHeight="true" outlineLevel="0" collapsed="false">
      <c r="E53" s="27"/>
      <c r="F53" s="27"/>
      <c r="G53" s="27"/>
      <c r="H53" s="27"/>
      <c r="I53" s="27"/>
      <c r="J53" s="27"/>
      <c r="K53" s="27"/>
    </row>
  </sheetData>
  <dataValidations count="1">
    <dataValidation allowBlank="true" errorStyle="stop" operator="between" showDropDown="false" showErrorMessage="true" showInputMessage="true" sqref="E7:Q7 E9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Kashiwagi</cp:lastModifiedBy>
  <cp:lastPrinted>2018-08-30T04:57:45Z</cp:lastPrinted>
  <dcterms:modified xsi:type="dcterms:W3CDTF">2019-11-15T08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