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3ch056-a" sheetId="1" state="visible" r:id="rId2"/>
    <sheet name="s43ch056-b" sheetId="2" state="visible" r:id="rId3"/>
    <sheet name="s43ch057-a" sheetId="3" state="visible" r:id="rId4"/>
    <sheet name="s43ch057-b" sheetId="4" state="visible" r:id="rId5"/>
    <sheet name="s43ch058-a" sheetId="5" state="visible" r:id="rId6"/>
    <sheet name="s43ch058-b" sheetId="6" state="visible" r:id="rId7"/>
    <sheet name="s43ch058-c" sheetId="7" state="visible" r:id="rId8"/>
    <sheet name="s43ch058-d" sheetId="8" state="visible" r:id="rId9"/>
    <sheet name="s43ch058-e" sheetId="9" state="visible" r:id="rId10"/>
    <sheet name="s43ch059-a" sheetId="10" state="visible" r:id="rId11"/>
    <sheet name="s43ch059-b" sheetId="11" state="visible" r:id="rId12"/>
    <sheet name="s43ch060-a" sheetId="12" state="visible" r:id="rId13"/>
    <sheet name="s43ch060-b" sheetId="13" state="visible" r:id="rId14"/>
    <sheet name="s43ch061-a" sheetId="14" state="visible" r:id="rId15"/>
    <sheet name="s43ch061-b" sheetId="15" state="visible" r:id="rId16"/>
    <sheet name="s43ch062-a" sheetId="16" state="visible" r:id="rId17"/>
    <sheet name="s43ch062-b" sheetId="17" state="visible" r:id="rId18"/>
    <sheet name="s43ch063-a" sheetId="18" state="visible" r:id="rId19"/>
    <sheet name="s43ch063-b" sheetId="19" state="visible" r:id="rId20"/>
    <sheet name="s43ch064" sheetId="20" state="visible" r:id="rId21"/>
    <sheet name="s43ch065-a" sheetId="21" state="visible" r:id="rId22"/>
    <sheet name="s43ch065-b" sheetId="22" state="visible" r:id="rId23"/>
  </sheets>
  <definedNames>
    <definedName function="false" hidden="false" localSheetId="9" name="_xlnm.Print_Area" vbProcedure="false">'s43ch059-a'!$A$2:$F$658</definedName>
    <definedName function="false" hidden="false" localSheetId="10" name="_xlnm.Print_Area" vbProcedure="false">'s43ch059-b'!$A$2:$F$659</definedName>
    <definedName function="false" hidden="false" localSheetId="12" name="_xlnm.Print_Area" vbProcedure="false">'s43ch060-b'!$A$2:$J$53</definedName>
    <definedName function="false" hidden="false" localSheetId="9" name="Z_5E703B28_859B_41D0_A22B_DD6EEBC63CB6_.wvu.PrintArea" vbProcedure="false">'s43ch059-a'!$A$2:$F$658</definedName>
    <definedName function="false" hidden="false" localSheetId="9" name="Z_7FCA83FD_8DF0_421F_A5BA_863AEC9C300E_.wvu.PrintArea" vbProcedure="false">'s43ch059-a'!$A$2:$F$658</definedName>
    <definedName function="false" hidden="false" localSheetId="9" name="Z_89A5C517_C9E9_4ABB_97E6_F85F80C19885_.wvu.PrintArea" vbProcedure="false">'s43ch059-a'!$A$2:$F$658</definedName>
    <definedName function="false" hidden="false" localSheetId="10" name="Z_5E703B28_859B_41D0_A22B_DD6EEBC63CB6_.wvu.PrintArea" vbProcedure="false">'s43ch059-b'!$A$2:$F$659</definedName>
    <definedName function="false" hidden="false" localSheetId="10" name="Z_7FCA83FD_8DF0_421F_A5BA_863AEC9C300E_.wvu.PrintArea" vbProcedure="false">'s43ch059-b'!$A$2:$F$659</definedName>
    <definedName function="false" hidden="false" localSheetId="10" name="Z_89A5C517_C9E9_4ABB_97E6_F85F80C19885_.wvu.PrintArea" vbProcedure="false">'s43ch059-b'!$A$2:$F$659</definedName>
    <definedName function="false" hidden="false" localSheetId="12" name="Z_5E703B28_859B_41D0_A22B_DD6EEBC63CB6_.wvu.PrintArea" vbProcedure="false">'s43ch060-b'!$A$2:$J$53</definedName>
    <definedName function="false" hidden="false" localSheetId="12" name="Z_7FCA83FD_8DF0_421F_A5BA_863AEC9C300E_.wvu.PrintArea" vbProcedure="false">'s43ch060-b'!$A$2:$J$53</definedName>
    <definedName function="false" hidden="false" localSheetId="12" name="Z_89A5C517_C9E9_4ABB_97E6_F85F80C19885_.wvu.PrintArea" vbProcedure="false">'s43ch060-b'!$A$2:$J$5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760" uniqueCount="807">
  <si>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2</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6</t>
    </r>
    <r>
      <rPr>
        <sz val="11"/>
        <color rgb="FF000000"/>
        <rFont val="Noto Sans"/>
        <family val="2"/>
      </rPr>
      <t xml:space="preserve">表　全国学校徴収金</t>
    </r>
    <r>
      <rPr>
        <sz val="11"/>
        <color rgb="FF000000"/>
        <rFont val="ＭＳ Ｐゴシック"/>
        <family val="3"/>
        <charset val="128"/>
      </rPr>
      <t xml:space="preserve">(</t>
    </r>
    <r>
      <rPr>
        <sz val="11"/>
        <color rgb="FF000000"/>
        <rFont val="Noto Sans"/>
        <family val="2"/>
      </rPr>
      <t xml:space="preserve">学校種類別、小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実額</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は係数がない場合を示す。</t>
    </r>
  </si>
  <si>
    <t xml:space="preserve">支出項目</t>
  </si>
  <si>
    <t xml:space="preserve">幼稚園</t>
  </si>
  <si>
    <t xml:space="preserve">小学校</t>
  </si>
  <si>
    <t xml:space="preserve">中学校</t>
  </si>
  <si>
    <t xml:space="preserve">特殊学校</t>
  </si>
  <si>
    <t xml:space="preserve">全日制高等学校</t>
  </si>
  <si>
    <t xml:space="preserve">定時制高等学校</t>
  </si>
  <si>
    <t xml:space="preserve">各種学校</t>
  </si>
  <si>
    <t xml:space="preserve">通信制課程</t>
  </si>
  <si>
    <t xml:space="preserve">高等専門学校</t>
  </si>
  <si>
    <t xml:space="preserve">学校教育費総額</t>
  </si>
  <si>
    <r>
      <rPr>
        <b val="true"/>
        <sz val="11"/>
        <color rgb="FF000000"/>
        <rFont val="ＭＳ Ｐゴシック"/>
        <family val="3"/>
        <charset val="128"/>
      </rPr>
      <t xml:space="preserve">A</t>
    </r>
    <r>
      <rPr>
        <b val="true"/>
        <sz val="11"/>
        <color rgb="FF000000"/>
        <rFont val="Noto Sans"/>
        <family val="2"/>
      </rPr>
      <t xml:space="preserve">消費的支出</t>
    </r>
  </si>
  <si>
    <r>
      <rPr>
        <sz val="11"/>
        <color rgb="FF000000"/>
        <rFont val="ＭＳ Ｐゴシック"/>
        <family val="3"/>
        <charset val="128"/>
      </rPr>
      <t xml:space="preserve">1</t>
    </r>
    <r>
      <rPr>
        <sz val="11"/>
        <color rgb="FF000000"/>
        <rFont val="Noto Sans"/>
        <family val="2"/>
      </rPr>
      <t xml:space="preserve">教授費</t>
    </r>
  </si>
  <si>
    <t xml:space="preserve">-</t>
  </si>
  <si>
    <r>
      <rPr>
        <sz val="11"/>
        <color rgb="FF000000"/>
        <rFont val="ＭＳ Ｐゴシック"/>
        <family val="3"/>
        <charset val="128"/>
      </rPr>
      <t xml:space="preserve">a-(2)</t>
    </r>
    <r>
      <rPr>
        <sz val="11"/>
        <color rgb="FF000000"/>
        <rFont val="Noto Sans"/>
        <family val="2"/>
      </rPr>
      <t xml:space="preserve">本務教員の手当</t>
    </r>
  </si>
  <si>
    <r>
      <rPr>
        <sz val="11"/>
        <color rgb="FF000000"/>
        <rFont val="ＭＳ Ｐゴシック"/>
        <family val="3"/>
        <charset val="128"/>
      </rPr>
      <t xml:space="preserve">b</t>
    </r>
    <r>
      <rPr>
        <sz val="11"/>
        <color rgb="FF000000"/>
        <rFont val="Noto Sans"/>
        <family val="2"/>
      </rPr>
      <t xml:space="preserve">兼務教員の給与</t>
    </r>
  </si>
  <si>
    <r>
      <rPr>
        <sz val="11"/>
        <color rgb="FF000000"/>
        <rFont val="ＭＳ Ｐゴシック"/>
        <family val="3"/>
        <charset val="128"/>
      </rPr>
      <t xml:space="preserve">c-(2)</t>
    </r>
    <r>
      <rPr>
        <sz val="11"/>
        <color rgb="FF000000"/>
        <rFont val="Noto Sans"/>
        <family val="2"/>
      </rPr>
      <t xml:space="preserve">事務職員の手当</t>
    </r>
  </si>
  <si>
    <r>
      <rPr>
        <sz val="11"/>
        <color rgb="FF000000"/>
        <rFont val="ＭＳ Ｐゴシック"/>
        <family val="3"/>
        <charset val="128"/>
      </rPr>
      <t xml:space="preserve">d</t>
    </r>
    <r>
      <rPr>
        <sz val="11"/>
        <color rgb="FF000000"/>
        <rFont val="Noto Sans"/>
        <family val="2"/>
      </rPr>
      <t xml:space="preserve">教育補助員の給与</t>
    </r>
  </si>
  <si>
    <r>
      <rPr>
        <sz val="11"/>
        <color rgb="FF000000"/>
        <rFont val="ＭＳ Ｐゴシック"/>
        <family val="3"/>
        <charset val="128"/>
      </rPr>
      <t xml:space="preserve">e</t>
    </r>
    <r>
      <rPr>
        <sz val="11"/>
        <color rgb="FF000000"/>
        <rFont val="Noto Sans"/>
        <family val="2"/>
      </rPr>
      <t xml:space="preserve">旅費</t>
    </r>
  </si>
  <si>
    <r>
      <rPr>
        <sz val="11"/>
        <color rgb="FF000000"/>
        <rFont val="ＭＳ Ｐゴシック"/>
        <family val="3"/>
        <charset val="128"/>
      </rPr>
      <t xml:space="preserve">g-(1)</t>
    </r>
    <r>
      <rPr>
        <sz val="11"/>
        <color rgb="FF000000"/>
        <rFont val="Noto Sans"/>
        <family val="2"/>
      </rPr>
      <t xml:space="preserve">教授用消耗品費</t>
    </r>
  </si>
  <si>
    <r>
      <rPr>
        <sz val="11"/>
        <color rgb="FF000000"/>
        <rFont val="ＭＳ Ｐゴシック"/>
        <family val="3"/>
        <charset val="128"/>
      </rPr>
      <t xml:space="preserve">g-(2)</t>
    </r>
    <r>
      <rPr>
        <sz val="11"/>
        <color rgb="FF000000"/>
        <rFont val="Noto Sans"/>
        <family val="2"/>
      </rPr>
      <t xml:space="preserve">その他の消耗品費</t>
    </r>
  </si>
  <si>
    <r>
      <rPr>
        <sz val="11"/>
        <color rgb="FF000000"/>
        <rFont val="ＭＳ Ｐゴシック"/>
        <family val="3"/>
        <charset val="128"/>
      </rPr>
      <t xml:space="preserve">h</t>
    </r>
    <r>
      <rPr>
        <sz val="11"/>
        <color rgb="FF000000"/>
        <rFont val="Noto Sans"/>
        <family val="2"/>
      </rPr>
      <t xml:space="preserve">修学旅行費</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ＭＳ Ｐゴシック"/>
        <family val="3"/>
        <charset val="128"/>
      </rPr>
      <t xml:space="preserve">j</t>
    </r>
    <r>
      <rPr>
        <sz val="11"/>
        <color rgb="FF000000"/>
        <rFont val="Noto Sans"/>
        <family val="2"/>
      </rPr>
      <t xml:space="preserve">その他の教授費</t>
    </r>
  </si>
  <si>
    <r>
      <rPr>
        <sz val="11"/>
        <color rgb="FF000000"/>
        <rFont val="ＭＳ Ｐゴシック"/>
        <family val="3"/>
        <charset val="128"/>
      </rPr>
      <t xml:space="preserve">2</t>
    </r>
    <r>
      <rPr>
        <sz val="11"/>
        <color rgb="FF000000"/>
        <rFont val="Noto Sans"/>
        <family val="2"/>
      </rPr>
      <t xml:space="preserve">維持費</t>
    </r>
  </si>
  <si>
    <r>
      <rPr>
        <sz val="11"/>
        <color rgb="FF000000"/>
        <rFont val="ＭＳ Ｐゴシック"/>
        <family val="3"/>
        <charset val="128"/>
      </rPr>
      <t xml:space="preserve">a</t>
    </r>
    <r>
      <rPr>
        <sz val="11"/>
        <color rgb="FF000000"/>
        <rFont val="Noto Sans"/>
        <family val="2"/>
      </rPr>
      <t xml:space="preserve">宿日直手当</t>
    </r>
  </si>
  <si>
    <r>
      <rPr>
        <sz val="11"/>
        <color rgb="FF000000"/>
        <rFont val="ＭＳ Ｐゴシック"/>
        <family val="3"/>
        <charset val="128"/>
      </rPr>
      <t xml:space="preserve">b</t>
    </r>
    <r>
      <rPr>
        <sz val="11"/>
        <color rgb="FF000000"/>
        <rFont val="Noto Sans"/>
        <family val="2"/>
      </rPr>
      <t xml:space="preserve">用務員の給与</t>
    </r>
  </si>
  <si>
    <r>
      <rPr>
        <sz val="11"/>
        <color rgb="FF000000"/>
        <rFont val="ＭＳ Ｐゴシック"/>
        <family val="3"/>
        <charset val="128"/>
      </rPr>
      <t xml:space="preserve">c</t>
    </r>
    <r>
      <rPr>
        <sz val="11"/>
        <color rgb="FF000000"/>
        <rFont val="Noto Sans"/>
        <family val="2"/>
      </rPr>
      <t xml:space="preserve">消耗品費</t>
    </r>
  </si>
  <si>
    <r>
      <rPr>
        <sz val="11"/>
        <color rgb="FF000000"/>
        <rFont val="ＭＳ Ｐゴシック"/>
        <family val="3"/>
        <charset val="128"/>
      </rPr>
      <t xml:space="preserve">d</t>
    </r>
    <r>
      <rPr>
        <sz val="11"/>
        <color rgb="FF000000"/>
        <rFont val="Noto Sans"/>
        <family val="2"/>
      </rPr>
      <t xml:space="preserve">燃料費</t>
    </r>
  </si>
  <si>
    <r>
      <rPr>
        <sz val="11"/>
        <color rgb="FF000000"/>
        <rFont val="ＭＳ Ｐゴシック"/>
        <family val="3"/>
        <charset val="128"/>
      </rPr>
      <t xml:space="preserve">e</t>
    </r>
    <r>
      <rPr>
        <sz val="11"/>
        <color rgb="FF000000"/>
        <rFont val="Noto Sans"/>
        <family val="2"/>
      </rPr>
      <t xml:space="preserve">電気・水道・ガス費</t>
    </r>
  </si>
  <si>
    <r>
      <rPr>
        <sz val="11"/>
        <color rgb="FF000000"/>
        <rFont val="ＭＳ Ｐゴシック"/>
        <family val="3"/>
        <charset val="128"/>
      </rPr>
      <t xml:space="preserve">f</t>
    </r>
    <r>
      <rPr>
        <sz val="11"/>
        <color rgb="FF000000"/>
        <rFont val="Noto Sans"/>
        <family val="2"/>
      </rPr>
      <t xml:space="preserve">その他の維持費</t>
    </r>
  </si>
  <si>
    <r>
      <rPr>
        <sz val="11"/>
        <color rgb="FF000000"/>
        <rFont val="ＭＳ Ｐゴシック"/>
        <family val="3"/>
        <charset val="128"/>
      </rPr>
      <t xml:space="preserve">3</t>
    </r>
    <r>
      <rPr>
        <sz val="11"/>
        <color rgb="FF000000"/>
        <rFont val="Noto Sans"/>
        <family val="2"/>
      </rPr>
      <t xml:space="preserve">修繕費</t>
    </r>
  </si>
  <si>
    <r>
      <rPr>
        <sz val="11"/>
        <color rgb="FF000000"/>
        <rFont val="ＭＳ Ｐゴシック"/>
        <family val="3"/>
        <charset val="128"/>
      </rPr>
      <t xml:space="preserve">a</t>
    </r>
    <r>
      <rPr>
        <sz val="11"/>
        <color rgb="FF000000"/>
        <rFont val="Noto Sans"/>
        <family val="2"/>
      </rPr>
      <t xml:space="preserve">校地・建物の補修修繕費</t>
    </r>
  </si>
  <si>
    <r>
      <rPr>
        <sz val="11"/>
        <color rgb="FF000000"/>
        <rFont val="ＭＳ Ｐゴシック"/>
        <family val="3"/>
        <charset val="128"/>
      </rPr>
      <t xml:space="preserve">b</t>
    </r>
    <r>
      <rPr>
        <sz val="11"/>
        <color rgb="FF000000"/>
        <rFont val="Noto Sans"/>
        <family val="2"/>
      </rPr>
      <t xml:space="preserve">設備・備品の修繕費</t>
    </r>
  </si>
  <si>
    <r>
      <rPr>
        <sz val="11"/>
        <color rgb="FF000000"/>
        <rFont val="ＭＳ Ｐゴシック"/>
        <family val="3"/>
        <charset val="128"/>
      </rPr>
      <t xml:space="preserve">c</t>
    </r>
    <r>
      <rPr>
        <sz val="11"/>
        <color rgb="FF000000"/>
        <rFont val="Noto Sans"/>
        <family val="2"/>
      </rPr>
      <t xml:space="preserve">その他の修繕費</t>
    </r>
  </si>
  <si>
    <r>
      <rPr>
        <sz val="11"/>
        <color rgb="FF000000"/>
        <rFont val="ＭＳ Ｐゴシック"/>
        <family val="3"/>
        <charset val="128"/>
      </rPr>
      <t xml:space="preserve">4</t>
    </r>
    <r>
      <rPr>
        <sz val="11"/>
        <color rgb="FF000000"/>
        <rFont val="Noto Sans"/>
        <family val="2"/>
      </rPr>
      <t xml:space="preserve">補助活動費</t>
    </r>
  </si>
  <si>
    <r>
      <rPr>
        <sz val="11"/>
        <color rgb="FF000000"/>
        <rFont val="ＭＳ Ｐゴシック"/>
        <family val="3"/>
        <charset val="128"/>
      </rPr>
      <t xml:space="preserve">a-(1)</t>
    </r>
    <r>
      <rPr>
        <sz val="11"/>
        <color rgb="FF000000"/>
        <rFont val="Noto Sans"/>
        <family val="2"/>
      </rPr>
      <t xml:space="preserve">衛生職員の給与</t>
    </r>
  </si>
  <si>
    <r>
      <rPr>
        <sz val="11"/>
        <color rgb="FF000000"/>
        <rFont val="ＭＳ Ｐゴシック"/>
        <family val="3"/>
        <charset val="128"/>
      </rPr>
      <t xml:space="preserve">a-(2)</t>
    </r>
    <r>
      <rPr>
        <sz val="11"/>
        <color rgb="FF000000"/>
        <rFont val="Noto Sans"/>
        <family val="2"/>
      </rPr>
      <t xml:space="preserve">その他の衛生費</t>
    </r>
  </si>
  <si>
    <r>
      <rPr>
        <sz val="11"/>
        <color rgb="FF000000"/>
        <rFont val="ＭＳ Ｐゴシック"/>
        <family val="3"/>
        <charset val="128"/>
      </rPr>
      <t xml:space="preserve">b-(1)</t>
    </r>
    <r>
      <rPr>
        <sz val="11"/>
        <color rgb="FF000000"/>
        <rFont val="Noto Sans"/>
        <family val="2"/>
      </rPr>
      <t xml:space="preserve">給食職員の給与</t>
    </r>
  </si>
  <si>
    <r>
      <rPr>
        <sz val="11"/>
        <color rgb="FF000000"/>
        <rFont val="ＭＳ Ｐゴシック"/>
        <family val="3"/>
        <charset val="128"/>
      </rPr>
      <t xml:space="preserve">b-(2)</t>
    </r>
    <r>
      <rPr>
        <sz val="11"/>
        <color rgb="FF000000"/>
        <rFont val="Noto Sans"/>
        <family val="2"/>
      </rPr>
      <t xml:space="preserve">その他の給食費</t>
    </r>
  </si>
  <si>
    <r>
      <rPr>
        <sz val="11"/>
        <color rgb="FF000000"/>
        <rFont val="ＭＳ Ｐゴシック"/>
        <family val="3"/>
        <charset val="128"/>
      </rPr>
      <t xml:space="preserve">c</t>
    </r>
    <r>
      <rPr>
        <sz val="11"/>
        <color rgb="FF000000"/>
        <rFont val="Noto Sans"/>
        <family val="2"/>
      </rPr>
      <t xml:space="preserve">奨学費</t>
    </r>
  </si>
  <si>
    <r>
      <rPr>
        <sz val="11"/>
        <color rgb="FF000000"/>
        <rFont val="ＭＳ Ｐゴシック"/>
        <family val="3"/>
        <charset val="128"/>
      </rPr>
      <t xml:space="preserve">d-(1)</t>
    </r>
    <r>
      <rPr>
        <sz val="11"/>
        <color rgb="FF000000"/>
        <rFont val="Noto Sans"/>
        <family val="2"/>
      </rPr>
      <t xml:space="preserve">その他の補助活動職員の給与</t>
    </r>
  </si>
  <si>
    <r>
      <rPr>
        <sz val="11"/>
        <color rgb="FF000000"/>
        <rFont val="ＭＳ Ｐゴシック"/>
        <family val="3"/>
        <charset val="128"/>
      </rPr>
      <t xml:space="preserve">d-(2)</t>
    </r>
    <r>
      <rPr>
        <sz val="11"/>
        <color rgb="FF000000"/>
        <rFont val="Noto Sans"/>
        <family val="2"/>
      </rPr>
      <t xml:space="preserve">その他の補助活動費</t>
    </r>
  </si>
  <si>
    <r>
      <rPr>
        <sz val="11"/>
        <color rgb="FF000000"/>
        <rFont val="ＭＳ Ｐゴシック"/>
        <family val="3"/>
        <charset val="128"/>
      </rPr>
      <t xml:space="preserve">5</t>
    </r>
    <r>
      <rPr>
        <sz val="11"/>
        <color rgb="FF000000"/>
        <rFont val="Noto Sans"/>
        <family val="2"/>
      </rPr>
      <t xml:space="preserve">所定支払金</t>
    </r>
  </si>
  <si>
    <r>
      <rPr>
        <sz val="11"/>
        <color rgb="FF000000"/>
        <rFont val="ＭＳ Ｐゴシック"/>
        <family val="3"/>
        <charset val="128"/>
      </rPr>
      <t xml:space="preserve">f</t>
    </r>
    <r>
      <rPr>
        <sz val="11"/>
        <color rgb="FF000000"/>
        <rFont val="Noto Sans"/>
        <family val="2"/>
      </rPr>
      <t xml:space="preserve">その他の所定支払金</t>
    </r>
  </si>
  <si>
    <r>
      <rPr>
        <b val="true"/>
        <sz val="11"/>
        <color rgb="FF000000"/>
        <rFont val="ＭＳ Ｐゴシック"/>
        <family val="3"/>
        <charset val="128"/>
      </rPr>
      <t xml:space="preserve">C</t>
    </r>
    <r>
      <rPr>
        <b val="true"/>
        <sz val="11"/>
        <color rgb="FF000000"/>
        <rFont val="Noto Sans"/>
        <family val="2"/>
      </rPr>
      <t xml:space="preserve">資本的支出</t>
    </r>
  </si>
  <si>
    <r>
      <rPr>
        <sz val="11"/>
        <color rgb="FF000000"/>
        <rFont val="ＭＳ Ｐゴシック"/>
        <family val="3"/>
        <charset val="128"/>
      </rPr>
      <t xml:space="preserve">1</t>
    </r>
    <r>
      <rPr>
        <sz val="11"/>
        <color rgb="FF000000"/>
        <rFont val="Noto Sans"/>
        <family val="2"/>
      </rPr>
      <t xml:space="preserve">土地費</t>
    </r>
  </si>
  <si>
    <r>
      <rPr>
        <sz val="11"/>
        <color rgb="FF000000"/>
        <rFont val="ＭＳ Ｐゴシック"/>
        <family val="3"/>
        <charset val="128"/>
      </rPr>
      <t xml:space="preserve">2</t>
    </r>
    <r>
      <rPr>
        <sz val="11"/>
        <color rgb="FF000000"/>
        <rFont val="Noto Sans"/>
        <family val="2"/>
      </rPr>
      <t xml:space="preserve">建築費</t>
    </r>
  </si>
  <si>
    <r>
      <rPr>
        <sz val="11"/>
        <color rgb="FF000000"/>
        <rFont val="ＭＳ Ｐゴシック"/>
        <family val="3"/>
        <charset val="128"/>
      </rPr>
      <t xml:space="preserve">3-a</t>
    </r>
    <r>
      <rPr>
        <sz val="11"/>
        <color rgb="FF000000"/>
        <rFont val="Noto Sans"/>
        <family val="2"/>
      </rPr>
      <t xml:space="preserve">教授用設備費</t>
    </r>
  </si>
  <si>
    <r>
      <rPr>
        <sz val="11"/>
        <color rgb="FF000000"/>
        <rFont val="ＭＳ Ｐゴシック"/>
        <family val="3"/>
        <charset val="128"/>
      </rPr>
      <t xml:space="preserve">3-b</t>
    </r>
    <r>
      <rPr>
        <sz val="11"/>
        <color rgb="FF000000"/>
        <rFont val="Noto Sans"/>
        <family val="2"/>
      </rPr>
      <t xml:space="preserve">教授用備品費</t>
    </r>
  </si>
  <si>
    <r>
      <rPr>
        <sz val="11"/>
        <color rgb="FF000000"/>
        <rFont val="ＭＳ Ｐゴシック"/>
        <family val="3"/>
        <charset val="128"/>
      </rPr>
      <t xml:space="preserve">3-c</t>
    </r>
    <r>
      <rPr>
        <sz val="11"/>
        <color rgb="FF000000"/>
        <rFont val="Noto Sans"/>
        <family val="2"/>
      </rPr>
      <t xml:space="preserve">給食用の設備・備品費</t>
    </r>
  </si>
  <si>
    <r>
      <rPr>
        <sz val="11"/>
        <color rgb="FF000000"/>
        <rFont val="ＭＳ Ｐゴシック"/>
        <family val="3"/>
        <charset val="128"/>
      </rPr>
      <t xml:space="preserve">3-d</t>
    </r>
    <r>
      <rPr>
        <sz val="11"/>
        <color rgb="FF000000"/>
        <rFont val="Noto Sans"/>
        <family val="2"/>
      </rPr>
      <t xml:space="preserve">その他の設備・備品費</t>
    </r>
  </si>
  <si>
    <r>
      <rPr>
        <sz val="11"/>
        <color rgb="FF000000"/>
        <rFont val="ＭＳ Ｐゴシック"/>
        <family val="3"/>
        <charset val="128"/>
      </rPr>
      <t xml:space="preserve">4</t>
    </r>
    <r>
      <rPr>
        <sz val="11"/>
        <color rgb="FF000000"/>
        <rFont val="Noto Sans"/>
        <family val="2"/>
      </rPr>
      <t xml:space="preserve">図書購入費</t>
    </r>
  </si>
  <si>
    <r>
      <rPr>
        <sz val="11"/>
        <color rgb="FF000000"/>
        <rFont val="ＭＳ Ｐゴシック"/>
        <family val="3"/>
        <charset val="128"/>
      </rPr>
      <t xml:space="preserve">b</t>
    </r>
    <r>
      <rPr>
        <sz val="11"/>
        <color rgb="FF000000"/>
        <rFont val="Noto Sans"/>
        <family val="2"/>
      </rPr>
      <t xml:space="preserve">　生徒</t>
    </r>
    <r>
      <rPr>
        <sz val="11"/>
        <color rgb="FF000000"/>
        <rFont val="ＭＳ Ｐゴシック"/>
        <family val="3"/>
        <charset val="128"/>
      </rPr>
      <t xml:space="preserve">1</t>
    </r>
    <r>
      <rPr>
        <sz val="11"/>
        <color rgb="FF000000"/>
        <rFont val="Noto Sans"/>
        <family val="2"/>
      </rPr>
      <t xml:space="preserve">人あたり経費</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は係数がない場合を示す。</t>
    </r>
  </si>
  <si>
    <r>
      <rPr>
        <sz val="11"/>
        <color rgb="FF000000"/>
        <rFont val="ＭＳ Ｐゴシック"/>
        <family val="3"/>
        <charset val="128"/>
      </rPr>
      <t xml:space="preserve">i</t>
    </r>
    <r>
      <rPr>
        <sz val="11"/>
        <color rgb="FF000000"/>
        <rFont val="Noto Sans"/>
        <family val="2"/>
      </rPr>
      <t xml:space="preserve">特別教育活動・学校行事費</t>
    </r>
  </si>
  <si>
    <r>
      <rPr>
        <sz val="11"/>
        <color rgb="FF000000"/>
        <rFont val="Noto Sans"/>
        <family val="2"/>
      </rPr>
      <t xml:space="preserve">第</t>
    </r>
    <r>
      <rPr>
        <sz val="11"/>
        <color rgb="FF000000"/>
        <rFont val="ＭＳ Ｐゴシック"/>
        <family val="3"/>
        <charset val="128"/>
      </rPr>
      <t xml:space="preserve">57</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学校種類別</t>
    </r>
    <r>
      <rPr>
        <sz val="11"/>
        <color rgb="FF000000"/>
        <rFont val="ＭＳ Ｐゴシック"/>
        <family val="3"/>
        <charset val="128"/>
      </rPr>
      <t xml:space="preserve">)</t>
    </r>
  </si>
  <si>
    <t xml:space="preserve">都道府県</t>
  </si>
  <si>
    <t xml:space="preserve">全学校</t>
  </si>
  <si>
    <t xml:space="preserve">全国</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r>
      <rPr>
        <sz val="11"/>
        <color rgb="FF000000"/>
        <rFont val="Noto Sans"/>
        <family val="2"/>
      </rPr>
      <t xml:space="preserve">第</t>
    </r>
    <r>
      <rPr>
        <sz val="11"/>
        <color rgb="FF000000"/>
        <rFont val="ＭＳ Ｐゴシック"/>
        <family val="3"/>
        <charset val="128"/>
      </rPr>
      <t xml:space="preserve">58</t>
    </r>
    <r>
      <rPr>
        <sz val="11"/>
        <color rgb="FF000000"/>
        <rFont val="Noto Sans"/>
        <family val="2"/>
      </rPr>
      <t xml:space="preserve">表　都道府県別の学校徴収金</t>
    </r>
    <r>
      <rPr>
        <sz val="11"/>
        <color rgb="FF000000"/>
        <rFont val="ＭＳ Ｐゴシック"/>
        <family val="3"/>
        <charset val="128"/>
      </rPr>
      <t xml:space="preserve">(</t>
    </r>
    <r>
      <rPr>
        <sz val="11"/>
        <color rgb="FF000000"/>
        <rFont val="Noto Sans"/>
        <family val="2"/>
      </rPr>
      <t xml:space="preserve">中支出項目別</t>
    </r>
    <r>
      <rPr>
        <sz val="11"/>
        <color rgb="FF000000"/>
        <rFont val="ＭＳ Ｐゴシック"/>
        <family val="3"/>
        <charset val="128"/>
      </rPr>
      <t xml:space="preserve">)</t>
    </r>
  </si>
  <si>
    <r>
      <rPr>
        <sz val="11"/>
        <color rgb="FF000000"/>
        <rFont val="ＭＳ Ｐゴシック"/>
        <family val="3"/>
        <charset val="128"/>
      </rPr>
      <t xml:space="preserve">a</t>
    </r>
    <r>
      <rPr>
        <sz val="11"/>
        <color rgb="FF000000"/>
        <rFont val="Noto Sans"/>
        <family val="2"/>
      </rPr>
      <t xml:space="preserve">　幼稚園</t>
    </r>
  </si>
  <si>
    <t xml:space="preserve">A</t>
  </si>
  <si>
    <t xml:space="preserve">A-1</t>
  </si>
  <si>
    <t xml:space="preserve">A-2</t>
  </si>
  <si>
    <t xml:space="preserve">A-3</t>
  </si>
  <si>
    <t xml:space="preserve">A-4</t>
  </si>
  <si>
    <t xml:space="preserve">A-5</t>
  </si>
  <si>
    <t xml:space="preserve">C</t>
  </si>
  <si>
    <t xml:space="preserve">消費的支出</t>
  </si>
  <si>
    <t xml:space="preserve">教授費</t>
  </si>
  <si>
    <t xml:space="preserve">維持費</t>
  </si>
  <si>
    <t xml:space="preserve">修繕費</t>
  </si>
  <si>
    <t xml:space="preserve">補助活動費</t>
  </si>
  <si>
    <t xml:space="preserve">所定支払金</t>
  </si>
  <si>
    <t xml:space="preserve">資本的支出</t>
  </si>
  <si>
    <r>
      <rPr>
        <sz val="11"/>
        <color rgb="FF000000"/>
        <rFont val="ＭＳ Ｐゴシック"/>
        <family val="3"/>
        <charset val="128"/>
      </rPr>
      <t xml:space="preserve">b</t>
    </r>
    <r>
      <rPr>
        <sz val="11"/>
        <color rgb="FF000000"/>
        <rFont val="Noto Sans"/>
        <family val="2"/>
      </rPr>
      <t xml:space="preserve">　小学校</t>
    </r>
  </si>
  <si>
    <r>
      <rPr>
        <sz val="11"/>
        <color rgb="FF000000"/>
        <rFont val="ＭＳ Ｐゴシック"/>
        <family val="3"/>
        <charset val="128"/>
      </rPr>
      <t xml:space="preserve">c</t>
    </r>
    <r>
      <rPr>
        <sz val="11"/>
        <color rgb="FF000000"/>
        <rFont val="Noto Sans"/>
        <family val="2"/>
      </rPr>
      <t xml:space="preserve">　中学校</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単位</t>
    </r>
    <r>
      <rPr>
        <sz val="11"/>
        <color rgb="FF000000"/>
        <rFont val="ＭＳ Ｐゴシック"/>
        <family val="3"/>
        <charset val="128"/>
      </rPr>
      <t xml:space="preserve">:</t>
    </r>
    <r>
      <rPr>
        <sz val="11"/>
        <color rgb="FF000000"/>
        <rFont val="Noto Sans"/>
        <family val="2"/>
      </rPr>
      <t xml:space="preserve">千円。</t>
    </r>
  </si>
  <si>
    <r>
      <rPr>
        <sz val="11"/>
        <color rgb="FF000000"/>
        <rFont val="ＭＳ Ｐゴシック"/>
        <family val="3"/>
        <charset val="128"/>
      </rPr>
      <t xml:space="preserve">d</t>
    </r>
    <r>
      <rPr>
        <sz val="11"/>
        <color rgb="FF000000"/>
        <rFont val="Noto Sans"/>
        <family val="2"/>
      </rPr>
      <t xml:space="preserve">　全日制高等学校</t>
    </r>
  </si>
  <si>
    <r>
      <rPr>
        <sz val="11"/>
        <color rgb="FF000000"/>
        <rFont val="ＭＳ Ｐゴシック"/>
        <family val="3"/>
        <charset val="128"/>
      </rPr>
      <t xml:space="preserve">e</t>
    </r>
    <r>
      <rPr>
        <sz val="11"/>
        <color rgb="FF000000"/>
        <rFont val="Noto Sans"/>
        <family val="2"/>
      </rPr>
      <t xml:space="preserve">　定時制高等学校</t>
    </r>
  </si>
  <si>
    <r>
      <rPr>
        <sz val="11"/>
        <color rgb="FF000000"/>
        <rFont val="Noto Sans"/>
        <family val="2"/>
      </rPr>
      <t xml:space="preserve">第</t>
    </r>
    <r>
      <rPr>
        <sz val="11"/>
        <color rgb="FF000000"/>
        <rFont val="ＭＳ Ｐゴシック"/>
        <family val="3"/>
        <charset val="128"/>
      </rPr>
      <t xml:space="preserve">59</t>
    </r>
    <r>
      <rPr>
        <sz val="11"/>
        <color rgb="FF000000"/>
        <rFont val="Noto Sans"/>
        <family val="2"/>
      </rPr>
      <t xml:space="preserve">表　人口</t>
    </r>
    <r>
      <rPr>
        <sz val="11"/>
        <color rgb="FF000000"/>
        <rFont val="ＭＳ Ｐゴシック"/>
        <family val="3"/>
        <charset val="128"/>
      </rPr>
      <t xml:space="preserve">3</t>
    </r>
    <r>
      <rPr>
        <sz val="11"/>
        <color rgb="FF000000"/>
        <rFont val="Noto Sans"/>
        <family val="2"/>
      </rPr>
      <t xml:space="preserve">万人以上の都市の生徒</t>
    </r>
    <r>
      <rPr>
        <sz val="11"/>
        <color rgb="FF000000"/>
        <rFont val="ＭＳ Ｐゴシック"/>
        <family val="3"/>
        <charset val="128"/>
      </rPr>
      <t xml:space="preserve">1</t>
    </r>
    <r>
      <rPr>
        <sz val="11"/>
        <color rgb="FF000000"/>
        <rFont val="Noto Sans"/>
        <family val="2"/>
      </rPr>
      <t xml:space="preserve">人あたり学校教育費消費的支出</t>
    </r>
  </si>
  <si>
    <r>
      <rPr>
        <sz val="11"/>
        <color rgb="FF000000"/>
        <rFont val="ＭＳ Ｐゴシック"/>
        <family val="3"/>
        <charset val="128"/>
      </rPr>
      <t xml:space="preserve">a</t>
    </r>
    <r>
      <rPr>
        <sz val="11"/>
        <color rgb="FF000000"/>
        <rFont val="Noto Sans"/>
        <family val="2"/>
      </rPr>
      <t xml:space="preserve">　小学校</t>
    </r>
  </si>
  <si>
    <t xml:space="preserve">都市名</t>
  </si>
  <si>
    <r>
      <rPr>
        <sz val="11"/>
        <color rgb="FF000000"/>
        <rFont val="Noto Sans"/>
        <family val="2"/>
      </rPr>
      <t xml:space="preserve">生徒</t>
    </r>
    <r>
      <rPr>
        <sz val="11"/>
        <color rgb="FF000000"/>
        <rFont val="ＭＳ Ｐゴシック"/>
        <family val="3"/>
        <charset val="128"/>
      </rPr>
      <t xml:space="preserve">1</t>
    </r>
    <r>
      <rPr>
        <sz val="11"/>
        <color rgb="FF000000"/>
        <rFont val="Noto Sans"/>
        <family val="2"/>
      </rPr>
      <t xml:space="preserve">人あたり経費</t>
    </r>
  </si>
  <si>
    <t xml:space="preserve">全国順位</t>
  </si>
  <si>
    <t xml:space="preserve">人口</t>
  </si>
  <si>
    <t xml:space="preserve">人口順位</t>
  </si>
  <si>
    <t xml:space="preserve">円</t>
  </si>
  <si>
    <t xml:space="preserve">人</t>
  </si>
  <si>
    <t xml:space="preserve">美唄</t>
  </si>
  <si>
    <t xml:space="preserve">士別</t>
  </si>
  <si>
    <t xml:space="preserve">帯広</t>
  </si>
  <si>
    <t xml:space="preserve">深川</t>
  </si>
  <si>
    <t xml:space="preserve">函館</t>
  </si>
  <si>
    <t xml:space="preserve">紋別</t>
  </si>
  <si>
    <t xml:space="preserve">夕張</t>
  </si>
  <si>
    <t xml:space="preserve">名寄</t>
  </si>
  <si>
    <t xml:space="preserve">網走</t>
  </si>
  <si>
    <t xml:space="preserve">三笠</t>
  </si>
  <si>
    <t xml:space="preserve">赤平</t>
  </si>
  <si>
    <t xml:space="preserve">岩見沢</t>
  </si>
  <si>
    <t xml:space="preserve">砂川</t>
  </si>
  <si>
    <r>
      <rPr>
        <sz val="11"/>
        <color rgb="FF000000"/>
        <rFont val="Noto Sans"/>
        <family val="2"/>
      </rPr>
      <t xml:space="preserve">登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留萌</t>
  </si>
  <si>
    <t xml:space="preserve">富良野</t>
  </si>
  <si>
    <t xml:space="preserve">小樽</t>
  </si>
  <si>
    <t xml:space="preserve">滝川</t>
  </si>
  <si>
    <t xml:space="preserve">芦別</t>
  </si>
  <si>
    <t xml:space="preserve">江別</t>
  </si>
  <si>
    <t xml:space="preserve">苫小牧</t>
  </si>
  <si>
    <t xml:space="preserve">千歳</t>
  </si>
  <si>
    <t xml:space="preserve">旭川</t>
  </si>
  <si>
    <t xml:space="preserve">根室</t>
  </si>
  <si>
    <t xml:space="preserve">稚内</t>
  </si>
  <si>
    <t xml:space="preserve">歌志内</t>
  </si>
  <si>
    <t xml:space="preserve">北見</t>
  </si>
  <si>
    <t xml:space="preserve">室蘭</t>
  </si>
  <si>
    <t xml:space="preserve">札幌</t>
  </si>
  <si>
    <t xml:space="preserve">釧路</t>
  </si>
  <si>
    <r>
      <rPr>
        <sz val="11"/>
        <color rgb="FF000000"/>
        <rFont val="Noto Sans"/>
        <family val="2"/>
      </rPr>
      <t xml:space="preserve">恵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亀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黒石</t>
  </si>
  <si>
    <t xml:space="preserve">十和田</t>
  </si>
  <si>
    <t xml:space="preserve">弘前</t>
  </si>
  <si>
    <t xml:space="preserve">むつ</t>
  </si>
  <si>
    <t xml:space="preserve">五所川原</t>
  </si>
  <si>
    <t xml:space="preserve">八戸</t>
  </si>
  <si>
    <t xml:space="preserve">三沢</t>
  </si>
  <si>
    <t xml:space="preserve">遠野</t>
  </si>
  <si>
    <t xml:space="preserve">一関</t>
  </si>
  <si>
    <t xml:space="preserve">江刺</t>
  </si>
  <si>
    <t xml:space="preserve">北上</t>
  </si>
  <si>
    <t xml:space="preserve">盛岡</t>
  </si>
  <si>
    <t xml:space="preserve">花巻</t>
  </si>
  <si>
    <t xml:space="preserve">宮古</t>
  </si>
  <si>
    <t xml:space="preserve">陸前高田</t>
  </si>
  <si>
    <t xml:space="preserve">久慈</t>
  </si>
  <si>
    <t xml:space="preserve">水沢</t>
  </si>
  <si>
    <t xml:space="preserve">釜石</t>
  </si>
  <si>
    <t xml:space="preserve">大船渡</t>
  </si>
  <si>
    <t xml:space="preserve">角田</t>
  </si>
  <si>
    <t xml:space="preserve">白石</t>
  </si>
  <si>
    <t xml:space="preserve">古川</t>
  </si>
  <si>
    <t xml:space="preserve">名取</t>
  </si>
  <si>
    <t xml:space="preserve">気仙沼</t>
  </si>
  <si>
    <t xml:space="preserve">石巻</t>
  </si>
  <si>
    <t xml:space="preserve">仙台</t>
  </si>
  <si>
    <r>
      <rPr>
        <sz val="11"/>
        <color rgb="FF000000"/>
        <rFont val="Noto Sans"/>
        <family val="2"/>
      </rPr>
      <t xml:space="preserve">多賀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塩釜</t>
  </si>
  <si>
    <t xml:space="preserve">横手</t>
  </si>
  <si>
    <t xml:space="preserve">大曲</t>
  </si>
  <si>
    <t xml:space="preserve">湯沢</t>
  </si>
  <si>
    <t xml:space="preserve">能代</t>
  </si>
  <si>
    <t xml:space="preserve">男鹿</t>
  </si>
  <si>
    <t xml:space="preserve">大館</t>
  </si>
  <si>
    <t xml:space="preserve">本荘</t>
  </si>
  <si>
    <t xml:space="preserve">長井</t>
  </si>
  <si>
    <t xml:space="preserve">寒河江</t>
  </si>
  <si>
    <t xml:space="preserve">村山</t>
  </si>
  <si>
    <t xml:space="preserve">鶴岡</t>
  </si>
  <si>
    <t xml:space="preserve">東根</t>
  </si>
  <si>
    <t xml:space="preserve">米沢</t>
  </si>
  <si>
    <t xml:space="preserve">酒田</t>
  </si>
  <si>
    <t xml:space="preserve">上山</t>
  </si>
  <si>
    <t xml:space="preserve">天童</t>
  </si>
  <si>
    <t xml:space="preserve">南陽</t>
  </si>
  <si>
    <t xml:space="preserve">新庄</t>
  </si>
  <si>
    <t xml:space="preserve">喜多方</t>
  </si>
  <si>
    <t xml:space="preserve">相馬</t>
  </si>
  <si>
    <t xml:space="preserve">二本松</t>
  </si>
  <si>
    <t xml:space="preserve">いわき</t>
  </si>
  <si>
    <t xml:space="preserve">郡山</t>
  </si>
  <si>
    <t xml:space="preserve">会津若松</t>
  </si>
  <si>
    <t xml:space="preserve">須賀川</t>
  </si>
  <si>
    <t xml:space="preserve">白河</t>
  </si>
  <si>
    <t xml:space="preserve">原町</t>
  </si>
  <si>
    <r>
      <rPr>
        <sz val="11"/>
        <color rgb="FF000000"/>
        <rFont val="Noto Sans"/>
        <family val="2"/>
      </rPr>
      <t xml:space="preserve">那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常陸太田</t>
  </si>
  <si>
    <r>
      <rPr>
        <sz val="11"/>
        <color rgb="FF000000"/>
        <rFont val="Noto Sans"/>
        <family val="2"/>
      </rPr>
      <t xml:space="preserve">大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笠間</t>
  </si>
  <si>
    <t xml:space="preserve">日立</t>
  </si>
  <si>
    <t xml:space="preserve">石岡</t>
  </si>
  <si>
    <t xml:space="preserve">下館</t>
  </si>
  <si>
    <t xml:space="preserve">土浦</t>
  </si>
  <si>
    <t xml:space="preserve">勝田</t>
  </si>
  <si>
    <t xml:space="preserve">竜ケ崎</t>
  </si>
  <si>
    <t xml:space="preserve">水戸</t>
  </si>
  <si>
    <t xml:space="preserve">水海道</t>
  </si>
  <si>
    <t xml:space="preserve">高萩</t>
  </si>
  <si>
    <r>
      <rPr>
        <sz val="11"/>
        <color rgb="FF000000"/>
        <rFont val="Noto Sans"/>
        <family val="2"/>
      </rPr>
      <t xml:space="preserve">岩井</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結城</t>
  </si>
  <si>
    <t xml:space="preserve">北茨城</t>
  </si>
  <si>
    <t xml:space="preserve">古河</t>
  </si>
  <si>
    <t xml:space="preserve">那珂湊</t>
  </si>
  <si>
    <t xml:space="preserve">日光</t>
  </si>
  <si>
    <t xml:space="preserve">鹿沼</t>
  </si>
  <si>
    <t xml:space="preserve">大田原</t>
  </si>
  <si>
    <t xml:space="preserve">真岡</t>
  </si>
  <si>
    <t xml:space="preserve">今市</t>
  </si>
  <si>
    <t xml:space="preserve">宇都宮</t>
  </si>
  <si>
    <r>
      <rPr>
        <sz val="11"/>
        <color rgb="FF000000"/>
        <rFont val="Noto Sans"/>
        <family val="2"/>
      </rPr>
      <t xml:space="preserve">黒磯</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足利</t>
  </si>
  <si>
    <t xml:space="preserve">小山</t>
  </si>
  <si>
    <t xml:space="preserve">佐野</t>
  </si>
  <si>
    <t xml:space="preserve">藤岡</t>
  </si>
  <si>
    <t xml:space="preserve">安中</t>
  </si>
  <si>
    <t xml:space="preserve">富岡</t>
  </si>
  <si>
    <t xml:space="preserve">沼田</t>
  </si>
  <si>
    <t xml:space="preserve">前橋</t>
  </si>
  <si>
    <t xml:space="preserve">高崎</t>
  </si>
  <si>
    <t xml:space="preserve">館林</t>
  </si>
  <si>
    <t xml:space="preserve">太田</t>
  </si>
  <si>
    <t xml:space="preserve">桐生</t>
  </si>
  <si>
    <t xml:space="preserve">渋川</t>
  </si>
  <si>
    <t xml:space="preserve">伊勢崎</t>
  </si>
  <si>
    <t xml:space="preserve">羽生</t>
  </si>
  <si>
    <t xml:space="preserve">行田</t>
  </si>
  <si>
    <t xml:space="preserve">飯能</t>
  </si>
  <si>
    <t xml:space="preserve">秩父</t>
  </si>
  <si>
    <t xml:space="preserve">本庄</t>
  </si>
  <si>
    <t xml:space="preserve">加須</t>
  </si>
  <si>
    <t xml:space="preserve">岩槻</t>
  </si>
  <si>
    <t xml:space="preserve">浦和</t>
  </si>
  <si>
    <t xml:space="preserve">鴻巣</t>
  </si>
  <si>
    <t xml:space="preserve">深谷</t>
  </si>
  <si>
    <r>
      <rPr>
        <sz val="11"/>
        <color rgb="FF000000"/>
        <rFont val="Noto Sans"/>
        <family val="2"/>
      </rPr>
      <t xml:space="preserve">大和</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川越</t>
  </si>
  <si>
    <t xml:space="preserve">熊谷</t>
  </si>
  <si>
    <t xml:space="preserve">大宮</t>
  </si>
  <si>
    <t xml:space="preserve">上尾</t>
  </si>
  <si>
    <t xml:space="preserve">東松山</t>
  </si>
  <si>
    <t xml:space="preserve">川口</t>
  </si>
  <si>
    <t xml:space="preserve">与野</t>
  </si>
  <si>
    <t xml:space="preserve">春日部</t>
  </si>
  <si>
    <t xml:space="preserve">所沢</t>
  </si>
  <si>
    <t xml:space="preserve">蕨</t>
  </si>
  <si>
    <t xml:space="preserve">入間</t>
  </si>
  <si>
    <t xml:space="preserve">狭山</t>
  </si>
  <si>
    <r>
      <rPr>
        <sz val="11"/>
        <color rgb="FF000000"/>
        <rFont val="Noto Sans"/>
        <family val="2"/>
      </rPr>
      <t xml:space="preserve">桶川</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朝霞</t>
  </si>
  <si>
    <t xml:space="preserve">草加</t>
  </si>
  <si>
    <r>
      <rPr>
        <sz val="11"/>
        <color rgb="FF000000"/>
        <rFont val="Noto Sans"/>
        <family val="2"/>
      </rPr>
      <t xml:space="preserve">三郷</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富士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戸田</t>
  </si>
  <si>
    <t xml:space="preserve">越谷</t>
  </si>
  <si>
    <r>
      <rPr>
        <sz val="11"/>
        <color rgb="FF000000"/>
        <rFont val="Noto Sans"/>
        <family val="2"/>
      </rPr>
      <t xml:space="preserve">福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新座</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鳩ケ谷</t>
  </si>
  <si>
    <t xml:space="preserve">東金</t>
  </si>
  <si>
    <t xml:space="preserve">八日市場</t>
  </si>
  <si>
    <t xml:space="preserve">旭</t>
  </si>
  <si>
    <t xml:space="preserve">市原</t>
  </si>
  <si>
    <t xml:space="preserve">茂原</t>
  </si>
  <si>
    <t xml:space="preserve">佐倉</t>
  </si>
  <si>
    <t xml:space="preserve">成田</t>
  </si>
  <si>
    <t xml:space="preserve">佐原</t>
  </si>
  <si>
    <t xml:space="preserve">館山</t>
  </si>
  <si>
    <t xml:space="preserve">市川</t>
  </si>
  <si>
    <t xml:space="preserve">木更津</t>
  </si>
  <si>
    <t xml:space="preserve">銚子</t>
  </si>
  <si>
    <t xml:space="preserve">船橋</t>
  </si>
  <si>
    <t xml:space="preserve">野田</t>
  </si>
  <si>
    <t xml:space="preserve">習志野</t>
  </si>
  <si>
    <r>
      <rPr>
        <sz val="11"/>
        <color rgb="FF000000"/>
        <rFont val="Noto Sans"/>
        <family val="2"/>
      </rPr>
      <t xml:space="preserve">我孫子</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八千代</t>
  </si>
  <si>
    <t xml:space="preserve">松戸</t>
  </si>
  <si>
    <t xml:space="preserve">柏</t>
  </si>
  <si>
    <t xml:space="preserve">流山</t>
  </si>
  <si>
    <r>
      <rPr>
        <sz val="11"/>
        <color rgb="FF000000"/>
        <rFont val="Noto Sans"/>
        <family val="2"/>
      </rPr>
      <t xml:space="preserve">中央</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千代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港</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新宿</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台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渋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文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荒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品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豊島</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墨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世田谷</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目黒</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北</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杉並</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東</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中野</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立川</t>
  </si>
  <si>
    <r>
      <rPr>
        <sz val="11"/>
        <color rgb="FF000000"/>
        <rFont val="Noto Sans"/>
        <family val="2"/>
      </rPr>
      <t xml:space="preserve">葛飾</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板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青梅</t>
  </si>
  <si>
    <t xml:space="preserve">武蔵野</t>
  </si>
  <si>
    <t xml:space="preserve">八王子</t>
  </si>
  <si>
    <r>
      <rPr>
        <sz val="11"/>
        <color rgb="FF000000"/>
        <rFont val="Noto Sans"/>
        <family val="2"/>
      </rPr>
      <t xml:space="preserve">足立</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大田</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江戸川</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r>
      <rPr>
        <sz val="11"/>
        <color rgb="FF000000"/>
        <rFont val="Noto Sans"/>
        <family val="2"/>
      </rPr>
      <t xml:space="preserve">練馬</t>
    </r>
    <r>
      <rPr>
        <sz val="11"/>
        <color rgb="FF000000"/>
        <rFont val="ＭＳ Ｐゴシック"/>
        <family val="3"/>
        <charset val="128"/>
      </rPr>
      <t xml:space="preserve">(</t>
    </r>
    <r>
      <rPr>
        <sz val="11"/>
        <color rgb="FF000000"/>
        <rFont val="Noto Sans"/>
        <family val="2"/>
      </rPr>
      <t xml:space="preserve">区</t>
    </r>
    <r>
      <rPr>
        <sz val="11"/>
        <color rgb="FF000000"/>
        <rFont val="ＭＳ Ｐゴシック"/>
        <family val="3"/>
        <charset val="128"/>
      </rPr>
      <t xml:space="preserve">)</t>
    </r>
  </si>
  <si>
    <t xml:space="preserve">調布</t>
  </si>
  <si>
    <t xml:space="preserve">国分寺</t>
  </si>
  <si>
    <t xml:space="preserve">三鷹</t>
  </si>
  <si>
    <r>
      <rPr>
        <sz val="11"/>
        <color rgb="FF000000"/>
        <rFont val="Noto Sans"/>
        <family val="2"/>
      </rPr>
      <t xml:space="preserve">福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昭島</t>
  </si>
  <si>
    <t xml:space="preserve">日野</t>
  </si>
  <si>
    <t xml:space="preserve">町田</t>
  </si>
  <si>
    <r>
      <rPr>
        <sz val="11"/>
        <color rgb="FF000000"/>
        <rFont val="Noto Sans"/>
        <family val="2"/>
      </rPr>
      <t xml:space="preserve">清瀬</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府中</t>
  </si>
  <si>
    <r>
      <rPr>
        <sz val="11"/>
        <color rgb="FF000000"/>
        <rFont val="Noto Sans"/>
        <family val="2"/>
      </rPr>
      <t xml:space="preserve">久留米</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国立</t>
  </si>
  <si>
    <t xml:space="preserve">小金井</t>
  </si>
  <si>
    <r>
      <rPr>
        <sz val="11"/>
        <color rgb="FF000000"/>
        <rFont val="Noto Sans"/>
        <family val="2"/>
      </rPr>
      <t xml:space="preserve">狛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平</t>
  </si>
  <si>
    <t xml:space="preserve">田無</t>
  </si>
  <si>
    <t xml:space="preserve">東村山</t>
  </si>
  <si>
    <t xml:space="preserve">保谷</t>
  </si>
  <si>
    <t xml:space="preserve">厚木</t>
  </si>
  <si>
    <t xml:space="preserve">逗子</t>
  </si>
  <si>
    <r>
      <rPr>
        <sz val="11"/>
        <color rgb="FF000000"/>
        <rFont val="Noto Sans"/>
        <family val="2"/>
      </rPr>
      <t xml:space="preserve">伊勢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横須賀</t>
  </si>
  <si>
    <t xml:space="preserve">小田原</t>
  </si>
  <si>
    <t xml:space="preserve">平塚</t>
  </si>
  <si>
    <t xml:space="preserve">鎌倉</t>
  </si>
  <si>
    <t xml:space="preserve">三浦</t>
  </si>
  <si>
    <t xml:space="preserve">川崎</t>
  </si>
  <si>
    <t xml:space="preserve">秦野</t>
  </si>
  <si>
    <t xml:space="preserve">横浜</t>
  </si>
  <si>
    <t xml:space="preserve">藤沢</t>
  </si>
  <si>
    <t xml:space="preserve">茅ケ崎</t>
  </si>
  <si>
    <t xml:space="preserve">相模原</t>
  </si>
  <si>
    <r>
      <rPr>
        <sz val="11"/>
        <color rgb="FF000000"/>
        <rFont val="Noto Sans"/>
        <family val="2"/>
      </rPr>
      <t xml:space="preserve">海老名</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和</t>
  </si>
  <si>
    <r>
      <rPr>
        <sz val="11"/>
        <color rgb="FF000000"/>
        <rFont val="Noto Sans"/>
        <family val="2"/>
      </rPr>
      <t xml:space="preserve">座間</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糸魚川</t>
  </si>
  <si>
    <t xml:space="preserve">小千谷</t>
  </si>
  <si>
    <t xml:space="preserve">新井</t>
  </si>
  <si>
    <t xml:space="preserve">高田</t>
  </si>
  <si>
    <t xml:space="preserve">柏崎</t>
  </si>
  <si>
    <t xml:space="preserve">十日町</t>
  </si>
  <si>
    <t xml:space="preserve">直江津</t>
  </si>
  <si>
    <r>
      <rPr>
        <sz val="11"/>
        <color rgb="FF000000"/>
        <rFont val="Noto Sans"/>
        <family val="2"/>
      </rPr>
      <t xml:space="preserve">豊栄</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栃尾</t>
  </si>
  <si>
    <t xml:space="preserve">白根</t>
  </si>
  <si>
    <t xml:space="preserve">村上</t>
  </si>
  <si>
    <t xml:space="preserve">新発田</t>
  </si>
  <si>
    <t xml:space="preserve">長岡</t>
  </si>
  <si>
    <t xml:space="preserve">五泉</t>
  </si>
  <si>
    <t xml:space="preserve">見附</t>
  </si>
  <si>
    <t xml:space="preserve">新津</t>
  </si>
  <si>
    <t xml:space="preserve">三条</t>
  </si>
  <si>
    <t xml:space="preserve">加茂</t>
  </si>
  <si>
    <t xml:space="preserve">燕</t>
  </si>
  <si>
    <t xml:space="preserve">永見</t>
  </si>
  <si>
    <t xml:space="preserve">砺波</t>
  </si>
  <si>
    <t xml:space="preserve">黒部</t>
  </si>
  <si>
    <t xml:space="preserve">魚津</t>
  </si>
  <si>
    <t xml:space="preserve">小矢部</t>
  </si>
  <si>
    <t xml:space="preserve">滑川</t>
  </si>
  <si>
    <t xml:space="preserve">高岡</t>
  </si>
  <si>
    <t xml:space="preserve">新湊</t>
  </si>
  <si>
    <t xml:space="preserve">輪島</t>
  </si>
  <si>
    <t xml:space="preserve">珠洲</t>
  </si>
  <si>
    <t xml:space="preserve">七尾</t>
  </si>
  <si>
    <t xml:space="preserve">小松</t>
  </si>
  <si>
    <t xml:space="preserve">加賀</t>
  </si>
  <si>
    <t xml:space="preserve">金沢</t>
  </si>
  <si>
    <t xml:space="preserve">小浜</t>
  </si>
  <si>
    <t xml:space="preserve">大野</t>
  </si>
  <si>
    <t xml:space="preserve">勝山</t>
  </si>
  <si>
    <t xml:space="preserve">武生</t>
  </si>
  <si>
    <t xml:space="preserve">敦賀</t>
  </si>
  <si>
    <t xml:space="preserve">鯖江</t>
  </si>
  <si>
    <t xml:space="preserve">大月</t>
  </si>
  <si>
    <t xml:space="preserve">甲府</t>
  </si>
  <si>
    <t xml:space="preserve">都留</t>
  </si>
  <si>
    <t xml:space="preserve">富士吉田</t>
  </si>
  <si>
    <t xml:space="preserve">飯山</t>
  </si>
  <si>
    <t xml:space="preserve">伊那</t>
  </si>
  <si>
    <t xml:space="preserve">茅野</t>
  </si>
  <si>
    <t xml:space="preserve">更埴</t>
  </si>
  <si>
    <t xml:space="preserve">佐久</t>
  </si>
  <si>
    <t xml:space="preserve">小諸</t>
  </si>
  <si>
    <t xml:space="preserve">飯田</t>
  </si>
  <si>
    <t xml:space="preserve">塩尻</t>
  </si>
  <si>
    <t xml:space="preserve">中野</t>
  </si>
  <si>
    <t xml:space="preserve">松本</t>
  </si>
  <si>
    <t xml:space="preserve">諏訪</t>
  </si>
  <si>
    <t xml:space="preserve">須坂</t>
  </si>
  <si>
    <t xml:space="preserve">上田</t>
  </si>
  <si>
    <t xml:space="preserve">大町</t>
  </si>
  <si>
    <t xml:space="preserve">岡谷</t>
  </si>
  <si>
    <t xml:space="preserve">恵那</t>
  </si>
  <si>
    <t xml:space="preserve">高山</t>
  </si>
  <si>
    <t xml:space="preserve">瑞浪</t>
  </si>
  <si>
    <t xml:space="preserve">美濃加茂</t>
  </si>
  <si>
    <t xml:space="preserve">関</t>
  </si>
  <si>
    <t xml:space="preserve">中津川</t>
  </si>
  <si>
    <t xml:space="preserve">大垣</t>
  </si>
  <si>
    <t xml:space="preserve">多治見</t>
  </si>
  <si>
    <t xml:space="preserve">羽島</t>
  </si>
  <si>
    <t xml:space="preserve">各務原</t>
  </si>
  <si>
    <t xml:space="preserve">土岐</t>
  </si>
  <si>
    <t xml:space="preserve">袋井</t>
  </si>
  <si>
    <t xml:space="preserve">掛川</t>
  </si>
  <si>
    <t xml:space="preserve">熱海</t>
  </si>
  <si>
    <t xml:space="preserve">天竜</t>
  </si>
  <si>
    <t xml:space="preserve">伊東</t>
  </si>
  <si>
    <t xml:space="preserve">島田</t>
  </si>
  <si>
    <r>
      <rPr>
        <sz val="11"/>
        <color rgb="FF000000"/>
        <rFont val="Noto Sans"/>
        <family val="2"/>
      </rPr>
      <t xml:space="preserve">湖西</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富士宮</t>
  </si>
  <si>
    <t xml:space="preserve">磐田</t>
  </si>
  <si>
    <t xml:space="preserve">藤枝</t>
  </si>
  <si>
    <t xml:space="preserve">三島</t>
  </si>
  <si>
    <t xml:space="preserve">浜北</t>
  </si>
  <si>
    <t xml:space="preserve">浜松</t>
  </si>
  <si>
    <t xml:space="preserve">沼津</t>
  </si>
  <si>
    <t xml:space="preserve">御殿場</t>
  </si>
  <si>
    <t xml:space="preserve">清水</t>
  </si>
  <si>
    <t xml:space="preserve">富士</t>
  </si>
  <si>
    <t xml:space="preserve">焼津</t>
  </si>
  <si>
    <t xml:space="preserve">新城</t>
  </si>
  <si>
    <t xml:space="preserve">豊田</t>
  </si>
  <si>
    <t xml:space="preserve">岡崎</t>
  </si>
  <si>
    <r>
      <rPr>
        <sz val="11"/>
        <color rgb="FF000000"/>
        <rFont val="Noto Sans"/>
        <family val="2"/>
      </rPr>
      <t xml:space="preserve">知多</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津島</t>
  </si>
  <si>
    <t xml:space="preserve">豊橋</t>
  </si>
  <si>
    <t xml:space="preserve">瀬戸</t>
  </si>
  <si>
    <t xml:space="preserve">西尾</t>
  </si>
  <si>
    <t xml:space="preserve">常滑</t>
  </si>
  <si>
    <t xml:space="preserve">豊川</t>
  </si>
  <si>
    <t xml:space="preserve">犬山</t>
  </si>
  <si>
    <t xml:space="preserve">安城</t>
  </si>
  <si>
    <t xml:space="preserve">蒲郡</t>
  </si>
  <si>
    <t xml:space="preserve">名古屋</t>
  </si>
  <si>
    <t xml:space="preserve">半田</t>
  </si>
  <si>
    <t xml:space="preserve">尾西</t>
  </si>
  <si>
    <r>
      <rPr>
        <sz val="11"/>
        <color rgb="FF000000"/>
        <rFont val="Noto Sans"/>
        <family val="2"/>
      </rPr>
      <t xml:space="preserve">知立</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刈谷</t>
  </si>
  <si>
    <t xml:space="preserve">一宮</t>
  </si>
  <si>
    <t xml:space="preserve">春日井</t>
  </si>
  <si>
    <t xml:space="preserve">碧南</t>
  </si>
  <si>
    <t xml:space="preserve">稲沢</t>
  </si>
  <si>
    <t xml:space="preserve">江南</t>
  </si>
  <si>
    <r>
      <rPr>
        <sz val="11"/>
        <color rgb="FF000000"/>
        <rFont val="Noto Sans"/>
        <family val="2"/>
      </rPr>
      <t xml:space="preserve">大府</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小牧</t>
  </si>
  <si>
    <r>
      <rPr>
        <sz val="11"/>
        <color rgb="FF000000"/>
        <rFont val="Noto Sans"/>
        <family val="2"/>
      </rPr>
      <t xml:space="preserve">上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名張</t>
  </si>
  <si>
    <t xml:space="preserve">熊野</t>
  </si>
  <si>
    <t xml:space="preserve">上野</t>
  </si>
  <si>
    <t xml:space="preserve">亀山</t>
  </si>
  <si>
    <t xml:space="preserve">尾鷲</t>
  </si>
  <si>
    <t xml:space="preserve">鳥羽</t>
  </si>
  <si>
    <t xml:space="preserve">松阪</t>
  </si>
  <si>
    <t xml:space="preserve">津</t>
  </si>
  <si>
    <t xml:space="preserve">鈴鹿</t>
  </si>
  <si>
    <r>
      <rPr>
        <sz val="11"/>
        <color rgb="FF000000"/>
        <rFont val="Noto Sans"/>
        <family val="2"/>
      </rPr>
      <t xml:space="preserve">久居</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伊勢</t>
  </si>
  <si>
    <t xml:space="preserve">四日市</t>
  </si>
  <si>
    <t xml:space="preserve">桑名</t>
  </si>
  <si>
    <t xml:space="preserve">彦根</t>
  </si>
  <si>
    <t xml:space="preserve">大津</t>
  </si>
  <si>
    <t xml:space="preserve">近江八幡</t>
  </si>
  <si>
    <t xml:space="preserve">長浜</t>
  </si>
  <si>
    <r>
      <rPr>
        <sz val="11"/>
        <color rgb="FF000000"/>
        <rFont val="Noto Sans"/>
        <family val="2"/>
      </rPr>
      <t xml:space="preserve">守山</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草津</t>
  </si>
  <si>
    <t xml:space="preserve">福知山</t>
  </si>
  <si>
    <t xml:space="preserve">綾部</t>
  </si>
  <si>
    <t xml:space="preserve">舞鶴</t>
  </si>
  <si>
    <t xml:space="preserve">宮津</t>
  </si>
  <si>
    <t xml:space="preserve">亀岡</t>
  </si>
  <si>
    <t xml:space="preserve">宇治</t>
  </si>
  <si>
    <r>
      <rPr>
        <sz val="11"/>
        <color rgb="FF000000"/>
        <rFont val="Noto Sans"/>
        <family val="2"/>
      </rPr>
      <t xml:space="preserve">長岡</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河内長野</t>
  </si>
  <si>
    <r>
      <rPr>
        <sz val="11"/>
        <color rgb="FF000000"/>
        <rFont val="Noto Sans"/>
        <family val="2"/>
      </rPr>
      <t xml:space="preserve">泉南</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富田林</t>
  </si>
  <si>
    <t xml:space="preserve">箕面</t>
  </si>
  <si>
    <t xml:space="preserve">貝塚</t>
  </si>
  <si>
    <t xml:space="preserve">高石</t>
  </si>
  <si>
    <t xml:space="preserve">吹田</t>
  </si>
  <si>
    <t xml:space="preserve">堺</t>
  </si>
  <si>
    <t xml:space="preserve">泉大津</t>
  </si>
  <si>
    <t xml:space="preserve">和泉</t>
  </si>
  <si>
    <t xml:space="preserve">岸和田</t>
  </si>
  <si>
    <t xml:space="preserve">池田</t>
  </si>
  <si>
    <t xml:space="preserve">泉佐野</t>
  </si>
  <si>
    <t xml:space="preserve">摂津</t>
  </si>
  <si>
    <t xml:space="preserve">高槻</t>
  </si>
  <si>
    <t xml:space="preserve">柏原</t>
  </si>
  <si>
    <t xml:space="preserve">枚方</t>
  </si>
  <si>
    <t xml:space="preserve">守口</t>
  </si>
  <si>
    <t xml:space="preserve">豊中</t>
  </si>
  <si>
    <t xml:space="preserve">八尾</t>
  </si>
  <si>
    <t xml:space="preserve">茨木</t>
  </si>
  <si>
    <t xml:space="preserve">羽曳野</t>
  </si>
  <si>
    <t xml:space="preserve">藤井寺</t>
  </si>
  <si>
    <t xml:space="preserve">東大阪</t>
  </si>
  <si>
    <t xml:space="preserve">大東</t>
  </si>
  <si>
    <t xml:space="preserve">松原</t>
  </si>
  <si>
    <t xml:space="preserve">寝屋川</t>
  </si>
  <si>
    <t xml:space="preserve">門真</t>
  </si>
  <si>
    <t xml:space="preserve">三田</t>
  </si>
  <si>
    <t xml:space="preserve">芦屋</t>
  </si>
  <si>
    <t xml:space="preserve">洲本</t>
  </si>
  <si>
    <t xml:space="preserve">豊岡</t>
  </si>
  <si>
    <t xml:space="preserve">姫路</t>
  </si>
  <si>
    <t xml:space="preserve">西宮</t>
  </si>
  <si>
    <t xml:space="preserve">龍野</t>
  </si>
  <si>
    <t xml:space="preserve">神戸</t>
  </si>
  <si>
    <t xml:space="preserve">三木</t>
  </si>
  <si>
    <t xml:space="preserve">相生</t>
  </si>
  <si>
    <t xml:space="preserve">加西</t>
  </si>
  <si>
    <t xml:space="preserve">尼崎</t>
  </si>
  <si>
    <t xml:space="preserve">川西</t>
  </si>
  <si>
    <t xml:space="preserve">赤穂</t>
  </si>
  <si>
    <t xml:space="preserve">小野</t>
  </si>
  <si>
    <t xml:space="preserve">西脇</t>
  </si>
  <si>
    <t xml:space="preserve">明石</t>
  </si>
  <si>
    <t xml:space="preserve">加古川</t>
  </si>
  <si>
    <t xml:space="preserve">高砂</t>
  </si>
  <si>
    <t xml:space="preserve">伊丹</t>
  </si>
  <si>
    <t xml:space="preserve">宝塚</t>
  </si>
  <si>
    <t xml:space="preserve">御所</t>
  </si>
  <si>
    <t xml:space="preserve">天理</t>
  </si>
  <si>
    <t xml:space="preserve">五條</t>
  </si>
  <si>
    <t xml:space="preserve">桜井</t>
  </si>
  <si>
    <t xml:space="preserve">大和高田</t>
  </si>
  <si>
    <t xml:space="preserve">橿原</t>
  </si>
  <si>
    <r>
      <rPr>
        <sz val="11"/>
        <color rgb="FF000000"/>
        <rFont val="Noto Sans"/>
        <family val="2"/>
      </rPr>
      <t xml:space="preserve">生駒</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和郡山</t>
  </si>
  <si>
    <t xml:space="preserve">橋本</t>
  </si>
  <si>
    <t xml:space="preserve">海南</t>
  </si>
  <si>
    <t xml:space="preserve">御坊</t>
  </si>
  <si>
    <t xml:space="preserve">田辺</t>
  </si>
  <si>
    <t xml:space="preserve">有田</t>
  </si>
  <si>
    <t xml:space="preserve">新宮</t>
  </si>
  <si>
    <t xml:space="preserve">倉吉</t>
  </si>
  <si>
    <t xml:space="preserve">境港</t>
  </si>
  <si>
    <t xml:space="preserve">米子</t>
  </si>
  <si>
    <t xml:space="preserve">江津</t>
  </si>
  <si>
    <t xml:space="preserve">大田</t>
  </si>
  <si>
    <t xml:space="preserve">浜田</t>
  </si>
  <si>
    <t xml:space="preserve">平田</t>
  </si>
  <si>
    <t xml:space="preserve">益田</t>
  </si>
  <si>
    <t xml:space="preserve">出雲</t>
  </si>
  <si>
    <t xml:space="preserve">安来</t>
  </si>
  <si>
    <t xml:space="preserve">松江</t>
  </si>
  <si>
    <t xml:space="preserve">新見</t>
  </si>
  <si>
    <t xml:space="preserve">高梁</t>
  </si>
  <si>
    <t xml:space="preserve">総社</t>
  </si>
  <si>
    <t xml:space="preserve">笠岡</t>
  </si>
  <si>
    <t xml:space="preserve">西大寺</t>
  </si>
  <si>
    <t xml:space="preserve">津山</t>
  </si>
  <si>
    <t xml:space="preserve">井原</t>
  </si>
  <si>
    <t xml:space="preserve">玉野</t>
  </si>
  <si>
    <t xml:space="preserve">倉敷</t>
  </si>
  <si>
    <t xml:space="preserve">三次</t>
  </si>
  <si>
    <t xml:space="preserve">竹原</t>
  </si>
  <si>
    <t xml:space="preserve">呉</t>
  </si>
  <si>
    <t xml:space="preserve">三原</t>
  </si>
  <si>
    <t xml:space="preserve">尾道</t>
  </si>
  <si>
    <r>
      <rPr>
        <sz val="11"/>
        <color rgb="FF000000"/>
        <rFont val="Noto Sans"/>
        <family val="2"/>
      </rPr>
      <t xml:space="preserve">五日市</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大竹</t>
  </si>
  <si>
    <t xml:space="preserve">福山</t>
  </si>
  <si>
    <t xml:space="preserve">因島</t>
  </si>
  <si>
    <r>
      <rPr>
        <sz val="11"/>
        <color rgb="FF000000"/>
        <rFont val="Noto Sans"/>
        <family val="2"/>
      </rPr>
      <t xml:space="preserve">府中</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美祢</t>
  </si>
  <si>
    <t xml:space="preserve">柳井</t>
  </si>
  <si>
    <t xml:space="preserve">徳山</t>
  </si>
  <si>
    <t xml:space="preserve">光</t>
  </si>
  <si>
    <t xml:space="preserve">萩</t>
  </si>
  <si>
    <t xml:space="preserve">下松</t>
  </si>
  <si>
    <t xml:space="preserve">小野田</t>
  </si>
  <si>
    <t xml:space="preserve">防府</t>
  </si>
  <si>
    <r>
      <rPr>
        <sz val="11"/>
        <color rgb="FF000000"/>
        <rFont val="Noto Sans"/>
        <family val="2"/>
      </rPr>
      <t xml:space="preserve">南陽</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岩国</t>
  </si>
  <si>
    <t xml:space="preserve">宇部</t>
  </si>
  <si>
    <t xml:space="preserve">下関</t>
  </si>
  <si>
    <t xml:space="preserve">阿南</t>
  </si>
  <si>
    <t xml:space="preserve">鳴門</t>
  </si>
  <si>
    <t xml:space="preserve">小松島</t>
  </si>
  <si>
    <t xml:space="preserve">丸亀</t>
  </si>
  <si>
    <t xml:space="preserve">坂出</t>
  </si>
  <si>
    <t xml:space="preserve">善通寺</t>
  </si>
  <si>
    <t xml:space="preserve">観音寺</t>
  </si>
  <si>
    <t xml:space="preserve">高松</t>
  </si>
  <si>
    <t xml:space="preserve">宇和島</t>
  </si>
  <si>
    <t xml:space="preserve">伊予三島</t>
  </si>
  <si>
    <t xml:space="preserve">大洲</t>
  </si>
  <si>
    <t xml:space="preserve">川之江</t>
  </si>
  <si>
    <t xml:space="preserve">西条</t>
  </si>
  <si>
    <t xml:space="preserve">八幡浜</t>
  </si>
  <si>
    <t xml:space="preserve">新居浜</t>
  </si>
  <si>
    <t xml:space="preserve">松山</t>
  </si>
  <si>
    <t xml:space="preserve">今治</t>
  </si>
  <si>
    <t xml:space="preserve">南国</t>
  </si>
  <si>
    <t xml:space="preserve">中村</t>
  </si>
  <si>
    <t xml:space="preserve">土佐</t>
  </si>
  <si>
    <t xml:space="preserve">須崎</t>
  </si>
  <si>
    <t xml:space="preserve">豊前</t>
  </si>
  <si>
    <t xml:space="preserve">甘木</t>
  </si>
  <si>
    <t xml:space="preserve">飯塚</t>
  </si>
  <si>
    <r>
      <rPr>
        <sz val="11"/>
        <color rgb="FF000000"/>
        <rFont val="Noto Sans"/>
        <family val="2"/>
      </rPr>
      <t xml:space="preserve">宮田</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筑後</t>
  </si>
  <si>
    <t xml:space="preserve">田川</t>
  </si>
  <si>
    <t xml:space="preserve">八女</t>
  </si>
  <si>
    <r>
      <rPr>
        <sz val="11"/>
        <color rgb="FF000000"/>
        <rFont val="Noto Sans"/>
        <family val="2"/>
      </rPr>
      <t xml:space="preserve">前原</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直方</t>
  </si>
  <si>
    <t xml:space="preserve">中間</t>
  </si>
  <si>
    <t xml:space="preserve">大牟田</t>
  </si>
  <si>
    <t xml:space="preserve">北九州</t>
  </si>
  <si>
    <t xml:space="preserve">柳川</t>
  </si>
  <si>
    <t xml:space="preserve">久留米</t>
  </si>
  <si>
    <r>
      <rPr>
        <sz val="11"/>
        <color rgb="FF000000"/>
        <rFont val="Noto Sans"/>
        <family val="2"/>
      </rPr>
      <t xml:space="preserve">筑紫野</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行橋</t>
  </si>
  <si>
    <t xml:space="preserve">大川</t>
  </si>
  <si>
    <r>
      <rPr>
        <sz val="11"/>
        <color rgb="FF000000"/>
        <rFont val="Noto Sans"/>
        <family val="2"/>
      </rPr>
      <t xml:space="preserve">水巻</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r>
      <rPr>
        <sz val="11"/>
        <color rgb="FF000000"/>
        <rFont val="Noto Sans"/>
        <family val="2"/>
      </rPr>
      <t xml:space="preserve">春日</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伊万里</t>
  </si>
  <si>
    <t xml:space="preserve">唐津</t>
  </si>
  <si>
    <t xml:space="preserve">武雄</t>
  </si>
  <si>
    <t xml:space="preserve">多久</t>
  </si>
  <si>
    <t xml:space="preserve">鳥栖</t>
  </si>
  <si>
    <t xml:space="preserve">鹿島</t>
  </si>
  <si>
    <t xml:space="preserve">平戸</t>
  </si>
  <si>
    <t xml:space="preserve">松浦</t>
  </si>
  <si>
    <t xml:space="preserve">福江</t>
  </si>
  <si>
    <t xml:space="preserve">大村</t>
  </si>
  <si>
    <t xml:space="preserve">佐世保</t>
  </si>
  <si>
    <t xml:space="preserve">諫早</t>
  </si>
  <si>
    <t xml:space="preserve">島原</t>
  </si>
  <si>
    <t xml:space="preserve">菊池</t>
  </si>
  <si>
    <t xml:space="preserve">玉名</t>
  </si>
  <si>
    <t xml:space="preserve">山鹿</t>
  </si>
  <si>
    <t xml:space="preserve">荒尾</t>
  </si>
  <si>
    <t xml:space="preserve">宇土</t>
  </si>
  <si>
    <t xml:space="preserve">本渡</t>
  </si>
  <si>
    <t xml:space="preserve">水俣</t>
  </si>
  <si>
    <t xml:space="preserve">人吉</t>
  </si>
  <si>
    <t xml:space="preserve">八代</t>
  </si>
  <si>
    <t xml:space="preserve">牛深</t>
  </si>
  <si>
    <t xml:space="preserve">竹田</t>
  </si>
  <si>
    <t xml:space="preserve">宇佐</t>
  </si>
  <si>
    <t xml:space="preserve">臼杵</t>
  </si>
  <si>
    <t xml:space="preserve">日田</t>
  </si>
  <si>
    <t xml:space="preserve">津久見</t>
  </si>
  <si>
    <t xml:space="preserve">別府</t>
  </si>
  <si>
    <t xml:space="preserve">佐伯</t>
  </si>
  <si>
    <t xml:space="preserve">中津</t>
  </si>
  <si>
    <t xml:space="preserve">西都</t>
  </si>
  <si>
    <t xml:space="preserve">串間</t>
  </si>
  <si>
    <t xml:space="preserve">日南</t>
  </si>
  <si>
    <t xml:space="preserve">延岡</t>
  </si>
  <si>
    <t xml:space="preserve">小林</t>
  </si>
  <si>
    <r>
      <rPr>
        <sz val="11"/>
        <color rgb="FF000000"/>
        <rFont val="Noto Sans"/>
        <family val="2"/>
      </rPr>
      <t xml:space="preserve">えびの</t>
    </r>
    <r>
      <rPr>
        <sz val="11"/>
        <color rgb="FF000000"/>
        <rFont val="ＭＳ Ｐゴシック"/>
        <family val="3"/>
        <charset val="128"/>
      </rPr>
      <t xml:space="preserve">(</t>
    </r>
    <r>
      <rPr>
        <sz val="11"/>
        <color rgb="FF000000"/>
        <rFont val="Noto Sans"/>
        <family val="2"/>
      </rPr>
      <t xml:space="preserve">町</t>
    </r>
    <r>
      <rPr>
        <sz val="11"/>
        <color rgb="FF000000"/>
        <rFont val="ＭＳ Ｐゴシック"/>
        <family val="3"/>
        <charset val="128"/>
      </rPr>
      <t xml:space="preserve">)</t>
    </r>
  </si>
  <si>
    <t xml:space="preserve">都城</t>
  </si>
  <si>
    <t xml:space="preserve">日向</t>
  </si>
  <si>
    <t xml:space="preserve">国分</t>
  </si>
  <si>
    <t xml:space="preserve">川内</t>
  </si>
  <si>
    <t xml:space="preserve">出水</t>
  </si>
  <si>
    <t xml:space="preserve">西之表</t>
  </si>
  <si>
    <t xml:space="preserve">指宿</t>
  </si>
  <si>
    <t xml:space="preserve">垂水</t>
  </si>
  <si>
    <t xml:space="preserve">鹿屋</t>
  </si>
  <si>
    <t xml:space="preserve">阿久根</t>
  </si>
  <si>
    <t xml:space="preserve">大口</t>
  </si>
  <si>
    <t xml:space="preserve">串木野</t>
  </si>
  <si>
    <t xml:space="preserve">枕崎</t>
  </si>
  <si>
    <t xml:space="preserve">名瀬</t>
  </si>
  <si>
    <r>
      <rPr>
        <sz val="11"/>
        <color rgb="FF000000"/>
        <rFont val="ＭＳ Ｐゴシック"/>
        <family val="3"/>
        <charset val="128"/>
      </rPr>
      <t xml:space="preserve">b</t>
    </r>
    <r>
      <rPr>
        <sz val="11"/>
        <color rgb="FF000000"/>
        <rFont val="Noto Sans"/>
        <family val="2"/>
      </rPr>
      <t xml:space="preserve">　中学校</t>
    </r>
  </si>
  <si>
    <t xml:space="preserve">多賀城</t>
  </si>
  <si>
    <t xml:space="preserve">氷見</t>
  </si>
  <si>
    <t xml:space="preserve">美称</t>
  </si>
  <si>
    <r>
      <rPr>
        <sz val="11"/>
        <color rgb="FF000000"/>
        <rFont val="Noto Sans"/>
        <family val="2"/>
      </rPr>
      <t xml:space="preserve">第</t>
    </r>
    <r>
      <rPr>
        <sz val="11"/>
        <color rgb="FF000000"/>
        <rFont val="ＭＳ Ｐゴシック"/>
        <family val="3"/>
        <charset val="128"/>
      </rPr>
      <t xml:space="preserve">60</t>
    </r>
    <r>
      <rPr>
        <sz val="11"/>
        <color rgb="FF000000"/>
        <rFont val="Noto Sans"/>
        <family val="2"/>
      </rPr>
      <t xml:space="preserve">表　都道府県の教育費の基準財政需要額に対する実支出額の比率</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t xml:space="preserve">Ⅰ教育費総額</t>
  </si>
  <si>
    <t xml:space="preserve">Ⅱ小学校費</t>
  </si>
  <si>
    <t xml:space="preserve">Ⅲ中学校費</t>
  </si>
  <si>
    <t xml:space="preserve">Ⅳ高等学校費</t>
  </si>
  <si>
    <t xml:space="preserve">Ⅴ恩給費</t>
  </si>
  <si>
    <t xml:space="preserve">Ⅵその他の教育費</t>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t xml:space="preserve">順位</t>
  </si>
  <si>
    <t xml:space="preserve">千円</t>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教育費の基準財政需要額に対する実支出額の比率別による市町村数</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団体種類別にみた市町村負担の教育費の実支出額と基準財政需要額</t>
    </r>
  </si>
  <si>
    <r>
      <rPr>
        <sz val="11"/>
        <color rgb="FF000000"/>
        <rFont val="Noto Sans"/>
        <family val="2"/>
      </rPr>
      <t xml:space="preserve">比率</t>
    </r>
    <r>
      <rPr>
        <sz val="11"/>
        <color rgb="FF000000"/>
        <rFont val="ＭＳ Ｐゴシック"/>
        <family val="3"/>
        <charset val="128"/>
      </rPr>
      <t xml:space="preserve">(B/A)</t>
    </r>
  </si>
  <si>
    <t xml:space="preserve">全市町村</t>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市町村の教育費の基準財政需要額に対する実支出額の比率</t>
    </r>
  </si>
  <si>
    <t xml:space="preserve">Ⅴその他の教育費</t>
  </si>
  <si>
    <r>
      <rPr>
        <sz val="11"/>
        <color rgb="FF000000"/>
        <rFont val="Noto Sans"/>
        <family val="2"/>
      </rPr>
      <t xml:space="preserve">第</t>
    </r>
    <r>
      <rPr>
        <sz val="11"/>
        <color rgb="FF000000"/>
        <rFont val="ＭＳ Ｐゴシック"/>
        <family val="3"/>
        <charset val="128"/>
      </rPr>
      <t xml:space="preserve">64</t>
    </r>
    <r>
      <rPr>
        <sz val="11"/>
        <color rgb="FF000000"/>
        <rFont val="Noto Sans"/>
        <family val="2"/>
      </rPr>
      <t xml:space="preserve">表　総行政費に対する教育費の比率</t>
    </r>
  </si>
  <si>
    <t xml:space="preserve">市町村</t>
  </si>
  <si>
    <r>
      <rPr>
        <sz val="11"/>
        <color rgb="FF000000"/>
        <rFont val="Noto Sans"/>
        <family val="2"/>
      </rPr>
      <t xml:space="preserve">総行政費総額</t>
    </r>
    <r>
      <rPr>
        <sz val="11"/>
        <color rgb="FF000000"/>
        <rFont val="ＭＳ Ｐゴシック"/>
        <family val="3"/>
        <charset val="128"/>
      </rPr>
      <t xml:space="preserve">(A)</t>
    </r>
  </si>
  <si>
    <r>
      <rPr>
        <sz val="11"/>
        <color rgb="FF000000"/>
        <rFont val="Noto Sans"/>
        <family val="2"/>
      </rPr>
      <t xml:space="preserve">教育費総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B/A×100)</t>
    </r>
  </si>
  <si>
    <r>
      <rPr>
        <sz val="11"/>
        <color rgb="FF000000"/>
        <rFont val="Noto Sans"/>
        <family val="2"/>
      </rPr>
      <t xml:space="preserve">比率</t>
    </r>
    <r>
      <rPr>
        <sz val="11"/>
        <color rgb="FF000000"/>
        <rFont val="ＭＳ Ｐゴシック"/>
        <family val="3"/>
        <charset val="128"/>
      </rPr>
      <t xml:space="preserve">(A/B×100)</t>
    </r>
  </si>
  <si>
    <t xml:space="preserve">%</t>
  </si>
  <si>
    <r>
      <rPr>
        <sz val="11"/>
        <color rgb="FF000000"/>
        <rFont val="Noto Sans"/>
        <family val="2"/>
      </rPr>
      <t xml:space="preserve">第</t>
    </r>
    <r>
      <rPr>
        <sz val="11"/>
        <color rgb="FF000000"/>
        <rFont val="ＭＳ Ｐゴシック"/>
        <family val="3"/>
        <charset val="128"/>
      </rPr>
      <t xml:space="preserve">65</t>
    </r>
    <r>
      <rPr>
        <sz val="11"/>
        <color rgb="FF000000"/>
        <rFont val="Noto Sans"/>
        <family val="2"/>
      </rPr>
      <t xml:space="preserve">表　総行政費に対する教育費の比率別による市町村数</t>
    </r>
  </si>
  <si>
    <r>
      <rPr>
        <sz val="11"/>
        <color rgb="FF000000"/>
        <rFont val="ＭＳ Ｐゴシック"/>
        <family val="3"/>
        <charset val="128"/>
      </rPr>
      <t xml:space="preserve">a</t>
    </r>
    <r>
      <rPr>
        <sz val="11"/>
        <color rgb="FF000000"/>
        <rFont val="Noto Sans"/>
        <family val="2"/>
      </rPr>
      <t xml:space="preserve">　全国集計</t>
    </r>
  </si>
  <si>
    <t xml:space="preserve">人口規模別</t>
  </si>
  <si>
    <r>
      <rPr>
        <sz val="11"/>
        <color rgb="FF000000"/>
        <rFont val="ＭＳ Ｐゴシック"/>
        <family val="3"/>
        <charset val="128"/>
      </rPr>
      <t xml:space="preserve">5.0%</t>
    </r>
    <r>
      <rPr>
        <sz val="11"/>
        <color rgb="FF000000"/>
        <rFont val="Noto Sans"/>
        <family val="2"/>
      </rPr>
      <t xml:space="preserve">未満</t>
    </r>
  </si>
  <si>
    <r>
      <rPr>
        <sz val="11"/>
        <color rgb="FF000000"/>
        <rFont val="ＭＳ Ｐゴシック"/>
        <family val="3"/>
        <charset val="128"/>
      </rPr>
      <t xml:space="preserve">5.0</t>
    </r>
    <r>
      <rPr>
        <sz val="11"/>
        <color rgb="FF000000"/>
        <rFont val="Noto Sans"/>
        <family val="2"/>
      </rPr>
      <t xml:space="preserve">～</t>
    </r>
    <r>
      <rPr>
        <sz val="11"/>
        <color rgb="FF000000"/>
        <rFont val="ＭＳ Ｐゴシック"/>
        <family val="3"/>
        <charset val="128"/>
      </rPr>
      <t xml:space="preserve">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r>
      <rPr>
        <sz val="11"/>
        <color rgb="FF000000"/>
        <rFont val="ＭＳ Ｐゴシック"/>
        <family val="3"/>
        <charset val="128"/>
      </rPr>
      <t xml:space="preserve">500,000</t>
    </r>
    <r>
      <rPr>
        <sz val="11"/>
        <color rgb="FF000000"/>
        <rFont val="Noto Sans"/>
        <family val="2"/>
      </rPr>
      <t xml:space="preserve">人以上</t>
    </r>
  </si>
  <si>
    <r>
      <rPr>
        <sz val="11"/>
        <color rgb="FF000000"/>
        <rFont val="ＭＳ Ｐゴシック"/>
        <family val="3"/>
        <charset val="128"/>
      </rPr>
      <t xml:space="preserve">150,000</t>
    </r>
    <r>
      <rPr>
        <sz val="11"/>
        <color rgb="FF000000"/>
        <rFont val="Noto Sans"/>
        <family val="2"/>
      </rPr>
      <t xml:space="preserve">～</t>
    </r>
    <r>
      <rPr>
        <sz val="11"/>
        <color rgb="FF000000"/>
        <rFont val="ＭＳ Ｐゴシック"/>
        <family val="3"/>
        <charset val="128"/>
      </rPr>
      <t xml:space="preserve">499,999</t>
    </r>
    <r>
      <rPr>
        <sz val="11"/>
        <color rgb="FF000000"/>
        <rFont val="Noto Sans"/>
        <family val="2"/>
      </rPr>
      <t xml:space="preserve">人</t>
    </r>
  </si>
  <si>
    <r>
      <rPr>
        <sz val="11"/>
        <color rgb="FF000000"/>
        <rFont val="ＭＳ Ｐゴシック"/>
        <family val="3"/>
        <charset val="128"/>
      </rPr>
      <t xml:space="preserve">100,000</t>
    </r>
    <r>
      <rPr>
        <sz val="11"/>
        <color rgb="FF000000"/>
        <rFont val="Noto Sans"/>
        <family val="2"/>
      </rPr>
      <t xml:space="preserve">～</t>
    </r>
    <r>
      <rPr>
        <sz val="11"/>
        <color rgb="FF000000"/>
        <rFont val="ＭＳ Ｐゴシック"/>
        <family val="3"/>
        <charset val="128"/>
      </rPr>
      <t xml:space="preserve">149,999</t>
    </r>
    <r>
      <rPr>
        <sz val="11"/>
        <color rgb="FF000000"/>
        <rFont val="Noto Sans"/>
        <family val="2"/>
      </rPr>
      <t xml:space="preserve">人</t>
    </r>
  </si>
  <si>
    <r>
      <rPr>
        <sz val="11"/>
        <color rgb="FF000000"/>
        <rFont val="ＭＳ Ｐゴシック"/>
        <family val="3"/>
        <charset val="128"/>
      </rPr>
      <t xml:space="preserve">50,000</t>
    </r>
    <r>
      <rPr>
        <sz val="11"/>
        <color rgb="FF000000"/>
        <rFont val="Noto Sans"/>
        <family val="2"/>
      </rPr>
      <t xml:space="preserve">～</t>
    </r>
    <r>
      <rPr>
        <sz val="11"/>
        <color rgb="FF000000"/>
        <rFont val="ＭＳ Ｐゴシック"/>
        <family val="3"/>
        <charset val="128"/>
      </rPr>
      <t xml:space="preserve">99,999</t>
    </r>
    <r>
      <rPr>
        <sz val="11"/>
        <color rgb="FF000000"/>
        <rFont val="Noto Sans"/>
        <family val="2"/>
      </rPr>
      <t xml:space="preserve">人</t>
    </r>
  </si>
  <si>
    <t xml:space="preserve">市</t>
  </si>
  <si>
    <t xml:space="preserve">町村</t>
  </si>
  <si>
    <r>
      <rPr>
        <sz val="11"/>
        <color rgb="FF000000"/>
        <rFont val="ＭＳ Ｐゴシック"/>
        <family val="3"/>
        <charset val="128"/>
      </rPr>
      <t xml:space="preserve">30,000</t>
    </r>
    <r>
      <rPr>
        <sz val="11"/>
        <color rgb="FF000000"/>
        <rFont val="Noto Sans"/>
        <family val="2"/>
      </rPr>
      <t xml:space="preserve">～</t>
    </r>
    <r>
      <rPr>
        <sz val="11"/>
        <color rgb="FF000000"/>
        <rFont val="ＭＳ Ｐゴシック"/>
        <family val="3"/>
        <charset val="128"/>
      </rPr>
      <t xml:space="preserve">49,999</t>
    </r>
    <r>
      <rPr>
        <sz val="11"/>
        <color rgb="FF000000"/>
        <rFont val="Noto Sans"/>
        <family val="2"/>
      </rPr>
      <t xml:space="preserve">人</t>
    </r>
  </si>
  <si>
    <r>
      <rPr>
        <sz val="11"/>
        <color rgb="FF000000"/>
        <rFont val="ＭＳ Ｐゴシック"/>
        <family val="3"/>
        <charset val="128"/>
      </rPr>
      <t xml:space="preserve">15,000</t>
    </r>
    <r>
      <rPr>
        <sz val="11"/>
        <color rgb="FF000000"/>
        <rFont val="Noto Sans"/>
        <family val="2"/>
      </rPr>
      <t xml:space="preserve">～</t>
    </r>
    <r>
      <rPr>
        <sz val="11"/>
        <color rgb="FF000000"/>
        <rFont val="ＭＳ Ｐゴシック"/>
        <family val="3"/>
        <charset val="128"/>
      </rPr>
      <t xml:space="preserve">29,999</t>
    </r>
    <r>
      <rPr>
        <sz val="11"/>
        <color rgb="FF000000"/>
        <rFont val="Noto Sans"/>
        <family val="2"/>
      </rPr>
      <t xml:space="preserve">人</t>
    </r>
  </si>
  <si>
    <r>
      <rPr>
        <sz val="11"/>
        <color rgb="FF000000"/>
        <rFont val="ＭＳ Ｐゴシック"/>
        <family val="3"/>
        <charset val="128"/>
      </rPr>
      <t xml:space="preserve">8,000</t>
    </r>
    <r>
      <rPr>
        <sz val="11"/>
        <color rgb="FF000000"/>
        <rFont val="Noto Sans"/>
        <family val="2"/>
      </rPr>
      <t xml:space="preserve">～</t>
    </r>
    <r>
      <rPr>
        <sz val="11"/>
        <color rgb="FF000000"/>
        <rFont val="ＭＳ Ｐゴシック"/>
        <family val="3"/>
        <charset val="128"/>
      </rPr>
      <t xml:space="preserve">14,999</t>
    </r>
    <r>
      <rPr>
        <sz val="11"/>
        <color rgb="FF000000"/>
        <rFont val="Noto Sans"/>
        <family val="2"/>
      </rPr>
      <t xml:space="preserve">人</t>
    </r>
  </si>
  <si>
    <r>
      <rPr>
        <sz val="11"/>
        <color rgb="FF000000"/>
        <rFont val="ＭＳ Ｐゴシック"/>
        <family val="3"/>
        <charset val="128"/>
      </rPr>
      <t xml:space="preserve">5,000</t>
    </r>
    <r>
      <rPr>
        <sz val="11"/>
        <color rgb="FF000000"/>
        <rFont val="Noto Sans"/>
        <family val="2"/>
      </rPr>
      <t xml:space="preserve">～</t>
    </r>
    <r>
      <rPr>
        <sz val="11"/>
        <color rgb="FF000000"/>
        <rFont val="ＭＳ Ｐゴシック"/>
        <family val="3"/>
        <charset val="128"/>
      </rPr>
      <t xml:space="preserve">7,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t>
    </r>
    <r>
      <rPr>
        <sz val="11"/>
        <color rgb="FF000000"/>
        <rFont val="ＭＳ Ｐゴシック"/>
        <family val="3"/>
        <charset val="128"/>
      </rPr>
      <t xml:space="preserve">4,999</t>
    </r>
    <r>
      <rPr>
        <sz val="11"/>
        <color rgb="FF000000"/>
        <rFont val="Noto Sans"/>
        <family val="2"/>
      </rPr>
      <t xml:space="preserve">人</t>
    </r>
  </si>
  <si>
    <r>
      <rPr>
        <sz val="11"/>
        <color rgb="FF000000"/>
        <rFont val="ＭＳ Ｐゴシック"/>
        <family val="3"/>
        <charset val="128"/>
      </rPr>
      <t xml:space="preserve">2,500</t>
    </r>
    <r>
      <rPr>
        <sz val="11"/>
        <color rgb="FF000000"/>
        <rFont val="Noto Sans"/>
        <family val="2"/>
      </rPr>
      <t xml:space="preserve">人未満</t>
    </r>
  </si>
  <si>
    <r>
      <rPr>
        <sz val="11"/>
        <color rgb="FF000000"/>
        <rFont val="ＭＳ Ｐゴシック"/>
        <family val="3"/>
        <charset val="128"/>
      </rPr>
      <t xml:space="preserve">b</t>
    </r>
    <r>
      <rPr>
        <sz val="11"/>
        <color rgb="FF000000"/>
        <rFont val="Noto Sans"/>
        <family val="2"/>
      </rPr>
      <t xml:space="preserve">　都道府県別集計</t>
    </r>
  </si>
</sst>
</file>

<file path=xl/styles.xml><?xml version="1.0" encoding="utf-8"?>
<styleSheet xmlns="http://schemas.openxmlformats.org/spreadsheetml/2006/main">
  <numFmts count="7">
    <numFmt numFmtId="164" formatCode="General"/>
    <numFmt numFmtId="165" formatCode="#,##0_);[RED]\(#,##0\)"/>
    <numFmt numFmtId="166" formatCode="#,##0.00;[RED]#,##0.00"/>
    <numFmt numFmtId="167" formatCode="#,##0.00_);[RED]\(#,##0.00\)"/>
    <numFmt numFmtId="168" formatCode="#,##0.0;[RED]#,##0.0"/>
    <numFmt numFmtId="169" formatCode="#,##0.0_);[RED]\(#,##0.0\)"/>
    <numFmt numFmtId="170"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medium"/>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general" vertical="center" textRotation="0" wrapText="false" indent="0" shrinkToFit="false"/>
      <protection locked="true" hidden="false"/>
    </xf>
    <xf numFmtId="165" fontId="7" fillId="0" borderId="2"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5" fontId="7" fillId="0" borderId="2" xfId="20" applyFont="true" applyBorder="true" applyAlignment="true" applyProtection="true">
      <alignment horizontal="left" vertical="center" textRotation="0" wrapText="false" indent="0" shrinkToFit="false"/>
      <protection locked="true" hidden="false"/>
    </xf>
    <xf numFmtId="166" fontId="4" fillId="0" borderId="2" xfId="20" applyFont="true" applyBorder="true" applyAlignment="true" applyProtection="true">
      <alignment horizontal="left" vertical="center" textRotation="0" wrapText="false" indent="0" shrinkToFit="false"/>
      <protection locked="true" hidden="false"/>
    </xf>
    <xf numFmtId="165" fontId="5" fillId="0" borderId="4" xfId="20" applyFont="true" applyBorder="true" applyAlignment="true" applyProtection="true">
      <alignment horizontal="left" vertical="center" textRotation="0" wrapText="false" indent="0" shrinkToFit="false"/>
      <protection locked="true" hidden="false"/>
    </xf>
    <xf numFmtId="166" fontId="5" fillId="0" borderId="4" xfId="2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7" fontId="6" fillId="0" borderId="0" xfId="20" applyFont="true" applyBorder="true" applyAlignment="true" applyProtection="true">
      <alignment horizontal="right" vertical="center" textRotation="0" wrapText="false" indent="0" shrinkToFit="false"/>
      <protection locked="true" hidden="false"/>
    </xf>
    <xf numFmtId="167" fontId="4" fillId="0" borderId="0" xfId="20" applyFont="true" applyBorder="true" applyAlignment="true" applyProtection="true">
      <alignment horizontal="right" vertical="center" textRotation="0" wrapText="false" indent="0" shrinkToFit="false"/>
      <protection locked="true" hidden="false"/>
    </xf>
    <xf numFmtId="167" fontId="4" fillId="0" borderId="1" xfId="20" applyFont="true" applyBorder="true" applyAlignment="true" applyProtection="true">
      <alignment horizontal="right" vertical="center" textRotation="0" wrapText="false" indent="0" shrinkToFit="false"/>
      <protection locked="true" hidden="false"/>
    </xf>
    <xf numFmtId="165" fontId="6" fillId="0" borderId="1" xfId="20" applyFont="true" applyBorder="true" applyAlignment="true" applyProtection="true">
      <alignment horizontal="right" vertical="center" textRotation="0" wrapText="false" indent="0" shrinkToFit="false"/>
      <protection locked="true" hidden="false"/>
    </xf>
    <xf numFmtId="166" fontId="6" fillId="0" borderId="0" xfId="20" applyFont="true" applyBorder="true" applyAlignment="true" applyProtection="true">
      <alignment horizontal="general" vertical="center" textRotation="0" wrapText="false" indent="0" shrinkToFit="false"/>
      <protection locked="true" hidden="false"/>
    </xf>
    <xf numFmtId="165" fontId="6" fillId="0" borderId="1" xfId="20" applyFont="true" applyBorder="true" applyAlignment="true" applyProtection="true">
      <alignment horizontal="general" vertical="center" textRotation="0" wrapText="false" indent="0" shrinkToFit="false"/>
      <protection locked="true" hidden="false"/>
    </xf>
    <xf numFmtId="166" fontId="6" fillId="0" borderId="1" xfId="20" applyFont="true" applyBorder="true" applyAlignment="true" applyProtection="true">
      <alignment horizontal="general" vertical="center" textRotation="0" wrapText="false" indent="0" shrinkToFit="false"/>
      <protection locked="true" hidden="false"/>
    </xf>
    <xf numFmtId="166" fontId="4" fillId="0" borderId="1"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4" fillId="0" borderId="2"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8" fontId="5" fillId="0" borderId="2" xfId="2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7" fontId="4" fillId="0" borderId="0" xfId="20"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7" fontId="6" fillId="0" borderId="1" xfId="20" applyFont="true" applyBorder="true" applyAlignment="true" applyProtection="true">
      <alignment horizontal="general" vertical="center" textRotation="0" wrapText="false" indent="0" shrinkToFit="false"/>
      <protection locked="true" hidden="false"/>
    </xf>
    <xf numFmtId="167" fontId="4" fillId="0" borderId="1" xfId="20" applyFont="true" applyBorder="true" applyAlignment="true" applyProtection="tru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8" fontId="4" fillId="0" borderId="0" xfId="20" applyFont="true" applyBorder="true" applyAlignment="true" applyProtection="true">
      <alignment horizontal="general" vertical="center" textRotation="0" wrapText="false" indent="0" shrinkToFit="false"/>
      <protection locked="true" hidden="false"/>
    </xf>
    <xf numFmtId="169" fontId="4" fillId="0" borderId="1" xfId="20" applyFont="true" applyBorder="true" applyAlignment="true" applyProtection="true">
      <alignment horizontal="general" vertical="center" textRotation="0" wrapText="false" indent="0" shrinkToFit="false"/>
      <protection locked="true" hidden="false"/>
    </xf>
    <xf numFmtId="168" fontId="4" fillId="0" borderId="1" xfId="20" applyFont="true" applyBorder="true" applyAlignment="true" applyProtection="true">
      <alignment horizontal="general" vertical="center" textRotation="0" wrapText="false" indent="0" shrinkToFit="false"/>
      <protection locked="true" hidden="false"/>
    </xf>
    <xf numFmtId="165" fontId="4" fillId="0" borderId="0" xfId="20" applyFont="true" applyBorder="true" applyAlignment="true" applyProtection="true">
      <alignment horizontal="center" vertical="center" textRotation="0" wrapText="false" indent="0" shrinkToFit="false"/>
      <protection locked="true" hidden="false"/>
    </xf>
    <xf numFmtId="166" fontId="4" fillId="0" borderId="0" xfId="20" applyFont="true" applyBorder="true" applyAlignment="true" applyProtection="true">
      <alignment horizontal="center" vertical="center" textRotation="0" wrapText="false" indent="0" shrinkToFit="false"/>
      <protection locked="true" hidden="false"/>
    </xf>
    <xf numFmtId="169" fontId="4" fillId="0" borderId="2" xfId="20" applyFont="true" applyBorder="true" applyAlignment="true" applyProtection="true">
      <alignment horizontal="left" vertical="center" textRotation="0" wrapText="false" indent="0" shrinkToFit="false"/>
      <protection locked="true" hidden="false"/>
    </xf>
    <xf numFmtId="169" fontId="5" fillId="0" borderId="4" xfId="20" applyFont="true" applyBorder="true" applyAlignment="true" applyProtection="true">
      <alignment horizontal="left" vertical="center" textRotation="0" wrapText="false" indent="0" shrinkToFit="false"/>
      <protection locked="true" hidden="false"/>
    </xf>
    <xf numFmtId="168" fontId="5" fillId="0" borderId="4" xfId="20" applyFont="true" applyBorder="true" applyAlignment="true" applyProtection="true">
      <alignment horizontal="lef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8" fontId="4" fillId="0" borderId="0" xfId="20" applyFont="true" applyBorder="true" applyAlignment="true" applyProtection="true">
      <alignment horizontal="right" vertical="center" textRotation="0" wrapText="false" indent="0" shrinkToFit="false"/>
      <protection locked="true" hidden="false"/>
    </xf>
    <xf numFmtId="170" fontId="6" fillId="0" borderId="0" xfId="20" applyFont="true" applyBorder="true" applyAlignment="true" applyProtection="true">
      <alignment horizontal="right" vertical="center" textRotation="0" wrapText="false" indent="0" shrinkToFit="false"/>
      <protection locked="true" hidden="false"/>
    </xf>
    <xf numFmtId="170" fontId="4" fillId="0" borderId="0" xfId="20" applyFont="true" applyBorder="true" applyAlignment="true" applyProtection="true">
      <alignment horizontal="right" vertical="center" textRotation="0" wrapText="false" indent="0" shrinkToFit="false"/>
      <protection locked="true" hidden="false"/>
    </xf>
    <xf numFmtId="170" fontId="4" fillId="0" borderId="1" xfId="2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 width="2.63"/>
    <col collapsed="false" customWidth="true" hidden="false" outlineLevel="0" max="4" min="4" style="1" width="26.63"/>
    <col collapsed="false" customWidth="true" hidden="false" outlineLevel="0" max="13" min="5" style="1" width="14.37"/>
    <col collapsed="false" customWidth="false" hidden="false" outlineLevel="0" max="16384" min="14" style="1" width="15.25"/>
  </cols>
  <sheetData>
    <row r="1" customFormat="false" ht="13.5" hidden="false" customHeight="true" outlineLevel="0" collapsed="false">
      <c r="A1" s="2" t="s">
        <v>0</v>
      </c>
    </row>
    <row r="2" customFormat="false" ht="13.5" hidden="false" customHeight="true" outlineLevel="0" collapsed="false">
      <c r="A2" s="2" t="s">
        <v>1</v>
      </c>
      <c r="B2" s="3"/>
      <c r="C2" s="3"/>
      <c r="D2" s="3"/>
      <c r="E2" s="3"/>
      <c r="F2" s="3"/>
    </row>
    <row r="3" customFormat="false" ht="13.5" hidden="false" customHeight="true" outlineLevel="0" collapsed="false">
      <c r="A3" s="1" t="s">
        <v>2</v>
      </c>
      <c r="B3" s="3"/>
      <c r="C3" s="3"/>
      <c r="D3" s="3"/>
      <c r="E3" s="3"/>
      <c r="F3" s="3"/>
    </row>
    <row r="4" customFormat="false" ht="13.5" hidden="false" customHeight="true" outlineLevel="0" collapsed="false">
      <c r="A4" s="3"/>
      <c r="B4" s="3"/>
      <c r="C4" s="3"/>
      <c r="D4" s="3"/>
      <c r="E4" s="3"/>
      <c r="F4" s="3"/>
    </row>
    <row r="5" customFormat="false" ht="13.5" hidden="false" customHeight="true" outlineLevel="0" collapsed="false">
      <c r="A5" s="2" t="s">
        <v>3</v>
      </c>
      <c r="B5" s="4"/>
      <c r="C5" s="4"/>
      <c r="D5" s="4"/>
      <c r="E5" s="4"/>
      <c r="F5" s="4"/>
      <c r="G5" s="4"/>
      <c r="H5" s="4"/>
      <c r="I5" s="4"/>
      <c r="J5" s="4"/>
      <c r="K5" s="4"/>
      <c r="L5" s="4"/>
      <c r="M5" s="4"/>
    </row>
    <row r="6" customFormat="fals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customFormat="false" ht="13.5" hidden="false" customHeight="true" outlineLevel="0" collapsed="false">
      <c r="A7" s="7" t="s">
        <v>14</v>
      </c>
      <c r="B7" s="7"/>
      <c r="C7" s="7"/>
      <c r="D7" s="7"/>
      <c r="E7" s="8" t="n">
        <v>1205152</v>
      </c>
      <c r="F7" s="8" t="n">
        <v>75097252</v>
      </c>
      <c r="G7" s="8" t="n">
        <v>35148102</v>
      </c>
      <c r="H7" s="8" t="n">
        <v>362781</v>
      </c>
      <c r="I7" s="8" t="n">
        <v>19663822</v>
      </c>
      <c r="J7" s="8" t="n">
        <v>2727768</v>
      </c>
      <c r="K7" s="8" t="n">
        <v>20326</v>
      </c>
      <c r="L7" s="8" t="n">
        <v>27064</v>
      </c>
      <c r="M7" s="8" t="n">
        <v>28294</v>
      </c>
    </row>
    <row r="8" customFormat="false" ht="13.5" hidden="false" customHeight="true" outlineLevel="0" collapsed="false">
      <c r="A8" s="7"/>
      <c r="B8" s="9" t="s">
        <v>15</v>
      </c>
      <c r="C8" s="9"/>
      <c r="D8" s="9"/>
      <c r="E8" s="8" t="n">
        <v>1164200</v>
      </c>
      <c r="F8" s="8" t="n">
        <v>73388189</v>
      </c>
      <c r="G8" s="8" t="n">
        <v>34059443</v>
      </c>
      <c r="H8" s="8" t="n">
        <v>356647</v>
      </c>
      <c r="I8" s="8" t="n">
        <v>16433770</v>
      </c>
      <c r="J8" s="8" t="n">
        <v>2548045</v>
      </c>
      <c r="K8" s="8" t="n">
        <v>19316</v>
      </c>
      <c r="L8" s="8" t="n">
        <v>25069</v>
      </c>
      <c r="M8" s="8" t="n">
        <v>25705</v>
      </c>
    </row>
    <row r="9" customFormat="false" ht="13.5" hidden="false" customHeight="true" outlineLevel="0" collapsed="false">
      <c r="A9" s="10"/>
      <c r="B9" s="10"/>
      <c r="C9" s="10" t="s">
        <v>16</v>
      </c>
      <c r="D9" s="10"/>
      <c r="E9" s="11" t="n">
        <v>489143</v>
      </c>
      <c r="F9" s="11" t="n">
        <v>12215610</v>
      </c>
      <c r="G9" s="11" t="n">
        <v>16892116</v>
      </c>
      <c r="H9" s="11" t="n">
        <v>80995</v>
      </c>
      <c r="I9" s="11" t="n">
        <v>14885278</v>
      </c>
      <c r="J9" s="11" t="n">
        <v>1358006</v>
      </c>
      <c r="K9" s="11" t="s">
        <v>17</v>
      </c>
      <c r="L9" s="11" t="s">
        <v>17</v>
      </c>
      <c r="M9" s="11" t="s">
        <v>17</v>
      </c>
    </row>
    <row r="10" customFormat="false" ht="13.5" hidden="false" customHeight="true" outlineLevel="0" collapsed="false">
      <c r="A10" s="10"/>
      <c r="B10" s="10"/>
      <c r="C10" s="10"/>
      <c r="D10" s="10" t="s">
        <v>18</v>
      </c>
      <c r="E10" s="11" t="n">
        <v>633</v>
      </c>
      <c r="F10" s="11" t="n">
        <v>2141</v>
      </c>
      <c r="G10" s="11" t="n">
        <v>10446</v>
      </c>
      <c r="H10" s="11" t="n">
        <v>134</v>
      </c>
      <c r="I10" s="11" t="n">
        <v>123964</v>
      </c>
      <c r="J10" s="11" t="n">
        <v>3772</v>
      </c>
      <c r="K10" s="11" t="s">
        <v>17</v>
      </c>
      <c r="L10" s="11" t="s">
        <v>17</v>
      </c>
      <c r="M10" s="11" t="s">
        <v>17</v>
      </c>
    </row>
    <row r="11" customFormat="false" ht="13.5" hidden="false" customHeight="true" outlineLevel="0" collapsed="false">
      <c r="A11" s="10"/>
      <c r="B11" s="10"/>
      <c r="C11" s="10"/>
      <c r="D11" s="10" t="s">
        <v>19</v>
      </c>
      <c r="E11" s="11" t="n">
        <v>69</v>
      </c>
      <c r="F11" s="11" t="n">
        <v>301</v>
      </c>
      <c r="G11" s="11" t="n">
        <v>787</v>
      </c>
      <c r="H11" s="11" t="s">
        <v>17</v>
      </c>
      <c r="I11" s="11" t="n">
        <v>22523</v>
      </c>
      <c r="J11" s="11" t="n">
        <v>1549</v>
      </c>
      <c r="K11" s="11" t="s">
        <v>17</v>
      </c>
      <c r="L11" s="11" t="s">
        <v>17</v>
      </c>
      <c r="M11" s="11" t="s">
        <v>17</v>
      </c>
    </row>
    <row r="12" customFormat="false" ht="13.5" hidden="false" customHeight="true" outlineLevel="0" collapsed="false">
      <c r="A12" s="10"/>
      <c r="B12" s="10"/>
      <c r="C12" s="10"/>
      <c r="D12" s="10" t="s">
        <v>20</v>
      </c>
      <c r="E12" s="11" t="n">
        <v>2481</v>
      </c>
      <c r="F12" s="11" t="n">
        <v>16035</v>
      </c>
      <c r="G12" s="11" t="n">
        <v>8587</v>
      </c>
      <c r="H12" s="11" t="n">
        <v>1</v>
      </c>
      <c r="I12" s="11" t="n">
        <v>26330</v>
      </c>
      <c r="J12" s="11" t="n">
        <v>1588</v>
      </c>
      <c r="K12" s="11" t="s">
        <v>17</v>
      </c>
      <c r="L12" s="11" t="s">
        <v>17</v>
      </c>
      <c r="M12" s="11" t="s">
        <v>17</v>
      </c>
    </row>
    <row r="13" customFormat="false" ht="13.5" hidden="false" customHeight="true" outlineLevel="0" collapsed="false">
      <c r="A13" s="10"/>
      <c r="B13" s="10"/>
      <c r="C13" s="10"/>
      <c r="D13" s="10" t="s">
        <v>21</v>
      </c>
      <c r="E13" s="11" t="n">
        <v>1461</v>
      </c>
      <c r="F13" s="11" t="n">
        <v>45309</v>
      </c>
      <c r="G13" s="11" t="n">
        <v>36534</v>
      </c>
      <c r="H13" s="11" t="n">
        <v>2</v>
      </c>
      <c r="I13" s="11" t="n">
        <v>107138</v>
      </c>
      <c r="J13" s="11" t="n">
        <v>9080</v>
      </c>
      <c r="K13" s="11" t="s">
        <v>17</v>
      </c>
      <c r="L13" s="11" t="s">
        <v>17</v>
      </c>
      <c r="M13" s="11" t="s">
        <v>17</v>
      </c>
    </row>
    <row r="14" customFormat="false" ht="13.5" hidden="false" customHeight="true" outlineLevel="0" collapsed="false">
      <c r="A14" s="10"/>
      <c r="B14" s="10"/>
      <c r="C14" s="10"/>
      <c r="D14" s="10" t="s">
        <v>22</v>
      </c>
      <c r="E14" s="11" t="n">
        <v>2853</v>
      </c>
      <c r="F14" s="11" t="n">
        <v>14271</v>
      </c>
      <c r="G14" s="11" t="n">
        <v>46235</v>
      </c>
      <c r="H14" s="11" t="n">
        <v>586</v>
      </c>
      <c r="I14" s="11" t="n">
        <v>318846</v>
      </c>
      <c r="J14" s="11" t="n">
        <v>22030</v>
      </c>
      <c r="K14" s="11" t="s">
        <v>17</v>
      </c>
      <c r="L14" s="11" t="s">
        <v>17</v>
      </c>
      <c r="M14" s="11" t="s">
        <v>17</v>
      </c>
    </row>
    <row r="15" customFormat="false" ht="13.5" hidden="false" customHeight="true" outlineLevel="0" collapsed="false">
      <c r="A15" s="10"/>
      <c r="B15" s="10"/>
      <c r="C15" s="10"/>
      <c r="D15" s="10" t="s">
        <v>23</v>
      </c>
      <c r="E15" s="11" t="n">
        <v>260440</v>
      </c>
      <c r="F15" s="11" t="n">
        <v>4287541</v>
      </c>
      <c r="G15" s="11" t="n">
        <v>1931049</v>
      </c>
      <c r="H15" s="11" t="n">
        <v>15733</v>
      </c>
      <c r="I15" s="11" t="n">
        <v>929029</v>
      </c>
      <c r="J15" s="11" t="n">
        <v>65622</v>
      </c>
      <c r="K15" s="11" t="s">
        <v>17</v>
      </c>
      <c r="L15" s="11" t="s">
        <v>17</v>
      </c>
      <c r="M15" s="11" t="s">
        <v>17</v>
      </c>
    </row>
    <row r="16" customFormat="false" ht="13.5" hidden="false" customHeight="true" outlineLevel="0" collapsed="false">
      <c r="A16" s="10"/>
      <c r="B16" s="10"/>
      <c r="C16" s="10"/>
      <c r="D16" s="10" t="s">
        <v>24</v>
      </c>
      <c r="E16" s="11" t="n">
        <v>43596</v>
      </c>
      <c r="F16" s="11" t="n">
        <v>1094329</v>
      </c>
      <c r="G16" s="11" t="n">
        <v>742633</v>
      </c>
      <c r="H16" s="11" t="n">
        <v>4242</v>
      </c>
      <c r="I16" s="11" t="n">
        <v>414819</v>
      </c>
      <c r="J16" s="11" t="n">
        <v>29586</v>
      </c>
      <c r="K16" s="11" t="s">
        <v>17</v>
      </c>
      <c r="L16" s="11" t="s">
        <v>17</v>
      </c>
      <c r="M16" s="11" t="s">
        <v>17</v>
      </c>
    </row>
    <row r="17" customFormat="false" ht="13.5" hidden="false" customHeight="true" outlineLevel="0" collapsed="false">
      <c r="A17" s="10"/>
      <c r="B17" s="10"/>
      <c r="C17" s="10"/>
      <c r="D17" s="10" t="s">
        <v>25</v>
      </c>
      <c r="E17" s="11" t="n">
        <v>89077</v>
      </c>
      <c r="F17" s="11" t="n">
        <v>5029424</v>
      </c>
      <c r="G17" s="11" t="n">
        <v>10974023</v>
      </c>
      <c r="H17" s="11" t="n">
        <v>36370</v>
      </c>
      <c r="I17" s="11" t="n">
        <v>8321298</v>
      </c>
      <c r="J17" s="11" t="n">
        <v>819316</v>
      </c>
      <c r="K17" s="11" t="s">
        <v>17</v>
      </c>
      <c r="L17" s="11" t="s">
        <v>17</v>
      </c>
      <c r="M17" s="11" t="s">
        <v>17</v>
      </c>
    </row>
    <row r="18" customFormat="false" ht="13.5" hidden="false" customHeight="true" outlineLevel="0" collapsed="false">
      <c r="A18" s="10"/>
      <c r="B18" s="10"/>
      <c r="C18" s="10"/>
      <c r="D18" s="10" t="s">
        <v>26</v>
      </c>
      <c r="E18" s="11" t="n">
        <v>66583</v>
      </c>
      <c r="F18" s="11" t="n">
        <v>1326033</v>
      </c>
      <c r="G18" s="11" t="n">
        <v>2681532</v>
      </c>
      <c r="H18" s="11" t="n">
        <v>20438</v>
      </c>
      <c r="I18" s="11" t="n">
        <v>4105389</v>
      </c>
      <c r="J18" s="11" t="n">
        <v>365143</v>
      </c>
      <c r="K18" s="11" t="s">
        <v>17</v>
      </c>
      <c r="L18" s="11" t="s">
        <v>17</v>
      </c>
      <c r="M18" s="11" t="s">
        <v>17</v>
      </c>
    </row>
    <row r="19" customFormat="false" ht="13.5" hidden="false" customHeight="true" outlineLevel="0" collapsed="false">
      <c r="A19" s="10"/>
      <c r="B19" s="10"/>
      <c r="C19" s="10"/>
      <c r="D19" s="10" t="s">
        <v>27</v>
      </c>
      <c r="E19" s="11" t="n">
        <v>21950</v>
      </c>
      <c r="F19" s="11" t="n">
        <v>400226</v>
      </c>
      <c r="G19" s="11" t="n">
        <v>460290</v>
      </c>
      <c r="H19" s="11" t="n">
        <v>3489</v>
      </c>
      <c r="I19" s="11" t="n">
        <v>515942</v>
      </c>
      <c r="J19" s="11" t="n">
        <v>40320</v>
      </c>
      <c r="K19" s="11" t="s">
        <v>17</v>
      </c>
      <c r="L19" s="11" t="s">
        <v>17</v>
      </c>
      <c r="M19" s="11" t="s">
        <v>17</v>
      </c>
    </row>
    <row r="20" customFormat="false" ht="13.5" hidden="false" customHeight="true" outlineLevel="0" collapsed="false">
      <c r="A20" s="10"/>
      <c r="B20" s="10"/>
      <c r="C20" s="10" t="s">
        <v>28</v>
      </c>
      <c r="D20" s="10"/>
      <c r="E20" s="11" t="n">
        <v>28750</v>
      </c>
      <c r="F20" s="11" t="n">
        <v>491397</v>
      </c>
      <c r="G20" s="11" t="n">
        <v>217808</v>
      </c>
      <c r="H20" s="11" t="n">
        <v>9165</v>
      </c>
      <c r="I20" s="11" t="n">
        <v>346352</v>
      </c>
      <c r="J20" s="11" t="n">
        <v>30190</v>
      </c>
      <c r="K20" s="11" t="s">
        <v>17</v>
      </c>
      <c r="L20" s="11" t="s">
        <v>17</v>
      </c>
      <c r="M20" s="11" t="s">
        <v>17</v>
      </c>
    </row>
    <row r="21" customFormat="false" ht="13.5" hidden="false" customHeight="true" outlineLevel="0" collapsed="false">
      <c r="A21" s="10"/>
      <c r="B21" s="10"/>
      <c r="C21" s="10"/>
      <c r="D21" s="10" t="s">
        <v>29</v>
      </c>
      <c r="E21" s="11" t="n">
        <v>6</v>
      </c>
      <c r="F21" s="11" t="n">
        <v>13</v>
      </c>
      <c r="G21" s="11" t="n">
        <v>37</v>
      </c>
      <c r="H21" s="11" t="s">
        <v>17</v>
      </c>
      <c r="I21" s="11" t="n">
        <v>2946</v>
      </c>
      <c r="J21" s="11" t="n">
        <v>484</v>
      </c>
      <c r="K21" s="11" t="s">
        <v>17</v>
      </c>
      <c r="L21" s="11" t="s">
        <v>17</v>
      </c>
      <c r="M21" s="11" t="s">
        <v>17</v>
      </c>
    </row>
    <row r="22" customFormat="false" ht="13.5" hidden="false" customHeight="true" outlineLevel="0" collapsed="false">
      <c r="A22" s="10"/>
      <c r="B22" s="10"/>
      <c r="C22" s="10"/>
      <c r="D22" s="10" t="s">
        <v>30</v>
      </c>
      <c r="E22" s="11" t="n">
        <v>1737</v>
      </c>
      <c r="F22" s="11" t="n">
        <v>7078</v>
      </c>
      <c r="G22" s="11" t="n">
        <v>5566</v>
      </c>
      <c r="H22" s="11" t="n">
        <v>33</v>
      </c>
      <c r="I22" s="11" t="n">
        <v>43129</v>
      </c>
      <c r="J22" s="11" t="n">
        <v>2549</v>
      </c>
      <c r="K22" s="11" t="s">
        <v>17</v>
      </c>
      <c r="L22" s="11" t="s">
        <v>17</v>
      </c>
      <c r="M22" s="11" t="s">
        <v>17</v>
      </c>
    </row>
    <row r="23" customFormat="false" ht="13.5" hidden="false" customHeight="true" outlineLevel="0" collapsed="false">
      <c r="A23" s="10"/>
      <c r="B23" s="10"/>
      <c r="C23" s="10"/>
      <c r="D23" s="10" t="s">
        <v>31</v>
      </c>
      <c r="E23" s="11" t="n">
        <v>5179</v>
      </c>
      <c r="F23" s="11" t="n">
        <v>101367</v>
      </c>
      <c r="G23" s="11" t="n">
        <v>89250</v>
      </c>
      <c r="H23" s="11" t="n">
        <v>2551</v>
      </c>
      <c r="I23" s="11" t="n">
        <v>125393</v>
      </c>
      <c r="J23" s="11" t="n">
        <v>10653</v>
      </c>
      <c r="K23" s="11" t="s">
        <v>17</v>
      </c>
      <c r="L23" s="11" t="s">
        <v>17</v>
      </c>
      <c r="M23" s="11" t="s">
        <v>17</v>
      </c>
    </row>
    <row r="24" customFormat="false" ht="13.5" hidden="false" customHeight="true" outlineLevel="0" collapsed="false">
      <c r="A24" s="10"/>
      <c r="B24" s="10"/>
      <c r="C24" s="10"/>
      <c r="D24" s="10" t="s">
        <v>32</v>
      </c>
      <c r="E24" s="11" t="n">
        <v>11029</v>
      </c>
      <c r="F24" s="11" t="n">
        <v>241798</v>
      </c>
      <c r="G24" s="11" t="n">
        <v>58288</v>
      </c>
      <c r="H24" s="11" t="n">
        <v>3394</v>
      </c>
      <c r="I24" s="11" t="n">
        <v>68751</v>
      </c>
      <c r="J24" s="11" t="n">
        <v>6997</v>
      </c>
      <c r="K24" s="11" t="s">
        <v>17</v>
      </c>
      <c r="L24" s="11" t="s">
        <v>17</v>
      </c>
      <c r="M24" s="11" t="s">
        <v>17</v>
      </c>
    </row>
    <row r="25" customFormat="false" ht="13.5" hidden="false" customHeight="true" outlineLevel="0" collapsed="false">
      <c r="A25" s="10"/>
      <c r="B25" s="10"/>
      <c r="C25" s="10"/>
      <c r="D25" s="10" t="s">
        <v>33</v>
      </c>
      <c r="E25" s="11" t="n">
        <v>8049</v>
      </c>
      <c r="F25" s="11" t="n">
        <v>104815</v>
      </c>
      <c r="G25" s="11" t="n">
        <v>44851</v>
      </c>
      <c r="H25" s="11" t="n">
        <v>2140</v>
      </c>
      <c r="I25" s="11" t="n">
        <v>46143</v>
      </c>
      <c r="J25" s="11" t="n">
        <v>4957</v>
      </c>
      <c r="K25" s="11" t="s">
        <v>17</v>
      </c>
      <c r="L25" s="11" t="s">
        <v>17</v>
      </c>
      <c r="M25" s="11" t="s">
        <v>17</v>
      </c>
    </row>
    <row r="26" customFormat="false" ht="13.5" hidden="false" customHeight="true" outlineLevel="0" collapsed="false">
      <c r="A26" s="10"/>
      <c r="B26" s="10"/>
      <c r="C26" s="10"/>
      <c r="D26" s="10" t="s">
        <v>34</v>
      </c>
      <c r="E26" s="11" t="n">
        <v>2750</v>
      </c>
      <c r="F26" s="11" t="n">
        <v>36326</v>
      </c>
      <c r="G26" s="11" t="n">
        <v>19816</v>
      </c>
      <c r="H26" s="11" t="n">
        <v>1047</v>
      </c>
      <c r="I26" s="11" t="n">
        <v>59990</v>
      </c>
      <c r="J26" s="11" t="n">
        <v>4550</v>
      </c>
      <c r="K26" s="11" t="s">
        <v>17</v>
      </c>
      <c r="L26" s="11" t="s">
        <v>17</v>
      </c>
      <c r="M26" s="11" t="s">
        <v>17</v>
      </c>
    </row>
    <row r="27" customFormat="false" ht="13.5" hidden="false" customHeight="true" outlineLevel="0" collapsed="false">
      <c r="A27" s="10"/>
      <c r="B27" s="10"/>
      <c r="C27" s="10" t="s">
        <v>35</v>
      </c>
      <c r="D27" s="10"/>
      <c r="E27" s="11" t="n">
        <v>5905</v>
      </c>
      <c r="F27" s="11" t="n">
        <v>115332</v>
      </c>
      <c r="G27" s="11" t="n">
        <v>127785</v>
      </c>
      <c r="H27" s="11" t="n">
        <v>3811</v>
      </c>
      <c r="I27" s="11" t="n">
        <v>426853</v>
      </c>
      <c r="J27" s="11" t="n">
        <v>20612</v>
      </c>
      <c r="K27" s="11" t="s">
        <v>17</v>
      </c>
      <c r="L27" s="11" t="s">
        <v>17</v>
      </c>
      <c r="M27" s="11" t="s">
        <v>17</v>
      </c>
    </row>
    <row r="28" customFormat="false" ht="13.5" hidden="false" customHeight="true" outlineLevel="0" collapsed="false">
      <c r="A28" s="10"/>
      <c r="B28" s="10"/>
      <c r="C28" s="10"/>
      <c r="D28" s="10" t="s">
        <v>36</v>
      </c>
      <c r="E28" s="11" t="n">
        <v>2010</v>
      </c>
      <c r="F28" s="11" t="n">
        <v>27178</v>
      </c>
      <c r="G28" s="11" t="n">
        <v>55247</v>
      </c>
      <c r="H28" s="11" t="n">
        <v>674</v>
      </c>
      <c r="I28" s="11" t="n">
        <v>252259</v>
      </c>
      <c r="J28" s="11" t="n">
        <v>9259</v>
      </c>
      <c r="K28" s="11" t="s">
        <v>17</v>
      </c>
      <c r="L28" s="11" t="s">
        <v>17</v>
      </c>
      <c r="M28" s="11" t="s">
        <v>17</v>
      </c>
    </row>
    <row r="29" customFormat="false" ht="13.5" hidden="false" customHeight="true" outlineLevel="0" collapsed="false">
      <c r="A29" s="10"/>
      <c r="B29" s="10"/>
      <c r="C29" s="10"/>
      <c r="D29" s="10" t="s">
        <v>37</v>
      </c>
      <c r="E29" s="11" t="n">
        <v>3450</v>
      </c>
      <c r="F29" s="11" t="n">
        <v>79663</v>
      </c>
      <c r="G29" s="11" t="n">
        <v>62243</v>
      </c>
      <c r="H29" s="11" t="n">
        <v>1577</v>
      </c>
      <c r="I29" s="11" t="n">
        <v>145999</v>
      </c>
      <c r="J29" s="11" t="n">
        <v>9286</v>
      </c>
      <c r="K29" s="11" t="s">
        <v>17</v>
      </c>
      <c r="L29" s="11" t="s">
        <v>17</v>
      </c>
      <c r="M29" s="11" t="s">
        <v>17</v>
      </c>
    </row>
    <row r="30" customFormat="false" ht="13.5" hidden="false" customHeight="true" outlineLevel="0" collapsed="false">
      <c r="A30" s="10"/>
      <c r="B30" s="10"/>
      <c r="C30" s="10"/>
      <c r="D30" s="10" t="s">
        <v>38</v>
      </c>
      <c r="E30" s="11" t="n">
        <v>445</v>
      </c>
      <c r="F30" s="11" t="n">
        <v>8491</v>
      </c>
      <c r="G30" s="11" t="n">
        <v>10295</v>
      </c>
      <c r="H30" s="11" t="n">
        <v>1560</v>
      </c>
      <c r="I30" s="11" t="n">
        <v>28595</v>
      </c>
      <c r="J30" s="11" t="n">
        <v>2067</v>
      </c>
      <c r="K30" s="11" t="s">
        <v>17</v>
      </c>
      <c r="L30" s="11" t="s">
        <v>17</v>
      </c>
      <c r="M30" s="11" t="s">
        <v>17</v>
      </c>
    </row>
    <row r="31" customFormat="false" ht="13.5" hidden="false" customHeight="true" outlineLevel="0" collapsed="false">
      <c r="A31" s="10"/>
      <c r="B31" s="10"/>
      <c r="C31" s="10" t="s">
        <v>39</v>
      </c>
      <c r="D31" s="10"/>
      <c r="E31" s="11" t="n">
        <v>638599</v>
      </c>
      <c r="F31" s="11" t="n">
        <v>60431027</v>
      </c>
      <c r="G31" s="11" t="n">
        <v>16760949</v>
      </c>
      <c r="H31" s="11" t="n">
        <v>262344</v>
      </c>
      <c r="I31" s="11" t="n">
        <v>544849</v>
      </c>
      <c r="J31" s="11" t="n">
        <v>1125150</v>
      </c>
      <c r="K31" s="11" t="s">
        <v>17</v>
      </c>
      <c r="L31" s="11" t="s">
        <v>17</v>
      </c>
      <c r="M31" s="11" t="s">
        <v>17</v>
      </c>
    </row>
    <row r="32" s="12" customFormat="true" ht="13.5" hidden="false" customHeight="true" outlineLevel="0" collapsed="false">
      <c r="A32" s="10"/>
      <c r="B32" s="10"/>
      <c r="C32" s="10"/>
      <c r="D32" s="10" t="s">
        <v>40</v>
      </c>
      <c r="E32" s="11" t="n">
        <v>846</v>
      </c>
      <c r="F32" s="11" t="n">
        <v>15933</v>
      </c>
      <c r="G32" s="11" t="n">
        <v>1843</v>
      </c>
      <c r="H32" s="11" t="n">
        <v>22</v>
      </c>
      <c r="I32" s="11" t="n">
        <v>10527</v>
      </c>
      <c r="J32" s="11" t="n">
        <v>1492</v>
      </c>
      <c r="K32" s="11" t="s">
        <v>17</v>
      </c>
      <c r="L32" s="11" t="s">
        <v>17</v>
      </c>
      <c r="M32" s="11" t="s">
        <v>17</v>
      </c>
    </row>
    <row r="33" s="12" customFormat="true" ht="13.5" hidden="false" customHeight="true" outlineLevel="0" collapsed="false">
      <c r="A33" s="10"/>
      <c r="B33" s="10"/>
      <c r="C33" s="10"/>
      <c r="D33" s="10" t="s">
        <v>41</v>
      </c>
      <c r="E33" s="11" t="n">
        <v>32617</v>
      </c>
      <c r="F33" s="11" t="n">
        <v>596791</v>
      </c>
      <c r="G33" s="11" t="n">
        <v>235833</v>
      </c>
      <c r="H33" s="11" t="n">
        <v>3375</v>
      </c>
      <c r="I33" s="11" t="n">
        <v>158363</v>
      </c>
      <c r="J33" s="11" t="n">
        <v>12861</v>
      </c>
      <c r="K33" s="11" t="s">
        <v>17</v>
      </c>
      <c r="L33" s="11" t="s">
        <v>17</v>
      </c>
      <c r="M33" s="11" t="s">
        <v>17</v>
      </c>
    </row>
    <row r="34" s="12" customFormat="true" ht="13.5" hidden="false" customHeight="true" outlineLevel="0" collapsed="false">
      <c r="A34" s="10"/>
      <c r="B34" s="10"/>
      <c r="C34" s="10"/>
      <c r="D34" s="10" t="s">
        <v>42</v>
      </c>
      <c r="E34" s="11" t="n">
        <v>15370</v>
      </c>
      <c r="F34" s="11" t="n">
        <v>595070</v>
      </c>
      <c r="G34" s="11" t="n">
        <v>242797</v>
      </c>
      <c r="H34" s="11" t="n">
        <v>926</v>
      </c>
      <c r="I34" s="11" t="n">
        <v>2865</v>
      </c>
      <c r="J34" s="11" t="n">
        <v>35556</v>
      </c>
      <c r="K34" s="11" t="s">
        <v>17</v>
      </c>
      <c r="L34" s="11" t="s">
        <v>17</v>
      </c>
      <c r="M34" s="11" t="s">
        <v>17</v>
      </c>
    </row>
    <row r="35" s="12" customFormat="true" ht="13.5" hidden="false" customHeight="true" outlineLevel="0" collapsed="false">
      <c r="A35" s="10"/>
      <c r="B35" s="10"/>
      <c r="C35" s="10"/>
      <c r="D35" s="10" t="s">
        <v>43</v>
      </c>
      <c r="E35" s="11" t="n">
        <v>581592</v>
      </c>
      <c r="F35" s="11" t="n">
        <v>58170535</v>
      </c>
      <c r="G35" s="11" t="n">
        <v>15696036</v>
      </c>
      <c r="H35" s="11" t="n">
        <v>194864</v>
      </c>
      <c r="I35" s="11" t="n">
        <v>42957</v>
      </c>
      <c r="J35" s="11" t="n">
        <v>1049408</v>
      </c>
      <c r="K35" s="11" t="s">
        <v>17</v>
      </c>
      <c r="L35" s="11" t="s">
        <v>17</v>
      </c>
      <c r="M35" s="11" t="s">
        <v>17</v>
      </c>
    </row>
    <row r="36" s="12" customFormat="true" ht="13.5" hidden="false" customHeight="true" outlineLevel="0" collapsed="false">
      <c r="A36" s="10"/>
      <c r="B36" s="10"/>
      <c r="C36" s="10"/>
      <c r="D36" s="10" t="s">
        <v>44</v>
      </c>
      <c r="E36" s="11" t="n">
        <v>5046</v>
      </c>
      <c r="F36" s="11" t="n">
        <v>493859</v>
      </c>
      <c r="G36" s="11" t="n">
        <v>237131</v>
      </c>
      <c r="H36" s="11" t="n">
        <v>8252</v>
      </c>
      <c r="I36" s="11" t="n">
        <v>2156</v>
      </c>
      <c r="J36" s="11" t="n">
        <v>1533</v>
      </c>
      <c r="K36" s="11" t="s">
        <v>17</v>
      </c>
      <c r="L36" s="11" t="s">
        <v>17</v>
      </c>
      <c r="M36" s="11" t="s">
        <v>17</v>
      </c>
    </row>
    <row r="37" s="12" customFormat="true" ht="13.5" hidden="false" customHeight="true" outlineLevel="0" collapsed="false">
      <c r="A37" s="10"/>
      <c r="B37" s="10"/>
      <c r="C37" s="10"/>
      <c r="D37" s="10" t="s">
        <v>45</v>
      </c>
      <c r="E37" s="11" t="n">
        <v>680</v>
      </c>
      <c r="F37" s="11" t="n">
        <v>18611</v>
      </c>
      <c r="G37" s="11" t="n">
        <v>10152</v>
      </c>
      <c r="H37" s="11" t="n">
        <v>103</v>
      </c>
      <c r="I37" s="11" t="n">
        <v>37374</v>
      </c>
      <c r="J37" s="11" t="n">
        <v>4566</v>
      </c>
      <c r="K37" s="11" t="s">
        <v>17</v>
      </c>
      <c r="L37" s="11" t="s">
        <v>17</v>
      </c>
      <c r="M37" s="11" t="s">
        <v>17</v>
      </c>
    </row>
    <row r="38" s="12" customFormat="true" ht="13.5" hidden="false" customHeight="true" outlineLevel="0" collapsed="false">
      <c r="A38" s="10"/>
      <c r="B38" s="10"/>
      <c r="C38" s="10"/>
      <c r="D38" s="10" t="s">
        <v>46</v>
      </c>
      <c r="E38" s="11" t="n">
        <v>2448</v>
      </c>
      <c r="F38" s="11" t="n">
        <v>540228</v>
      </c>
      <c r="G38" s="11" t="n">
        <v>337157</v>
      </c>
      <c r="H38" s="11" t="n">
        <v>54802</v>
      </c>
      <c r="I38" s="11" t="n">
        <v>290607</v>
      </c>
      <c r="J38" s="11" t="n">
        <v>19734</v>
      </c>
      <c r="K38" s="11" t="s">
        <v>17</v>
      </c>
      <c r="L38" s="11" t="s">
        <v>17</v>
      </c>
      <c r="M38" s="11" t="s">
        <v>17</v>
      </c>
    </row>
    <row r="39" s="12" customFormat="true" ht="13.5" hidden="false" customHeight="true" outlineLevel="0" collapsed="false">
      <c r="A39" s="10"/>
      <c r="B39" s="10"/>
      <c r="C39" s="10" t="s">
        <v>47</v>
      </c>
      <c r="D39" s="10"/>
      <c r="E39" s="11" t="n">
        <v>1803</v>
      </c>
      <c r="F39" s="11" t="n">
        <v>134823</v>
      </c>
      <c r="G39" s="11" t="n">
        <v>60785</v>
      </c>
      <c r="H39" s="11" t="n">
        <v>332</v>
      </c>
      <c r="I39" s="11" t="n">
        <v>230438</v>
      </c>
      <c r="J39" s="11" t="n">
        <v>14087</v>
      </c>
      <c r="K39" s="11" t="s">
        <v>17</v>
      </c>
      <c r="L39" s="11" t="s">
        <v>17</v>
      </c>
      <c r="M39" s="11" t="s">
        <v>17</v>
      </c>
    </row>
    <row r="40" s="12" customFormat="true" ht="13.5" hidden="false" customHeight="true" outlineLevel="0" collapsed="false">
      <c r="A40" s="10"/>
      <c r="B40" s="10"/>
      <c r="C40" s="10"/>
      <c r="D40" s="10" t="s">
        <v>48</v>
      </c>
      <c r="E40" s="11" t="n">
        <v>1803</v>
      </c>
      <c r="F40" s="11" t="n">
        <v>134823</v>
      </c>
      <c r="G40" s="11" t="n">
        <v>60785</v>
      </c>
      <c r="H40" s="11" t="n">
        <v>332</v>
      </c>
      <c r="I40" s="11" t="n">
        <v>230438</v>
      </c>
      <c r="J40" s="11" t="n">
        <v>14087</v>
      </c>
      <c r="K40" s="11" t="s">
        <v>17</v>
      </c>
      <c r="L40" s="11" t="s">
        <v>17</v>
      </c>
      <c r="M40" s="11" t="s">
        <v>17</v>
      </c>
    </row>
    <row r="41" s="12" customFormat="true" ht="13.5" hidden="false" customHeight="true" outlineLevel="0" collapsed="false">
      <c r="A41" s="9"/>
      <c r="B41" s="9" t="s">
        <v>49</v>
      </c>
      <c r="C41" s="9"/>
      <c r="D41" s="9"/>
      <c r="E41" s="8" t="n">
        <v>40952</v>
      </c>
      <c r="F41" s="8" t="n">
        <v>1709063</v>
      </c>
      <c r="G41" s="8" t="n">
        <v>1088659</v>
      </c>
      <c r="H41" s="8" t="n">
        <v>6134</v>
      </c>
      <c r="I41" s="8" t="n">
        <v>3230052</v>
      </c>
      <c r="J41" s="8" t="n">
        <v>179723</v>
      </c>
      <c r="K41" s="8" t="n">
        <v>1010</v>
      </c>
      <c r="L41" s="8" t="n">
        <v>1995</v>
      </c>
      <c r="M41" s="8" t="n">
        <v>2589</v>
      </c>
    </row>
    <row r="42" s="12" customFormat="true" ht="13.5" hidden="false" customHeight="true" outlineLevel="0" collapsed="false">
      <c r="A42" s="10"/>
      <c r="B42" s="10"/>
      <c r="C42" s="10" t="s">
        <v>50</v>
      </c>
      <c r="D42" s="10"/>
      <c r="E42" s="11" t="n">
        <v>15</v>
      </c>
      <c r="F42" s="11" t="n">
        <v>4730</v>
      </c>
      <c r="G42" s="11" t="n">
        <v>5530</v>
      </c>
      <c r="H42" s="11" t="s">
        <v>17</v>
      </c>
      <c r="I42" s="11" t="n">
        <v>243579</v>
      </c>
      <c r="J42" s="11" t="n">
        <v>4422</v>
      </c>
      <c r="K42" s="11" t="s">
        <v>17</v>
      </c>
      <c r="L42" s="11" t="s">
        <v>17</v>
      </c>
      <c r="M42" s="11" t="s">
        <v>17</v>
      </c>
    </row>
    <row r="43" s="12" customFormat="true" ht="13.5" hidden="false" customHeight="true" outlineLevel="0" collapsed="false">
      <c r="A43" s="10"/>
      <c r="B43" s="10"/>
      <c r="C43" s="10" t="s">
        <v>51</v>
      </c>
      <c r="D43" s="10"/>
      <c r="E43" s="11" t="n">
        <v>1352</v>
      </c>
      <c r="F43" s="11" t="n">
        <v>17346</v>
      </c>
      <c r="G43" s="11" t="n">
        <v>16813</v>
      </c>
      <c r="H43" s="11" t="n">
        <v>59</v>
      </c>
      <c r="I43" s="11" t="n">
        <v>707328</v>
      </c>
      <c r="J43" s="11" t="n">
        <v>11084</v>
      </c>
      <c r="K43" s="11" t="s">
        <v>17</v>
      </c>
      <c r="L43" s="11" t="s">
        <v>17</v>
      </c>
      <c r="M43" s="11" t="s">
        <v>17</v>
      </c>
    </row>
    <row r="44" s="12" customFormat="true" ht="13.5" hidden="false" customHeight="true" outlineLevel="0" collapsed="false">
      <c r="A44" s="10"/>
      <c r="B44" s="10"/>
      <c r="C44" s="10" t="s">
        <v>52</v>
      </c>
      <c r="D44" s="10"/>
      <c r="E44" s="11" t="n">
        <v>4791</v>
      </c>
      <c r="F44" s="11" t="n">
        <v>52355</v>
      </c>
      <c r="G44" s="11" t="n">
        <v>33787</v>
      </c>
      <c r="H44" s="11" t="n">
        <v>121</v>
      </c>
      <c r="I44" s="11" t="n">
        <v>170404</v>
      </c>
      <c r="J44" s="11" t="n">
        <v>8446</v>
      </c>
      <c r="K44" s="11" t="s">
        <v>17</v>
      </c>
      <c r="L44" s="11" t="s">
        <v>17</v>
      </c>
      <c r="M44" s="11" t="s">
        <v>17</v>
      </c>
    </row>
    <row r="45" s="12" customFormat="true" ht="13.5" hidden="false" customHeight="true" outlineLevel="0" collapsed="false">
      <c r="A45" s="10"/>
      <c r="B45" s="10"/>
      <c r="C45" s="10" t="s">
        <v>53</v>
      </c>
      <c r="D45" s="10"/>
      <c r="E45" s="11" t="n">
        <v>12660</v>
      </c>
      <c r="F45" s="11" t="n">
        <v>190251</v>
      </c>
      <c r="G45" s="11" t="n">
        <v>170204</v>
      </c>
      <c r="H45" s="11" t="n">
        <v>906</v>
      </c>
      <c r="I45" s="11" t="n">
        <v>655120</v>
      </c>
      <c r="J45" s="11" t="n">
        <v>36033</v>
      </c>
      <c r="K45" s="11" t="s">
        <v>17</v>
      </c>
      <c r="L45" s="11" t="s">
        <v>17</v>
      </c>
      <c r="M45" s="11" t="s">
        <v>17</v>
      </c>
    </row>
    <row r="46" s="12" customFormat="true" ht="13.5" hidden="false" customHeight="true" outlineLevel="0" collapsed="false">
      <c r="A46" s="10"/>
      <c r="B46" s="10"/>
      <c r="C46" s="10" t="s">
        <v>54</v>
      </c>
      <c r="D46" s="10"/>
      <c r="E46" s="11" t="n">
        <v>3675</v>
      </c>
      <c r="F46" s="11" t="n">
        <v>239416</v>
      </c>
      <c r="G46" s="11" t="n">
        <v>38228</v>
      </c>
      <c r="H46" s="11" t="n">
        <v>504</v>
      </c>
      <c r="I46" s="11" t="n">
        <v>12980</v>
      </c>
      <c r="J46" s="11" t="n">
        <v>15977</v>
      </c>
      <c r="K46" s="11" t="s">
        <v>17</v>
      </c>
      <c r="L46" s="11" t="s">
        <v>17</v>
      </c>
      <c r="M46" s="11" t="s">
        <v>17</v>
      </c>
    </row>
    <row r="47" s="12" customFormat="true" ht="13.5" hidden="false" customHeight="true" outlineLevel="0" collapsed="false">
      <c r="A47" s="10"/>
      <c r="B47" s="10"/>
      <c r="C47" s="10" t="s">
        <v>55</v>
      </c>
      <c r="D47" s="10"/>
      <c r="E47" s="11" t="n">
        <v>11455</v>
      </c>
      <c r="F47" s="11" t="n">
        <v>172944</v>
      </c>
      <c r="G47" s="11" t="n">
        <v>155159</v>
      </c>
      <c r="H47" s="11" t="n">
        <v>1537</v>
      </c>
      <c r="I47" s="11" t="n">
        <v>570977</v>
      </c>
      <c r="J47" s="11" t="n">
        <v>36198</v>
      </c>
      <c r="K47" s="11" t="s">
        <v>17</v>
      </c>
      <c r="L47" s="11" t="s">
        <v>17</v>
      </c>
      <c r="M47" s="11" t="s">
        <v>17</v>
      </c>
    </row>
    <row r="48" s="12" customFormat="true" ht="13.5" hidden="false" customHeight="true" outlineLevel="0" collapsed="false">
      <c r="A48" s="13"/>
      <c r="B48" s="13"/>
      <c r="C48" s="13" t="s">
        <v>56</v>
      </c>
      <c r="D48" s="13"/>
      <c r="E48" s="14" t="n">
        <v>7004</v>
      </c>
      <c r="F48" s="14" t="n">
        <v>1032021</v>
      </c>
      <c r="G48" s="14" t="n">
        <v>668938</v>
      </c>
      <c r="H48" s="14" t="n">
        <v>3007</v>
      </c>
      <c r="I48" s="14" t="n">
        <v>869664</v>
      </c>
      <c r="J48" s="14" t="n">
        <v>67563</v>
      </c>
      <c r="K48" s="14" t="s">
        <v>17</v>
      </c>
      <c r="L48" s="14" t="s">
        <v>17</v>
      </c>
      <c r="M48" s="14" t="s">
        <v>17</v>
      </c>
    </row>
    <row r="49" s="12" customFormat="true" ht="13.5" hidden="false" customHeight="true" outlineLevel="0" collapsed="false"/>
    <row r="50" s="12" customFormat="true" ht="13.5" hidden="false" customHeight="true" outlineLevel="0" collapsed="false"/>
    <row r="51" s="12" customFormat="true" ht="13.5" hidden="false" customHeight="true" outlineLevel="0" collapsed="false"/>
    <row r="52" s="12" customFormat="true" ht="13.5" hidden="false" customHeight="true" outlineLevel="0" collapsed="false"/>
    <row r="53" s="12" customFormat="true" ht="13.5" hidden="false" customHeight="true" outlineLevel="0" collapsed="false"/>
    <row r="54" s="12" customFormat="true" ht="13.5" hidden="false" customHeight="true" outlineLevel="0" collapsed="false"/>
    <row r="55" s="12" customFormat="true" ht="13.5" hidden="false" customHeight="true" outlineLevel="0" collapsed="false"/>
    <row r="56" s="12" customFormat="true" ht="13.5" hidden="false" customHeight="true" outlineLevel="0" collapsed="false"/>
    <row r="57" s="12" customFormat="true" ht="13.5" hidden="false" customHeight="true" outlineLevel="0" collapsed="false"/>
    <row r="58" s="12" customFormat="true" ht="13.5" hidden="false" customHeight="true" outlineLevel="0" collapsed="false"/>
    <row r="59" s="12" customFormat="true" ht="13.5" hidden="false" customHeight="true" outlineLevel="0" collapsed="false"/>
    <row r="60" s="12" customFormat="true" ht="13.5" hidden="false" customHeight="true" outlineLevel="0" collapsed="false"/>
    <row r="61" s="12" customFormat="true" ht="13.5" hidden="false" customHeight="true" outlineLevel="0" collapsed="false"/>
    <row r="62" s="12" customFormat="true" ht="13.5" hidden="false" customHeight="true" outlineLevel="0" collapsed="false"/>
    <row r="63" s="12" customFormat="true" ht="13.5" hidden="false" customHeight="true" outlineLevel="0" collapsed="false"/>
    <row r="64" s="12" customFormat="true" ht="13.5" hidden="false" customHeight="true" outlineLevel="0" collapsed="false"/>
    <row r="65" s="12" customFormat="true" ht="13.5" hidden="false" customHeight="true" outlineLevel="0" collapsed="false"/>
    <row r="66" s="12" customFormat="true" ht="13.5" hidden="false" customHeight="true" outlineLevel="0" collapsed="false"/>
    <row r="67" s="12" customFormat="true" ht="13.5" hidden="false" customHeight="true" outlineLevel="0" collapsed="false"/>
    <row r="68" s="12" customFormat="true" ht="13.5" hidden="false" customHeight="true" outlineLevel="0" collapsed="false"/>
    <row r="69" s="12" customFormat="true" ht="13.5" hidden="false" customHeight="true" outlineLevel="0" collapsed="false"/>
    <row r="70" s="12" customFormat="true" ht="13.5" hidden="false" customHeight="true" outlineLevel="0" collapsed="false"/>
    <row r="71" s="12" customFormat="true" ht="13.5" hidden="false" customHeight="true" outlineLevel="0" collapsed="false"/>
    <row r="72" s="12" customFormat="true" ht="13.5" hidden="false" customHeight="true" outlineLevel="0" collapsed="false"/>
    <row r="73" s="12" customFormat="true" ht="13.5" hidden="false" customHeight="true" outlineLevel="0" collapsed="false"/>
    <row r="74" s="12" customFormat="true" ht="13.5" hidden="false" customHeight="true" outlineLevel="0" collapsed="false"/>
    <row r="75" s="12" customFormat="true" ht="13.5" hidden="false" customHeight="true" outlineLevel="0" collapsed="false"/>
    <row r="76" s="12" customFormat="true" ht="13.5" hidden="false" customHeight="true" outlineLevel="0" collapsed="false"/>
    <row r="77" s="12" customFormat="true" ht="13.5" hidden="false" customHeight="true" outlineLevel="0" collapsed="false"/>
    <row r="78" s="12" customFormat="true" ht="13.5" hidden="false" customHeight="true" outlineLevel="0" collapsed="false"/>
    <row r="79" s="12" customFormat="true" ht="13.5" hidden="false" customHeight="true" outlineLevel="0" collapsed="false"/>
    <row r="80" s="12" customFormat="true" ht="13.5" hidden="false" customHeight="true" outlineLevel="0" collapsed="false"/>
    <row r="81" s="12" customFormat="true" ht="13.5" hidden="false" customHeight="true" outlineLevel="0" collapsed="false"/>
    <row r="82" s="12" customFormat="true" ht="13.5" hidden="false" customHeight="true" outlineLevel="0" collapsed="false"/>
    <row r="83" s="12" customFormat="true" ht="13.5" hidden="false" customHeight="true" outlineLevel="0" collapsed="false"/>
    <row r="84" s="12" customFormat="true" ht="13.5" hidden="false" customHeight="true" outlineLevel="0" collapsed="false"/>
    <row r="85" s="12" customFormat="true" ht="13.5" hidden="false" customHeight="true" outlineLevel="0" collapsed="false"/>
    <row r="86" s="12" customFormat="true" ht="13.5" hidden="false" customHeight="true" outlineLevel="0" collapsed="false"/>
    <row r="87" s="12" customFormat="true" ht="13.5" hidden="false" customHeight="true" outlineLevel="0" collapsed="false"/>
    <row r="88" s="12" customFormat="true" ht="13.5" hidden="false" customHeight="true" outlineLevel="0" collapsed="false"/>
    <row r="89" s="12" customFormat="true" ht="13.5" hidden="false" customHeight="true" outlineLevel="0" collapsed="false"/>
    <row r="90" s="12" customFormat="true" ht="13.5" hidden="false" customHeight="true" outlineLevel="0" collapsed="false"/>
    <row r="91" s="12" customFormat="true" ht="13.5" hidden="false" customHeight="true" outlineLevel="0" collapsed="false"/>
    <row r="92" s="12" customFormat="true" ht="13.5" hidden="false" customHeight="true" outlineLevel="0" collapsed="false"/>
    <row r="93" s="12" customFormat="true" ht="13.5" hidden="false" customHeight="true" outlineLevel="0" collapsed="false"/>
    <row r="94" s="12" customFormat="true" ht="13.5" hidden="false" customHeight="true" outlineLevel="0" collapsed="false"/>
    <row r="95" s="12" customFormat="true" ht="13.5" hidden="false" customHeight="true" outlineLevel="0" collapsed="false"/>
    <row r="96" s="12" customFormat="true" ht="13.5" hidden="false" customHeight="true" outlineLevel="0" collapsed="false"/>
    <row r="97" s="12" customFormat="true" ht="13.5" hidden="false" customHeight="true" outlineLevel="0" collapsed="false"/>
    <row r="98" s="12" customFormat="true" ht="13.5" hidden="false" customHeight="true" outlineLevel="0" collapsed="false"/>
    <row r="99" s="12" customFormat="true" ht="13.5" hidden="false" customHeight="true" outlineLevel="0" collapsed="false"/>
    <row r="100" s="12" customFormat="true" ht="13.5" hidden="false" customHeight="true" outlineLevel="0" collapsed="false"/>
    <row r="101" s="12" customFormat="true" ht="13.5" hidden="false" customHeight="true" outlineLevel="0" collapsed="false"/>
    <row r="102" s="12" customFormat="true" ht="13.5" hidden="false" customHeight="true" outlineLevel="0" collapsed="false"/>
    <row r="103" s="12" customFormat="true" ht="13.5" hidden="false" customHeight="true" outlineLevel="0" collapsed="false"/>
    <row r="104" s="12" customFormat="true" ht="13.5" hidden="false" customHeight="true" outlineLevel="0" collapsed="false"/>
    <row r="105" s="12" customFormat="true" ht="13.5" hidden="false" customHeight="true" outlineLevel="0" collapsed="false"/>
    <row r="106" s="12" customFormat="true" ht="13.5" hidden="false" customHeight="true" outlineLevel="0" collapsed="false"/>
    <row r="107" s="12" customFormat="true" ht="13.5" hidden="false" customHeight="true" outlineLevel="0" collapsed="false"/>
    <row r="108" s="12" customFormat="true" ht="13.5" hidden="false" customHeight="true" outlineLevel="0" collapsed="false"/>
    <row r="109" s="12" customFormat="true" ht="13.5" hidden="false" customHeight="true" outlineLevel="0" collapsed="false"/>
    <row r="110" customFormat="false" ht="13.5" hidden="false" customHeight="true" outlineLevel="0" collapsed="false">
      <c r="A110" s="12"/>
      <c r="B110" s="12"/>
      <c r="C110" s="12"/>
      <c r="D110" s="12"/>
      <c r="E110" s="12"/>
      <c r="F110" s="12"/>
      <c r="G110" s="12"/>
      <c r="H110" s="12"/>
      <c r="I110" s="12"/>
      <c r="J110" s="12"/>
      <c r="K110" s="12"/>
      <c r="L110" s="12"/>
      <c r="M110" s="12"/>
    </row>
    <row r="111" customFormat="false" ht="13.5" hidden="false" customHeight="true" outlineLevel="0" collapsed="false">
      <c r="A111" s="12"/>
      <c r="B111" s="12"/>
      <c r="C111" s="12"/>
      <c r="D111" s="12"/>
      <c r="E111" s="12"/>
      <c r="F111" s="12"/>
      <c r="G111" s="12"/>
      <c r="H111" s="12"/>
      <c r="I111" s="12"/>
      <c r="J111" s="12"/>
      <c r="K111" s="12"/>
      <c r="L111" s="12"/>
      <c r="M111" s="12"/>
    </row>
    <row r="112" customFormat="false" ht="13.5" hidden="false" customHeight="true" outlineLevel="0" collapsed="false">
      <c r="A112" s="12"/>
      <c r="B112" s="12"/>
      <c r="C112" s="12"/>
      <c r="D112" s="12"/>
      <c r="E112" s="12"/>
      <c r="F112" s="12"/>
      <c r="G112" s="12"/>
      <c r="H112" s="12"/>
      <c r="I112" s="12"/>
      <c r="J112" s="12"/>
      <c r="K112" s="12"/>
      <c r="L112" s="12"/>
      <c r="M112"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5"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31</v>
      </c>
      <c r="C2" s="32"/>
      <c r="D2" s="32"/>
      <c r="E2" s="32"/>
    </row>
    <row r="3" customFormat="false" ht="13.5" hidden="false" customHeight="true" outlineLevel="0" collapsed="false">
      <c r="A3" s="4" t="s">
        <v>132</v>
      </c>
      <c r="B3" s="4"/>
      <c r="C3" s="18"/>
      <c r="D3" s="18"/>
      <c r="E3" s="18"/>
      <c r="F3" s="18"/>
    </row>
    <row r="4" customFormat="false" ht="13.5" hidden="false" customHeight="true" outlineLevel="0" collapsed="false">
      <c r="A4" s="33" t="s">
        <v>133</v>
      </c>
      <c r="B4" s="33"/>
      <c r="C4" s="34" t="s">
        <v>134</v>
      </c>
      <c r="D4" s="35" t="s">
        <v>135</v>
      </c>
      <c r="E4" s="34" t="s">
        <v>136</v>
      </c>
      <c r="F4" s="34" t="s">
        <v>137</v>
      </c>
    </row>
    <row r="5" customFormat="false" ht="13.5" hidden="false" customHeight="true" outlineLevel="0" collapsed="false">
      <c r="A5" s="12"/>
      <c r="B5" s="12"/>
      <c r="C5" s="36" t="s">
        <v>138</v>
      </c>
      <c r="D5" s="32"/>
      <c r="E5" s="36" t="s">
        <v>139</v>
      </c>
    </row>
    <row r="6" customFormat="false" ht="13.5" hidden="false" customHeight="true" outlineLevel="0" collapsed="false">
      <c r="A6" s="23" t="s">
        <v>64</v>
      </c>
      <c r="B6" s="12"/>
      <c r="C6" s="37"/>
      <c r="D6" s="38"/>
      <c r="E6" s="38"/>
      <c r="F6" s="11"/>
    </row>
    <row r="7" customFormat="false" ht="13.5" hidden="false" customHeight="true" outlineLevel="0" collapsed="false">
      <c r="A7" s="12"/>
      <c r="B7" s="20" t="s">
        <v>140</v>
      </c>
      <c r="C7" s="37" t="n">
        <v>61413</v>
      </c>
      <c r="D7" s="38" t="n">
        <v>25</v>
      </c>
      <c r="E7" s="37" t="n">
        <v>60947</v>
      </c>
      <c r="F7" s="11" t="n">
        <v>262</v>
      </c>
    </row>
    <row r="8" customFormat="false" ht="13.5" hidden="false" customHeight="true" outlineLevel="0" collapsed="false">
      <c r="A8" s="12"/>
      <c r="B8" s="20" t="s">
        <v>141</v>
      </c>
      <c r="C8" s="15" t="n">
        <v>56381</v>
      </c>
      <c r="D8" s="38" t="n">
        <v>40</v>
      </c>
      <c r="E8" s="37" t="n">
        <v>37836</v>
      </c>
      <c r="F8" s="11" t="n">
        <v>477</v>
      </c>
    </row>
    <row r="9" customFormat="false" ht="13.5" hidden="false" customHeight="true" outlineLevel="0" collapsed="false">
      <c r="A9" s="12"/>
      <c r="B9" s="20" t="s">
        <v>142</v>
      </c>
      <c r="C9" s="15" t="n">
        <v>52280</v>
      </c>
      <c r="D9" s="38" t="n">
        <v>65</v>
      </c>
      <c r="E9" s="37" t="n">
        <v>123215</v>
      </c>
      <c r="F9" s="11" t="n">
        <v>136</v>
      </c>
    </row>
    <row r="10" customFormat="false" ht="13.5" hidden="false" customHeight="true" outlineLevel="0" collapsed="false">
      <c r="A10" s="12"/>
      <c r="B10" s="20" t="s">
        <v>143</v>
      </c>
      <c r="C10" s="15" t="n">
        <v>51774</v>
      </c>
      <c r="D10" s="38" t="n">
        <v>69</v>
      </c>
      <c r="E10" s="37" t="n">
        <v>35396</v>
      </c>
      <c r="F10" s="11" t="n">
        <v>508</v>
      </c>
    </row>
    <row r="11" customFormat="false" ht="13.5" hidden="false" customHeight="true" outlineLevel="0" collapsed="false">
      <c r="A11" s="12"/>
      <c r="B11" s="20" t="s">
        <v>144</v>
      </c>
      <c r="C11" s="15" t="n">
        <v>51758</v>
      </c>
      <c r="D11" s="38" t="n">
        <v>70</v>
      </c>
      <c r="E11" s="37" t="n">
        <v>253174</v>
      </c>
      <c r="F11" s="11" t="n">
        <v>60</v>
      </c>
    </row>
    <row r="12" customFormat="false" ht="13.5" hidden="false" customHeight="true" outlineLevel="0" collapsed="false">
      <c r="A12" s="12"/>
      <c r="B12" s="20" t="s">
        <v>145</v>
      </c>
      <c r="C12" s="15" t="n">
        <v>51258</v>
      </c>
      <c r="D12" s="38" t="n">
        <v>76</v>
      </c>
      <c r="E12" s="37" t="n">
        <v>42303</v>
      </c>
      <c r="F12" s="11" t="n">
        <v>419</v>
      </c>
    </row>
    <row r="13" customFormat="false" ht="13.5" hidden="false" customHeight="true" outlineLevel="0" collapsed="false">
      <c r="A13" s="12"/>
      <c r="B13" s="20" t="s">
        <v>146</v>
      </c>
      <c r="C13" s="15" t="n">
        <v>51242</v>
      </c>
      <c r="D13" s="38" t="n">
        <v>77</v>
      </c>
      <c r="E13" s="37" t="n">
        <v>83908</v>
      </c>
      <c r="F13" s="11" t="n">
        <v>183</v>
      </c>
    </row>
    <row r="14" customFormat="false" ht="13.5" hidden="false" customHeight="true" outlineLevel="0" collapsed="false">
      <c r="A14" s="12"/>
      <c r="B14" s="20" t="s">
        <v>147</v>
      </c>
      <c r="C14" s="37" t="n">
        <v>50533</v>
      </c>
      <c r="D14" s="38" t="n">
        <v>89</v>
      </c>
      <c r="E14" s="37" t="n">
        <v>39080</v>
      </c>
      <c r="F14" s="11" t="n">
        <v>455</v>
      </c>
    </row>
    <row r="15" customFormat="false" ht="13.5" hidden="false" customHeight="true" outlineLevel="0" collapsed="false">
      <c r="A15" s="12"/>
      <c r="B15" s="20" t="s">
        <v>148</v>
      </c>
      <c r="C15" s="15" t="n">
        <v>50460</v>
      </c>
      <c r="D15" s="38" t="n">
        <v>94</v>
      </c>
      <c r="E15" s="37" t="n">
        <v>48113</v>
      </c>
      <c r="F15" s="11" t="n">
        <v>346</v>
      </c>
    </row>
    <row r="16" customFormat="false" ht="13.5" hidden="false" customHeight="true" outlineLevel="0" collapsed="false">
      <c r="A16" s="12"/>
      <c r="B16" s="20" t="s">
        <v>149</v>
      </c>
      <c r="C16" s="15" t="n">
        <v>49980</v>
      </c>
      <c r="D16" s="38" t="n">
        <v>96</v>
      </c>
      <c r="E16" s="37" t="n">
        <v>48874</v>
      </c>
      <c r="F16" s="11" t="n">
        <v>340</v>
      </c>
    </row>
    <row r="17" customFormat="false" ht="13.5" hidden="false" customHeight="true" outlineLevel="0" collapsed="false">
      <c r="A17" s="12"/>
      <c r="B17" s="20" t="s">
        <v>150</v>
      </c>
      <c r="C17" s="15" t="n">
        <v>49155</v>
      </c>
      <c r="D17" s="38" t="n">
        <v>109</v>
      </c>
      <c r="E17" s="37" t="n">
        <v>47086</v>
      </c>
      <c r="F17" s="11" t="n">
        <v>359</v>
      </c>
    </row>
    <row r="18" customFormat="false" ht="13.5" hidden="false" customHeight="true" outlineLevel="0" collapsed="false">
      <c r="A18" s="12"/>
      <c r="B18" s="20" t="s">
        <v>151</v>
      </c>
      <c r="C18" s="15" t="n">
        <v>49055</v>
      </c>
      <c r="D18" s="38" t="n">
        <v>111</v>
      </c>
      <c r="E18" s="37" t="n">
        <v>71354</v>
      </c>
      <c r="F18" s="11" t="n">
        <v>219</v>
      </c>
    </row>
    <row r="19" customFormat="false" ht="13.5" hidden="false" customHeight="true" outlineLevel="0" collapsed="false">
      <c r="A19" s="12"/>
      <c r="B19" s="20" t="s">
        <v>152</v>
      </c>
      <c r="C19" s="15" t="n">
        <v>48587</v>
      </c>
      <c r="D19" s="38" t="n">
        <v>120</v>
      </c>
      <c r="E19" s="37" t="n">
        <v>30030</v>
      </c>
      <c r="F19" s="11" t="n">
        <v>607</v>
      </c>
    </row>
    <row r="20" customFormat="false" ht="13.5" hidden="false" customHeight="true" outlineLevel="0" collapsed="false">
      <c r="A20" s="12"/>
      <c r="B20" s="20" t="s">
        <v>153</v>
      </c>
      <c r="C20" s="15" t="n">
        <v>47358</v>
      </c>
      <c r="D20" s="38" t="n">
        <v>147</v>
      </c>
      <c r="E20" s="37" t="n">
        <v>41537</v>
      </c>
      <c r="F20" s="11" t="n">
        <v>428</v>
      </c>
    </row>
    <row r="21" customFormat="false" ht="13.5" hidden="false" customHeight="true" outlineLevel="0" collapsed="false">
      <c r="A21" s="12"/>
      <c r="B21" s="20" t="s">
        <v>154</v>
      </c>
      <c r="C21" s="15" t="n">
        <v>47025</v>
      </c>
      <c r="D21" s="38" t="n">
        <v>160</v>
      </c>
      <c r="E21" s="37" t="n">
        <v>42361</v>
      </c>
      <c r="F21" s="11" t="n">
        <v>417</v>
      </c>
    </row>
    <row r="22" customFormat="false" ht="13.5" hidden="false" customHeight="true" outlineLevel="0" collapsed="false">
      <c r="A22" s="12"/>
      <c r="B22" s="20" t="s">
        <v>155</v>
      </c>
      <c r="C22" s="15" t="n">
        <v>46997</v>
      </c>
      <c r="D22" s="38" t="n">
        <v>161</v>
      </c>
      <c r="E22" s="37" t="n">
        <v>36843</v>
      </c>
      <c r="F22" s="11" t="n">
        <v>485</v>
      </c>
    </row>
    <row r="23" customFormat="false" ht="13.5" hidden="false" customHeight="true" outlineLevel="0" collapsed="false">
      <c r="A23" s="12"/>
      <c r="B23" s="20" t="s">
        <v>156</v>
      </c>
      <c r="C23" s="15" t="n">
        <v>46359</v>
      </c>
      <c r="D23" s="38" t="n">
        <v>176</v>
      </c>
      <c r="E23" s="37" t="n">
        <v>205124</v>
      </c>
      <c r="F23" s="11" t="n">
        <v>82</v>
      </c>
    </row>
    <row r="24" customFormat="false" ht="13.5" hidden="false" customHeight="true" outlineLevel="0" collapsed="false">
      <c r="A24" s="12"/>
      <c r="B24" s="20" t="s">
        <v>157</v>
      </c>
      <c r="C24" s="15" t="n">
        <v>46310</v>
      </c>
      <c r="D24" s="38" t="n">
        <v>178</v>
      </c>
      <c r="E24" s="37" t="n">
        <v>43532</v>
      </c>
      <c r="F24" s="11" t="n">
        <v>401</v>
      </c>
    </row>
    <row r="25" customFormat="false" ht="13.5" hidden="false" customHeight="true" outlineLevel="0" collapsed="false">
      <c r="A25" s="12"/>
      <c r="B25" s="20" t="s">
        <v>158</v>
      </c>
      <c r="C25" s="37" t="n">
        <v>45513</v>
      </c>
      <c r="D25" s="38" t="n">
        <v>206</v>
      </c>
      <c r="E25" s="37" t="n">
        <v>56863</v>
      </c>
      <c r="F25" s="11" t="n">
        <v>285</v>
      </c>
    </row>
    <row r="26" customFormat="false" ht="13.5" hidden="false" customHeight="true" outlineLevel="0" collapsed="false">
      <c r="A26" s="12"/>
      <c r="B26" s="20" t="s">
        <v>159</v>
      </c>
      <c r="C26" s="15" t="n">
        <v>44764</v>
      </c>
      <c r="D26" s="38" t="n">
        <v>221</v>
      </c>
      <c r="E26" s="37" t="n">
        <v>49151</v>
      </c>
      <c r="F26" s="11" t="n">
        <v>335</v>
      </c>
    </row>
    <row r="27" customFormat="false" ht="13.5" hidden="false" customHeight="true" outlineLevel="0" collapsed="false">
      <c r="A27" s="12"/>
      <c r="B27" s="20" t="s">
        <v>160</v>
      </c>
      <c r="C27" s="15" t="n">
        <v>43872</v>
      </c>
      <c r="D27" s="38" t="n">
        <v>250</v>
      </c>
      <c r="E27" s="37" t="n">
        <v>90265</v>
      </c>
      <c r="F27" s="11" t="n">
        <v>176</v>
      </c>
    </row>
    <row r="28" customFormat="false" ht="13.5" hidden="false" customHeight="true" outlineLevel="0" collapsed="false">
      <c r="A28" s="12"/>
      <c r="B28" s="20" t="s">
        <v>161</v>
      </c>
      <c r="C28" s="15" t="n">
        <v>43801</v>
      </c>
      <c r="D28" s="38" t="n">
        <v>251</v>
      </c>
      <c r="E28" s="37" t="n">
        <v>57094</v>
      </c>
      <c r="F28" s="11" t="n">
        <v>281</v>
      </c>
    </row>
    <row r="29" customFormat="false" ht="13.5" hidden="false" customHeight="true" outlineLevel="0" collapsed="false">
      <c r="A29" s="12"/>
      <c r="B29" s="20" t="s">
        <v>162</v>
      </c>
      <c r="C29" s="15" t="n">
        <v>42633</v>
      </c>
      <c r="D29" s="38" t="n">
        <v>294</v>
      </c>
      <c r="E29" s="37" t="n">
        <v>284744</v>
      </c>
      <c r="F29" s="11" t="n">
        <v>49</v>
      </c>
    </row>
    <row r="30" customFormat="false" ht="13.5" hidden="false" customHeight="true" outlineLevel="0" collapsed="false">
      <c r="A30" s="12"/>
      <c r="B30" s="20" t="s">
        <v>163</v>
      </c>
      <c r="C30" s="15" t="n">
        <v>42548</v>
      </c>
      <c r="D30" s="38" t="n">
        <v>296</v>
      </c>
      <c r="E30" s="37" t="n">
        <v>49899</v>
      </c>
      <c r="F30" s="11" t="n">
        <v>331</v>
      </c>
    </row>
    <row r="31" customFormat="false" ht="13.5" hidden="false" customHeight="true" outlineLevel="0" collapsed="false">
      <c r="A31" s="12"/>
      <c r="B31" s="20" t="s">
        <v>164</v>
      </c>
      <c r="C31" s="15" t="n">
        <v>42278</v>
      </c>
      <c r="D31" s="38" t="n">
        <v>309</v>
      </c>
      <c r="E31" s="37" t="n">
        <v>54831</v>
      </c>
      <c r="F31" s="11" t="n">
        <v>300</v>
      </c>
    </row>
    <row r="32" customFormat="false" ht="13.5" hidden="false" customHeight="true" outlineLevel="0" collapsed="false">
      <c r="A32" s="12"/>
      <c r="B32" s="20" t="s">
        <v>165</v>
      </c>
      <c r="C32" s="15" t="n">
        <v>40920</v>
      </c>
      <c r="D32" s="38" t="n">
        <v>351</v>
      </c>
      <c r="E32" s="37" t="n">
        <v>32396</v>
      </c>
      <c r="F32" s="11" t="n">
        <v>566</v>
      </c>
    </row>
    <row r="33" customFormat="false" ht="13.5" hidden="false" customHeight="true" outlineLevel="0" collapsed="false">
      <c r="A33" s="12"/>
      <c r="B33" s="20" t="s">
        <v>166</v>
      </c>
      <c r="C33" s="15" t="n">
        <v>40493</v>
      </c>
      <c r="D33" s="38" t="n">
        <v>368</v>
      </c>
      <c r="E33" s="37" t="n">
        <v>83775</v>
      </c>
      <c r="F33" s="11" t="n">
        <v>184</v>
      </c>
    </row>
    <row r="34" customFormat="false" ht="13.5" hidden="false" customHeight="true" outlineLevel="0" collapsed="false">
      <c r="A34" s="12"/>
      <c r="B34" s="20" t="s">
        <v>167</v>
      </c>
      <c r="C34" s="15" t="n">
        <v>39492</v>
      </c>
      <c r="D34" s="38" t="n">
        <v>405</v>
      </c>
      <c r="E34" s="37" t="n">
        <v>180329</v>
      </c>
      <c r="F34" s="11" t="n">
        <v>98</v>
      </c>
    </row>
    <row r="35" customFormat="false" ht="13.5" hidden="false" customHeight="true" outlineLevel="0" collapsed="false">
      <c r="A35" s="12"/>
      <c r="B35" s="20" t="s">
        <v>168</v>
      </c>
      <c r="C35" s="37" t="n">
        <v>37753</v>
      </c>
      <c r="D35" s="38" t="n">
        <v>472</v>
      </c>
      <c r="E35" s="37" t="n">
        <v>843000</v>
      </c>
      <c r="F35" s="11" t="n">
        <v>8</v>
      </c>
    </row>
    <row r="36" customFormat="false" ht="13.5" hidden="false" customHeight="true" outlineLevel="0" collapsed="false">
      <c r="A36" s="12"/>
      <c r="B36" s="20" t="s">
        <v>169</v>
      </c>
      <c r="C36" s="37" t="n">
        <v>37269</v>
      </c>
      <c r="D36" s="38" t="n">
        <v>499</v>
      </c>
      <c r="E36" s="37" t="n">
        <v>188166</v>
      </c>
      <c r="F36" s="11" t="n">
        <v>91</v>
      </c>
    </row>
    <row r="37" customFormat="false" ht="13.5" hidden="false" customHeight="true" outlineLevel="0" collapsed="false">
      <c r="A37" s="12"/>
      <c r="B37" s="20" t="s">
        <v>170</v>
      </c>
      <c r="C37" s="37" t="n">
        <v>34890</v>
      </c>
      <c r="D37" s="38" t="n">
        <v>554</v>
      </c>
      <c r="E37" s="37" t="n">
        <v>32087</v>
      </c>
      <c r="F37" s="11" t="n">
        <v>573</v>
      </c>
    </row>
    <row r="38" customFormat="false" ht="13.5" hidden="false" customHeight="true" outlineLevel="0" collapsed="false">
      <c r="A38" s="12"/>
      <c r="B38" s="20" t="s">
        <v>171</v>
      </c>
      <c r="C38" s="37" t="n">
        <v>30165</v>
      </c>
      <c r="D38" s="38" t="n">
        <v>598</v>
      </c>
      <c r="E38" s="37" t="n">
        <v>33069</v>
      </c>
      <c r="F38" s="11" t="n">
        <v>555</v>
      </c>
    </row>
    <row r="39" customFormat="false" ht="13.5" hidden="false" customHeight="true" outlineLevel="0" collapsed="false">
      <c r="A39" s="23" t="s">
        <v>65</v>
      </c>
      <c r="B39" s="12"/>
      <c r="C39" s="37"/>
      <c r="D39" s="38"/>
      <c r="E39" s="38"/>
    </row>
    <row r="40" customFormat="false" ht="13.5" hidden="false" customHeight="true" outlineLevel="0" collapsed="false">
      <c r="A40" s="12"/>
      <c r="B40" s="20" t="s">
        <v>172</v>
      </c>
      <c r="C40" s="15" t="n">
        <v>47435</v>
      </c>
      <c r="D40" s="38" t="n">
        <v>146</v>
      </c>
      <c r="E40" s="37" t="n">
        <v>40796</v>
      </c>
      <c r="F40" s="11" t="n">
        <v>436</v>
      </c>
    </row>
    <row r="41" customFormat="false" ht="13.5" hidden="false" customHeight="true" outlineLevel="0" collapsed="false">
      <c r="A41" s="12"/>
      <c r="B41" s="20" t="s">
        <v>173</v>
      </c>
      <c r="C41" s="15" t="n">
        <v>45755</v>
      </c>
      <c r="D41" s="38" t="n">
        <v>196</v>
      </c>
      <c r="E41" s="37" t="n">
        <v>49162</v>
      </c>
      <c r="F41" s="11" t="n">
        <v>334</v>
      </c>
    </row>
    <row r="42" customFormat="false" ht="13.5" hidden="false" customHeight="true" outlineLevel="0" collapsed="false">
      <c r="A42" s="12"/>
      <c r="B42" s="20" t="s">
        <v>174</v>
      </c>
      <c r="C42" s="15" t="n">
        <v>45624</v>
      </c>
      <c r="D42" s="38" t="n">
        <v>201</v>
      </c>
      <c r="E42" s="37" t="n">
        <v>162208</v>
      </c>
      <c r="F42" s="11" t="n">
        <v>105</v>
      </c>
    </row>
    <row r="43" customFormat="false" ht="13.5" hidden="false" customHeight="true" outlineLevel="0" collapsed="false">
      <c r="A43" s="12"/>
      <c r="B43" s="20" t="s">
        <v>175</v>
      </c>
      <c r="C43" s="15" t="n">
        <v>44175</v>
      </c>
      <c r="D43" s="38" t="n">
        <v>240</v>
      </c>
      <c r="E43" s="37" t="n">
        <v>42949</v>
      </c>
      <c r="F43" s="11" t="n">
        <v>407</v>
      </c>
    </row>
    <row r="44" customFormat="false" ht="13.5" hidden="false" customHeight="true" outlineLevel="0" collapsed="false">
      <c r="A44" s="12"/>
      <c r="B44" s="20" t="s">
        <v>176</v>
      </c>
      <c r="C44" s="15" t="n">
        <v>42056</v>
      </c>
      <c r="D44" s="38" t="n">
        <v>316</v>
      </c>
      <c r="E44" s="37" t="n">
        <v>53937</v>
      </c>
      <c r="F44" s="11" t="n">
        <v>306</v>
      </c>
    </row>
    <row r="45" customFormat="false" ht="13.5" hidden="false" customHeight="true" outlineLevel="0" collapsed="false">
      <c r="A45" s="12"/>
      <c r="B45" s="20" t="s">
        <v>65</v>
      </c>
      <c r="C45" s="15" t="n">
        <v>40421</v>
      </c>
      <c r="D45" s="38" t="n">
        <v>374</v>
      </c>
      <c r="E45" s="37" t="n">
        <v>247691</v>
      </c>
      <c r="F45" s="11" t="n">
        <v>63</v>
      </c>
    </row>
    <row r="46" customFormat="false" ht="13.5" hidden="false" customHeight="true" outlineLevel="0" collapsed="false">
      <c r="A46" s="12"/>
      <c r="B46" s="20" t="s">
        <v>177</v>
      </c>
      <c r="C46" s="15" t="n">
        <v>35792</v>
      </c>
      <c r="D46" s="38" t="n">
        <v>535</v>
      </c>
      <c r="E46" s="37" t="n">
        <v>203925</v>
      </c>
      <c r="F46" s="11" t="n">
        <v>84</v>
      </c>
    </row>
    <row r="47" customFormat="false" ht="13.5" hidden="false" customHeight="true" outlineLevel="0" collapsed="false">
      <c r="A47" s="12"/>
      <c r="B47" s="20" t="s">
        <v>178</v>
      </c>
      <c r="C47" s="15" t="n">
        <v>33553</v>
      </c>
      <c r="D47" s="38" t="n">
        <v>579</v>
      </c>
      <c r="E47" s="37" t="n">
        <v>38688</v>
      </c>
      <c r="F47" s="11" t="n">
        <v>462</v>
      </c>
    </row>
    <row r="48" customFormat="false" ht="13.5" hidden="false" customHeight="true" outlineLevel="0" collapsed="false">
      <c r="A48" s="23" t="s">
        <v>66</v>
      </c>
      <c r="B48" s="12"/>
      <c r="C48" s="37"/>
      <c r="D48" s="38"/>
      <c r="E48" s="38"/>
    </row>
    <row r="49" customFormat="false" ht="13.5" hidden="false" customHeight="true" outlineLevel="0" collapsed="false">
      <c r="A49" s="12"/>
      <c r="B49" s="20" t="s">
        <v>179</v>
      </c>
      <c r="C49" s="15" t="n">
        <v>49872</v>
      </c>
      <c r="D49" s="38" t="n">
        <v>99</v>
      </c>
      <c r="E49" s="37" t="n">
        <v>34869</v>
      </c>
      <c r="F49" s="11" t="n">
        <v>518</v>
      </c>
    </row>
    <row r="50" customFormat="false" ht="13.5" hidden="false" customHeight="true" outlineLevel="0" collapsed="false">
      <c r="A50" s="12"/>
      <c r="B50" s="20" t="s">
        <v>180</v>
      </c>
      <c r="C50" s="15" t="n">
        <v>48186</v>
      </c>
      <c r="D50" s="38" t="n">
        <v>125</v>
      </c>
      <c r="E50" s="37" t="n">
        <v>57010</v>
      </c>
      <c r="F50" s="11" t="n">
        <v>283</v>
      </c>
    </row>
    <row r="51" customFormat="false" ht="13.5" hidden="false" customHeight="true" outlineLevel="0" collapsed="false">
      <c r="A51" s="12"/>
      <c r="B51" s="20" t="s">
        <v>181</v>
      </c>
      <c r="C51" s="15" t="n">
        <v>47047</v>
      </c>
      <c r="D51" s="38" t="n">
        <v>158</v>
      </c>
      <c r="E51" s="37" t="n">
        <v>41195</v>
      </c>
      <c r="F51" s="11" t="n">
        <v>430</v>
      </c>
    </row>
    <row r="52" customFormat="false" ht="13.5" hidden="false" customHeight="true" outlineLevel="0" collapsed="false">
      <c r="A52" s="12"/>
      <c r="B52" s="20" t="s">
        <v>182</v>
      </c>
      <c r="C52" s="15" t="n">
        <v>46634</v>
      </c>
      <c r="D52" s="38" t="n">
        <v>168</v>
      </c>
      <c r="E52" s="37" t="n">
        <v>43956</v>
      </c>
      <c r="F52" s="11" t="n">
        <v>394</v>
      </c>
    </row>
    <row r="53" customFormat="false" ht="13.5" hidden="false" customHeight="true" outlineLevel="0" collapsed="false">
      <c r="A53" s="12"/>
      <c r="B53" s="20" t="s">
        <v>183</v>
      </c>
      <c r="C53" s="15" t="n">
        <v>46513</v>
      </c>
      <c r="D53" s="38" t="n">
        <v>173</v>
      </c>
      <c r="E53" s="37" t="n">
        <v>180331</v>
      </c>
      <c r="F53" s="11" t="n">
        <v>97</v>
      </c>
    </row>
    <row r="54" customFormat="false" ht="13.5" hidden="false" customHeight="true" outlineLevel="0" collapsed="false">
      <c r="A54" s="12"/>
      <c r="B54" s="20" t="s">
        <v>184</v>
      </c>
      <c r="C54" s="15" t="n">
        <v>45677</v>
      </c>
      <c r="D54" s="38" t="n">
        <v>198</v>
      </c>
      <c r="E54" s="37" t="n">
        <v>63458</v>
      </c>
      <c r="F54" s="11" t="n">
        <v>249</v>
      </c>
    </row>
    <row r="55" customFormat="false" ht="13.5" hidden="false" customHeight="true" outlineLevel="0" collapsed="false">
      <c r="A55" s="12"/>
      <c r="B55" s="20" t="s">
        <v>185</v>
      </c>
      <c r="C55" s="15" t="n">
        <v>45609</v>
      </c>
      <c r="D55" s="38" t="n">
        <v>202</v>
      </c>
      <c r="E55" s="37" t="n">
        <v>57188</v>
      </c>
      <c r="F55" s="11" t="n">
        <v>279</v>
      </c>
    </row>
    <row r="56" customFormat="false" ht="13.5" hidden="false" customHeight="true" outlineLevel="0" collapsed="false">
      <c r="A56" s="12"/>
      <c r="B56" s="20" t="s">
        <v>186</v>
      </c>
      <c r="C56" s="15" t="n">
        <v>44138</v>
      </c>
      <c r="D56" s="38" t="n">
        <v>241</v>
      </c>
      <c r="E56" s="37" t="n">
        <v>30821</v>
      </c>
      <c r="F56" s="11" t="n">
        <v>592</v>
      </c>
    </row>
    <row r="57" customFormat="false" ht="13.5" hidden="false" customHeight="true" outlineLevel="0" collapsed="false">
      <c r="A57" s="12"/>
      <c r="B57" s="20" t="s">
        <v>187</v>
      </c>
      <c r="C57" s="15" t="n">
        <v>42970</v>
      </c>
      <c r="D57" s="38" t="n">
        <v>281</v>
      </c>
      <c r="E57" s="37" t="n">
        <v>38703</v>
      </c>
      <c r="F57" s="11" t="n">
        <v>461</v>
      </c>
    </row>
    <row r="58" customFormat="false" ht="13.5" hidden="false" customHeight="true" outlineLevel="0" collapsed="false">
      <c r="A58" s="12"/>
      <c r="B58" s="20" t="s">
        <v>188</v>
      </c>
      <c r="C58" s="39" t="n">
        <v>42341</v>
      </c>
      <c r="D58" s="38" t="n">
        <v>306</v>
      </c>
      <c r="E58" s="37" t="n">
        <v>46612</v>
      </c>
      <c r="F58" s="11" t="n">
        <v>362</v>
      </c>
    </row>
    <row r="59" customFormat="false" ht="13.5" hidden="false" customHeight="true" outlineLevel="0" collapsed="false">
      <c r="A59" s="12"/>
      <c r="B59" s="20" t="s">
        <v>189</v>
      </c>
      <c r="C59" s="39" t="n">
        <v>39985</v>
      </c>
      <c r="D59" s="38" t="n">
        <v>395</v>
      </c>
      <c r="E59" s="37" t="n">
        <v>80344</v>
      </c>
      <c r="F59" s="11" t="n">
        <v>194</v>
      </c>
    </row>
    <row r="60" customFormat="false" ht="13.5" hidden="false" customHeight="true" outlineLevel="0" collapsed="false">
      <c r="A60" s="12"/>
      <c r="B60" s="20" t="s">
        <v>190</v>
      </c>
      <c r="C60" s="39" t="n">
        <v>37412</v>
      </c>
      <c r="D60" s="38" t="n">
        <v>489</v>
      </c>
      <c r="E60" s="37" t="n">
        <v>38559</v>
      </c>
      <c r="F60" s="11" t="n">
        <v>465</v>
      </c>
    </row>
    <row r="61" customFormat="false" ht="13.5" hidden="false" customHeight="true" outlineLevel="0" collapsed="false">
      <c r="A61" s="23" t="s">
        <v>67</v>
      </c>
      <c r="B61" s="12"/>
      <c r="C61" s="37"/>
      <c r="D61" s="38"/>
      <c r="E61" s="38"/>
    </row>
    <row r="62" customFormat="false" ht="13.5" hidden="false" customHeight="true" outlineLevel="0" collapsed="false">
      <c r="A62" s="12"/>
      <c r="B62" s="20" t="s">
        <v>191</v>
      </c>
      <c r="C62" s="15" t="n">
        <v>45278</v>
      </c>
      <c r="D62" s="38" t="n">
        <v>209</v>
      </c>
      <c r="E62" s="37" t="n">
        <v>32560</v>
      </c>
      <c r="F62" s="11" t="n">
        <v>562</v>
      </c>
    </row>
    <row r="63" customFormat="false" ht="13.5" hidden="false" customHeight="true" outlineLevel="0" collapsed="false">
      <c r="A63" s="12"/>
      <c r="B63" s="20" t="s">
        <v>192</v>
      </c>
      <c r="C63" s="15" t="n">
        <v>44942</v>
      </c>
      <c r="D63" s="38" t="n">
        <v>216</v>
      </c>
      <c r="E63" s="37" t="n">
        <v>42364</v>
      </c>
      <c r="F63" s="11" t="n">
        <v>416</v>
      </c>
    </row>
    <row r="64" customFormat="false" ht="13.5" hidden="false" customHeight="true" outlineLevel="0" collapsed="false">
      <c r="A64" s="12"/>
      <c r="B64" s="20" t="s">
        <v>193</v>
      </c>
      <c r="C64" s="37" t="n">
        <v>41448</v>
      </c>
      <c r="D64" s="38" t="n">
        <v>335</v>
      </c>
      <c r="E64" s="37" t="n">
        <v>53864</v>
      </c>
      <c r="F64" s="11" t="n">
        <v>307</v>
      </c>
    </row>
    <row r="65" customFormat="false" ht="13.5" hidden="false" customHeight="true" outlineLevel="0" collapsed="false">
      <c r="A65" s="12"/>
      <c r="B65" s="20" t="s">
        <v>194</v>
      </c>
      <c r="C65" s="15" t="n">
        <v>40892</v>
      </c>
      <c r="D65" s="38" t="n">
        <v>352</v>
      </c>
      <c r="E65" s="37" t="n">
        <v>35218</v>
      </c>
      <c r="F65" s="11" t="n">
        <v>515</v>
      </c>
    </row>
    <row r="66" customFormat="false" ht="13.5" hidden="false" customHeight="true" outlineLevel="0" collapsed="false">
      <c r="A66" s="12"/>
      <c r="B66" s="20" t="s">
        <v>195</v>
      </c>
      <c r="C66" s="37" t="n">
        <v>39587</v>
      </c>
      <c r="D66" s="38" t="n">
        <v>402</v>
      </c>
      <c r="E66" s="37" t="n">
        <v>62393</v>
      </c>
      <c r="F66" s="11" t="n">
        <v>256</v>
      </c>
    </row>
    <row r="67" customFormat="false" ht="13.5" hidden="false" customHeight="true" outlineLevel="0" collapsed="false">
      <c r="A67" s="12"/>
      <c r="B67" s="20" t="s">
        <v>196</v>
      </c>
      <c r="C67" s="15" t="n">
        <v>38051</v>
      </c>
      <c r="D67" s="38" t="n">
        <v>458</v>
      </c>
      <c r="E67" s="37" t="n">
        <v>103552</v>
      </c>
      <c r="F67" s="11" t="n">
        <v>154</v>
      </c>
    </row>
    <row r="68" customFormat="false" ht="13.5" hidden="false" customHeight="true" outlineLevel="0" collapsed="false">
      <c r="A68" s="12"/>
      <c r="B68" s="20" t="s">
        <v>197</v>
      </c>
      <c r="C68" s="15" t="n">
        <v>35971</v>
      </c>
      <c r="D68" s="38" t="n">
        <v>531</v>
      </c>
      <c r="E68" s="37" t="n">
        <v>497685</v>
      </c>
      <c r="F68" s="11" t="n">
        <v>16</v>
      </c>
    </row>
    <row r="69" customFormat="false" ht="13.5" hidden="false" customHeight="true" outlineLevel="0" collapsed="false">
      <c r="A69" s="12"/>
      <c r="B69" s="20" t="s">
        <v>198</v>
      </c>
      <c r="C69" s="15" t="n">
        <v>34381</v>
      </c>
      <c r="D69" s="38" t="n">
        <v>563</v>
      </c>
      <c r="E69" s="37" t="n">
        <v>30543</v>
      </c>
      <c r="F69" s="11" t="n">
        <v>597</v>
      </c>
    </row>
    <row r="70" customFormat="false" ht="13.5" hidden="false" customHeight="true" outlineLevel="0" collapsed="false">
      <c r="A70" s="12"/>
      <c r="B70" s="20" t="s">
        <v>199</v>
      </c>
      <c r="C70" s="15" t="n">
        <v>32140</v>
      </c>
      <c r="D70" s="38" t="n">
        <v>589</v>
      </c>
      <c r="E70" s="37" t="n">
        <v>59038</v>
      </c>
      <c r="F70" s="11" t="n">
        <v>271</v>
      </c>
    </row>
    <row r="71" customFormat="false" ht="13.5" hidden="false" customHeight="true" outlineLevel="0" collapsed="false">
      <c r="A71" s="23" t="s">
        <v>68</v>
      </c>
      <c r="B71" s="12"/>
      <c r="C71" s="37"/>
      <c r="D71" s="38"/>
      <c r="E71" s="38"/>
    </row>
    <row r="72" customFormat="false" ht="13.5" hidden="false" customHeight="true" outlineLevel="0" collapsed="false">
      <c r="A72" s="12"/>
      <c r="B72" s="20" t="s">
        <v>200</v>
      </c>
      <c r="C72" s="15" t="n">
        <v>45345</v>
      </c>
      <c r="D72" s="38" t="n">
        <v>207</v>
      </c>
      <c r="E72" s="37" t="n">
        <v>45764</v>
      </c>
      <c r="F72" s="11" t="n">
        <v>368</v>
      </c>
    </row>
    <row r="73" customFormat="false" ht="13.5" hidden="false" customHeight="true" outlineLevel="0" collapsed="false">
      <c r="A73" s="12"/>
      <c r="B73" s="20" t="s">
        <v>201</v>
      </c>
      <c r="C73" s="15" t="n">
        <v>44286</v>
      </c>
      <c r="D73" s="38" t="n">
        <v>234</v>
      </c>
      <c r="E73" s="37" t="n">
        <v>40607</v>
      </c>
      <c r="F73" s="11" t="n">
        <v>438</v>
      </c>
    </row>
    <row r="74" customFormat="false" ht="13.5" hidden="false" customHeight="true" outlineLevel="0" collapsed="false">
      <c r="A74" s="12"/>
      <c r="B74" s="20" t="s">
        <v>68</v>
      </c>
      <c r="C74" s="15" t="n">
        <v>43565</v>
      </c>
      <c r="D74" s="38" t="n">
        <v>256</v>
      </c>
      <c r="E74" s="37" t="n">
        <v>228139</v>
      </c>
      <c r="F74" s="11" t="n">
        <v>70</v>
      </c>
    </row>
    <row r="75" customFormat="false" ht="13.5" hidden="false" customHeight="true" outlineLevel="0" collapsed="false">
      <c r="A75" s="12"/>
      <c r="B75" s="20" t="s">
        <v>202</v>
      </c>
      <c r="C75" s="15" t="n">
        <v>43521</v>
      </c>
      <c r="D75" s="38" t="n">
        <v>257</v>
      </c>
      <c r="E75" s="37" t="n">
        <v>40890</v>
      </c>
      <c r="F75" s="11" t="n">
        <v>434</v>
      </c>
    </row>
    <row r="76" customFormat="false" ht="13.5" hidden="false" customHeight="true" outlineLevel="0" collapsed="false">
      <c r="A76" s="12"/>
      <c r="B76" s="20" t="s">
        <v>203</v>
      </c>
      <c r="C76" s="15" t="n">
        <v>43485</v>
      </c>
      <c r="D76" s="38" t="n">
        <v>259</v>
      </c>
      <c r="E76" s="37" t="n">
        <v>64330</v>
      </c>
      <c r="F76" s="11" t="n">
        <v>247</v>
      </c>
    </row>
    <row r="77" customFormat="false" ht="13.5" hidden="false" customHeight="true" outlineLevel="0" collapsed="false">
      <c r="A77" s="12"/>
      <c r="B77" s="20" t="s">
        <v>204</v>
      </c>
      <c r="C77" s="15" t="n">
        <v>43403</v>
      </c>
      <c r="D77" s="38" t="n">
        <v>263</v>
      </c>
      <c r="E77" s="37" t="n">
        <v>48350</v>
      </c>
      <c r="F77" s="11" t="n">
        <v>343</v>
      </c>
    </row>
    <row r="78" customFormat="false" ht="13.5" hidden="false" customHeight="true" outlineLevel="0" collapsed="false">
      <c r="A78" s="12"/>
      <c r="B78" s="20" t="s">
        <v>205</v>
      </c>
      <c r="C78" s="15" t="n">
        <v>43271</v>
      </c>
      <c r="D78" s="38" t="n">
        <v>265</v>
      </c>
      <c r="E78" s="37" t="n">
        <v>77623</v>
      </c>
      <c r="F78" s="11" t="n">
        <v>200</v>
      </c>
    </row>
    <row r="79" customFormat="false" ht="13.5" hidden="false" customHeight="true" outlineLevel="0" collapsed="false">
      <c r="A79" s="12"/>
      <c r="B79" s="20" t="s">
        <v>206</v>
      </c>
      <c r="C79" s="15" t="n">
        <v>40831</v>
      </c>
      <c r="D79" s="38" t="n">
        <v>357</v>
      </c>
      <c r="E79" s="37" t="n">
        <v>38937</v>
      </c>
      <c r="F79" s="11" t="n">
        <v>460</v>
      </c>
    </row>
    <row r="80" customFormat="false" ht="13.5" hidden="false" customHeight="true" outlineLevel="0" collapsed="false">
      <c r="A80" s="23" t="s">
        <v>69</v>
      </c>
      <c r="B80" s="12"/>
      <c r="C80" s="37"/>
      <c r="D80" s="38"/>
      <c r="E80" s="38"/>
    </row>
    <row r="81" customFormat="false" ht="13.5" hidden="false" customHeight="true" outlineLevel="0" collapsed="false">
      <c r="A81" s="12"/>
      <c r="B81" s="20" t="s">
        <v>207</v>
      </c>
      <c r="C81" s="15" t="n">
        <v>55624</v>
      </c>
      <c r="D81" s="38" t="n">
        <v>44</v>
      </c>
      <c r="E81" s="37" t="n">
        <v>34288</v>
      </c>
      <c r="F81" s="11" t="n">
        <v>525</v>
      </c>
    </row>
    <row r="82" customFormat="false" ht="13.5" hidden="false" customHeight="true" outlineLevel="0" collapsed="false">
      <c r="A82" s="12"/>
      <c r="B82" s="20" t="s">
        <v>208</v>
      </c>
      <c r="C82" s="15" t="n">
        <v>49180</v>
      </c>
      <c r="D82" s="38" t="n">
        <v>108</v>
      </c>
      <c r="E82" s="37" t="n">
        <v>40234</v>
      </c>
      <c r="F82" s="11" t="n">
        <v>441</v>
      </c>
    </row>
    <row r="83" customFormat="false" ht="13.5" hidden="false" customHeight="true" outlineLevel="0" collapsed="false">
      <c r="A83" s="12"/>
      <c r="B83" s="20" t="s">
        <v>209</v>
      </c>
      <c r="C83" s="15" t="n">
        <v>49049</v>
      </c>
      <c r="D83" s="38" t="n">
        <v>112</v>
      </c>
      <c r="E83" s="37" t="n">
        <v>36340</v>
      </c>
      <c r="F83" s="11" t="n">
        <v>490</v>
      </c>
    </row>
    <row r="84" customFormat="false" ht="13.5" hidden="false" customHeight="true" outlineLevel="0" collapsed="false">
      <c r="A84" s="12"/>
      <c r="B84" s="20" t="s">
        <v>210</v>
      </c>
      <c r="C84" s="15" t="n">
        <v>48956</v>
      </c>
      <c r="D84" s="38" t="n">
        <v>113</v>
      </c>
      <c r="E84" s="37" t="n">
        <v>97334</v>
      </c>
      <c r="F84" s="11" t="n">
        <v>166</v>
      </c>
    </row>
    <row r="85" customFormat="false" ht="13.5" hidden="false" customHeight="true" outlineLevel="0" collapsed="false">
      <c r="A85" s="12"/>
      <c r="B85" s="20" t="s">
        <v>211</v>
      </c>
      <c r="C85" s="15" t="n">
        <v>47890</v>
      </c>
      <c r="D85" s="38" t="n">
        <v>134</v>
      </c>
      <c r="E85" s="37" t="n">
        <v>41099</v>
      </c>
      <c r="F85" s="11" t="n">
        <v>432</v>
      </c>
    </row>
    <row r="86" customFormat="false" ht="13.5" hidden="false" customHeight="true" outlineLevel="0" collapsed="false">
      <c r="A86" s="12"/>
      <c r="B86" s="20" t="s">
        <v>212</v>
      </c>
      <c r="C86" s="15" t="n">
        <v>47159</v>
      </c>
      <c r="D86" s="38" t="n">
        <v>153</v>
      </c>
      <c r="E86" s="37" t="n">
        <v>93725</v>
      </c>
      <c r="F86" s="11" t="n">
        <v>170</v>
      </c>
    </row>
    <row r="87" customFormat="false" ht="13.5" hidden="false" customHeight="true" outlineLevel="0" collapsed="false">
      <c r="A87" s="12"/>
      <c r="B87" s="20" t="s">
        <v>213</v>
      </c>
      <c r="C87" s="15" t="n">
        <v>46825</v>
      </c>
      <c r="D87" s="38" t="n">
        <v>163</v>
      </c>
      <c r="E87" s="37" t="n">
        <v>98404</v>
      </c>
      <c r="F87" s="11" t="n">
        <v>164</v>
      </c>
    </row>
    <row r="88" customFormat="false" ht="13.5" hidden="false" customHeight="true" outlineLevel="0" collapsed="false">
      <c r="A88" s="12"/>
      <c r="B88" s="20" t="s">
        <v>214</v>
      </c>
      <c r="C88" s="15" t="n">
        <v>46297</v>
      </c>
      <c r="D88" s="38" t="n">
        <v>179</v>
      </c>
      <c r="E88" s="37" t="n">
        <v>39064</v>
      </c>
      <c r="F88" s="11" t="n">
        <v>456</v>
      </c>
    </row>
    <row r="89" customFormat="false" ht="13.5" hidden="false" customHeight="true" outlineLevel="0" collapsed="false">
      <c r="A89" s="12"/>
      <c r="B89" s="20" t="s">
        <v>69</v>
      </c>
      <c r="C89" s="15" t="n">
        <v>46249</v>
      </c>
      <c r="D89" s="38" t="n">
        <v>181</v>
      </c>
      <c r="E89" s="37" t="n">
        <v>195834</v>
      </c>
      <c r="F89" s="11" t="n">
        <v>87</v>
      </c>
    </row>
    <row r="90" customFormat="false" ht="13.5" hidden="false" customHeight="true" outlineLevel="0" collapsed="false">
      <c r="A90" s="12"/>
      <c r="B90" s="20" t="s">
        <v>215</v>
      </c>
      <c r="C90" s="15" t="n">
        <v>46238</v>
      </c>
      <c r="D90" s="38" t="n">
        <v>182</v>
      </c>
      <c r="E90" s="37" t="n">
        <v>44482</v>
      </c>
      <c r="F90" s="11" t="n">
        <v>384</v>
      </c>
    </row>
    <row r="91" customFormat="false" ht="13.5" hidden="false" customHeight="true" outlineLevel="0" collapsed="false">
      <c r="A91" s="12"/>
      <c r="B91" s="20" t="s">
        <v>216</v>
      </c>
      <c r="C91" s="15" t="n">
        <v>45949</v>
      </c>
      <c r="D91" s="38" t="n">
        <v>192</v>
      </c>
      <c r="E91" s="37" t="n">
        <v>38986</v>
      </c>
      <c r="F91" s="11" t="n">
        <v>459</v>
      </c>
    </row>
    <row r="92" customFormat="false" ht="13.5" hidden="false" customHeight="true" outlineLevel="0" collapsed="false">
      <c r="A92" s="12"/>
      <c r="B92" s="20" t="s">
        <v>217</v>
      </c>
      <c r="C92" s="15" t="n">
        <v>43483</v>
      </c>
      <c r="D92" s="38" t="n">
        <v>260</v>
      </c>
      <c r="E92" s="37" t="n">
        <v>43747</v>
      </c>
      <c r="F92" s="11" t="n">
        <v>399</v>
      </c>
    </row>
    <row r="93" customFormat="false" ht="13.5" hidden="false" customHeight="true" outlineLevel="0" collapsed="false">
      <c r="A93" s="23" t="s">
        <v>70</v>
      </c>
      <c r="B93" s="12"/>
      <c r="D93" s="38"/>
      <c r="E93" s="37"/>
      <c r="F93" s="11"/>
    </row>
    <row r="94" customFormat="false" ht="13.5" hidden="false" customHeight="true" outlineLevel="0" collapsed="false">
      <c r="A94" s="12"/>
      <c r="B94" s="20" t="s">
        <v>70</v>
      </c>
      <c r="C94" s="15" t="n">
        <v>44220</v>
      </c>
      <c r="D94" s="38" t="n">
        <v>235</v>
      </c>
      <c r="E94" s="37" t="n">
        <v>198288</v>
      </c>
      <c r="F94" s="11" t="n">
        <v>86</v>
      </c>
    </row>
    <row r="95" customFormat="false" ht="13.5" hidden="false" customHeight="true" outlineLevel="0" collapsed="false">
      <c r="A95" s="12"/>
      <c r="B95" s="20" t="s">
        <v>218</v>
      </c>
      <c r="C95" s="15" t="n">
        <v>44092</v>
      </c>
      <c r="D95" s="38" t="n">
        <v>244</v>
      </c>
      <c r="E95" s="37" t="n">
        <v>39633</v>
      </c>
      <c r="F95" s="11" t="n">
        <v>451</v>
      </c>
    </row>
    <row r="96" customFormat="false" ht="13.5" hidden="false" customHeight="true" outlineLevel="0" collapsed="false">
      <c r="A96" s="12"/>
      <c r="B96" s="20" t="s">
        <v>219</v>
      </c>
      <c r="C96" s="15" t="n">
        <v>43312</v>
      </c>
      <c r="D96" s="38" t="n">
        <v>264</v>
      </c>
      <c r="E96" s="37" t="n">
        <v>37193</v>
      </c>
      <c r="F96" s="11" t="n">
        <v>481</v>
      </c>
    </row>
    <row r="97" customFormat="false" ht="13.5" hidden="false" customHeight="true" outlineLevel="0" collapsed="false">
      <c r="A97" s="12"/>
      <c r="B97" s="20" t="s">
        <v>220</v>
      </c>
      <c r="C97" s="15" t="n">
        <v>40467</v>
      </c>
      <c r="D97" s="38" t="n">
        <v>372</v>
      </c>
      <c r="E97" s="37" t="n">
        <v>33406</v>
      </c>
      <c r="F97" s="11" t="n">
        <v>545</v>
      </c>
    </row>
    <row r="98" customFormat="false" ht="13.5" hidden="false" customHeight="true" outlineLevel="0" collapsed="false">
      <c r="A98" s="12"/>
      <c r="B98" s="20" t="s">
        <v>221</v>
      </c>
      <c r="C98" s="15" t="n">
        <v>40194</v>
      </c>
      <c r="D98" s="38" t="n">
        <v>384</v>
      </c>
      <c r="E98" s="37" t="n">
        <v>332286</v>
      </c>
      <c r="F98" s="11" t="n">
        <v>41</v>
      </c>
    </row>
    <row r="99" customFormat="false" ht="13.5" hidden="false" customHeight="true" outlineLevel="0" collapsed="false">
      <c r="A99" s="12"/>
      <c r="B99" s="20" t="s">
        <v>222</v>
      </c>
      <c r="C99" s="15" t="n">
        <v>40125</v>
      </c>
      <c r="D99" s="38" t="n">
        <v>385</v>
      </c>
      <c r="E99" s="37" t="n">
        <v>228083</v>
      </c>
      <c r="F99" s="11" t="n">
        <v>71</v>
      </c>
    </row>
    <row r="100" customFormat="false" ht="13.5" hidden="false" customHeight="true" outlineLevel="0" collapsed="false">
      <c r="A100" s="12"/>
      <c r="B100" s="20" t="s">
        <v>223</v>
      </c>
      <c r="C100" s="15" t="n">
        <v>38988</v>
      </c>
      <c r="D100" s="38" t="n">
        <v>430</v>
      </c>
      <c r="E100" s="37" t="n">
        <v>101414</v>
      </c>
      <c r="F100" s="11" t="n">
        <v>161</v>
      </c>
    </row>
    <row r="101" customFormat="false" ht="13.5" hidden="false" customHeight="true" outlineLevel="0" collapsed="false">
      <c r="A101" s="12"/>
      <c r="B101" s="20" t="s">
        <v>224</v>
      </c>
      <c r="C101" s="15" t="n">
        <v>38831</v>
      </c>
      <c r="D101" s="38" t="n">
        <v>437</v>
      </c>
      <c r="E101" s="37" t="n">
        <v>53832</v>
      </c>
      <c r="F101" s="11" t="n">
        <v>308</v>
      </c>
    </row>
    <row r="102" customFormat="false" ht="13.5" hidden="false" customHeight="true" outlineLevel="0" collapsed="false">
      <c r="A102" s="12"/>
      <c r="B102" s="20" t="s">
        <v>225</v>
      </c>
      <c r="C102" s="15" t="n">
        <v>38411</v>
      </c>
      <c r="D102" s="38" t="n">
        <v>448</v>
      </c>
      <c r="E102" s="37" t="n">
        <v>40357</v>
      </c>
      <c r="F102" s="11" t="n">
        <v>440</v>
      </c>
    </row>
    <row r="103" customFormat="false" ht="13.5" hidden="false" customHeight="true" outlineLevel="0" collapsed="false">
      <c r="A103" s="12"/>
      <c r="B103" s="20" t="s">
        <v>226</v>
      </c>
      <c r="C103" s="15" t="n">
        <v>37181</v>
      </c>
      <c r="D103" s="38" t="n">
        <v>503</v>
      </c>
      <c r="E103" s="37" t="n">
        <v>40286</v>
      </c>
      <c r="F103" s="11" t="n">
        <v>443</v>
      </c>
    </row>
    <row r="104" customFormat="false" ht="13.5" hidden="false" customHeight="true" outlineLevel="0" collapsed="false">
      <c r="A104" s="23" t="s">
        <v>71</v>
      </c>
      <c r="B104" s="12"/>
      <c r="D104" s="38"/>
      <c r="E104" s="37"/>
      <c r="F104" s="11"/>
    </row>
    <row r="105" customFormat="false" ht="13.5" hidden="false" customHeight="true" outlineLevel="0" collapsed="false">
      <c r="A105" s="12"/>
      <c r="B105" s="20" t="s">
        <v>227</v>
      </c>
      <c r="C105" s="15" t="n">
        <v>48935</v>
      </c>
      <c r="D105" s="38" t="n">
        <v>114</v>
      </c>
      <c r="E105" s="37" t="n">
        <v>30352</v>
      </c>
      <c r="F105" s="11" t="n">
        <v>601</v>
      </c>
    </row>
    <row r="106" customFormat="false" ht="13.5" hidden="false" customHeight="true" outlineLevel="0" collapsed="false">
      <c r="A106" s="12"/>
      <c r="B106" s="20" t="s">
        <v>228</v>
      </c>
      <c r="C106" s="15" t="n">
        <v>47778</v>
      </c>
      <c r="D106" s="38" t="n">
        <v>136</v>
      </c>
      <c r="E106" s="37" t="n">
        <v>36682</v>
      </c>
      <c r="F106" s="11" t="n">
        <v>486</v>
      </c>
    </row>
    <row r="107" customFormat="false" ht="13.5" hidden="false" customHeight="true" outlineLevel="0" collapsed="false">
      <c r="A107" s="12"/>
      <c r="B107" s="20" t="s">
        <v>229</v>
      </c>
      <c r="C107" s="15" t="n">
        <v>46164</v>
      </c>
      <c r="D107" s="38" t="n">
        <v>183</v>
      </c>
      <c r="E107" s="37" t="n">
        <v>36328</v>
      </c>
      <c r="F107" s="11" t="n">
        <v>491</v>
      </c>
    </row>
    <row r="108" customFormat="false" ht="13.5" hidden="false" customHeight="true" outlineLevel="0" collapsed="false">
      <c r="A108" s="12"/>
      <c r="B108" s="20" t="s">
        <v>230</v>
      </c>
      <c r="C108" s="15" t="n">
        <v>45697</v>
      </c>
      <c r="D108" s="38" t="n">
        <v>197</v>
      </c>
      <c r="E108" s="37" t="n">
        <v>30896</v>
      </c>
      <c r="F108" s="11" t="n">
        <v>587</v>
      </c>
    </row>
    <row r="109" customFormat="false" ht="13.5" hidden="false" customHeight="true" outlineLevel="0" collapsed="false">
      <c r="A109" s="12"/>
      <c r="B109" s="20" t="s">
        <v>231</v>
      </c>
      <c r="C109" s="15" t="n">
        <v>42302</v>
      </c>
      <c r="D109" s="38" t="n">
        <v>308</v>
      </c>
      <c r="E109" s="37" t="n">
        <v>181615</v>
      </c>
      <c r="F109" s="11" t="n">
        <v>94</v>
      </c>
    </row>
    <row r="110" customFormat="false" ht="13.5" hidden="false" customHeight="true" outlineLevel="0" collapsed="false">
      <c r="A110" s="12"/>
      <c r="B110" s="20" t="s">
        <v>232</v>
      </c>
      <c r="C110" s="15" t="n">
        <v>41462</v>
      </c>
      <c r="D110" s="38" t="n">
        <v>332</v>
      </c>
      <c r="E110" s="37" t="n">
        <v>37307</v>
      </c>
      <c r="F110" s="11" t="n">
        <v>479</v>
      </c>
    </row>
    <row r="111" customFormat="false" ht="13.5" hidden="false" customHeight="true" outlineLevel="0" collapsed="false">
      <c r="A111" s="12"/>
      <c r="B111" s="20" t="s">
        <v>233</v>
      </c>
      <c r="C111" s="15" t="n">
        <v>41336</v>
      </c>
      <c r="D111" s="38" t="n">
        <v>339</v>
      </c>
      <c r="E111" s="37" t="n">
        <v>52448</v>
      </c>
      <c r="F111" s="11" t="n">
        <v>316</v>
      </c>
    </row>
    <row r="112" customFormat="false" ht="13.5" hidden="false" customHeight="true" outlineLevel="0" collapsed="false">
      <c r="A112" s="12"/>
      <c r="B112" s="20" t="s">
        <v>234</v>
      </c>
      <c r="C112" s="15" t="n">
        <v>40479</v>
      </c>
      <c r="D112" s="38" t="n">
        <v>370</v>
      </c>
      <c r="E112" s="37" t="n">
        <v>82138</v>
      </c>
      <c r="F112" s="11" t="n">
        <v>187</v>
      </c>
    </row>
    <row r="113" customFormat="false" ht="13.5" hidden="false" customHeight="true" outlineLevel="0" collapsed="false">
      <c r="A113" s="12"/>
      <c r="B113" s="20" t="s">
        <v>235</v>
      </c>
      <c r="C113" s="15" t="n">
        <v>38833</v>
      </c>
      <c r="D113" s="38" t="n">
        <v>436</v>
      </c>
      <c r="E113" s="37" t="n">
        <v>55033</v>
      </c>
      <c r="F113" s="11" t="n">
        <v>298</v>
      </c>
    </row>
    <row r="114" customFormat="false" ht="13.5" hidden="false" customHeight="true" outlineLevel="0" collapsed="false">
      <c r="A114" s="12"/>
      <c r="B114" s="20" t="s">
        <v>236</v>
      </c>
      <c r="C114" s="15" t="n">
        <v>38802</v>
      </c>
      <c r="D114" s="38" t="n">
        <v>439</v>
      </c>
      <c r="E114" s="37" t="n">
        <v>35638</v>
      </c>
      <c r="F114" s="11" t="n">
        <v>505</v>
      </c>
    </row>
    <row r="115" customFormat="false" ht="13.5" hidden="false" customHeight="true" outlineLevel="0" collapsed="false">
      <c r="A115" s="12"/>
      <c r="B115" s="20" t="s">
        <v>237</v>
      </c>
      <c r="C115" s="15" t="n">
        <v>38354</v>
      </c>
      <c r="D115" s="38" t="n">
        <v>450</v>
      </c>
      <c r="E115" s="37" t="n">
        <v>159267</v>
      </c>
      <c r="F115" s="11" t="n">
        <v>107</v>
      </c>
    </row>
    <row r="116" customFormat="false" ht="13.5" hidden="false" customHeight="true" outlineLevel="0" collapsed="false">
      <c r="A116" s="12"/>
      <c r="B116" s="20" t="s">
        <v>238</v>
      </c>
      <c r="C116" s="15" t="n">
        <v>37832</v>
      </c>
      <c r="D116" s="38" t="n">
        <v>467</v>
      </c>
      <c r="E116" s="37" t="n">
        <v>35957</v>
      </c>
      <c r="F116" s="11" t="n">
        <v>498</v>
      </c>
    </row>
    <row r="117" customFormat="false" ht="13.5" hidden="false" customHeight="true" outlineLevel="0" collapsed="false">
      <c r="A117" s="12"/>
      <c r="B117" s="20" t="s">
        <v>239</v>
      </c>
      <c r="C117" s="15" t="n">
        <v>37828</v>
      </c>
      <c r="D117" s="38" t="n">
        <v>468</v>
      </c>
      <c r="E117" s="37" t="n">
        <v>32530</v>
      </c>
      <c r="F117" s="11" t="n">
        <v>564</v>
      </c>
    </row>
    <row r="118" customFormat="false" ht="13.5" hidden="false" customHeight="true" outlineLevel="0" collapsed="false">
      <c r="A118" s="12"/>
      <c r="B118" s="20" t="s">
        <v>240</v>
      </c>
      <c r="C118" s="15" t="n">
        <v>37532</v>
      </c>
      <c r="D118" s="38" t="n">
        <v>485</v>
      </c>
      <c r="E118" s="37" t="n">
        <v>33159</v>
      </c>
      <c r="F118" s="11" t="n">
        <v>553</v>
      </c>
    </row>
    <row r="119" customFormat="false" ht="13.5" hidden="false" customHeight="true" outlineLevel="0" collapsed="false">
      <c r="A119" s="12"/>
      <c r="B119" s="20" t="s">
        <v>241</v>
      </c>
      <c r="C119" s="15" t="n">
        <v>37312</v>
      </c>
      <c r="D119" s="38" t="n">
        <v>495</v>
      </c>
      <c r="E119" s="37" t="n">
        <v>38053</v>
      </c>
      <c r="F119" s="11" t="n">
        <v>472</v>
      </c>
    </row>
    <row r="120" customFormat="false" ht="13.5" hidden="false" customHeight="true" outlineLevel="0" collapsed="false">
      <c r="A120" s="12"/>
      <c r="B120" s="20" t="s">
        <v>242</v>
      </c>
      <c r="C120" s="15" t="n">
        <v>36465</v>
      </c>
      <c r="D120" s="38" t="n">
        <v>520</v>
      </c>
      <c r="E120" s="37" t="n">
        <v>53571</v>
      </c>
      <c r="F120" s="11" t="n">
        <v>310</v>
      </c>
    </row>
    <row r="121" customFormat="false" ht="13.5" hidden="false" customHeight="true" outlineLevel="0" collapsed="false">
      <c r="A121" s="12"/>
      <c r="B121" s="20" t="s">
        <v>243</v>
      </c>
      <c r="C121" s="15" t="n">
        <v>34348</v>
      </c>
      <c r="D121" s="38" t="n">
        <v>566</v>
      </c>
      <c r="E121" s="37" t="n">
        <v>51437</v>
      </c>
      <c r="F121" s="11" t="n">
        <v>324</v>
      </c>
    </row>
    <row r="122" customFormat="false" ht="13.5" hidden="false" customHeight="true" outlineLevel="0" collapsed="false">
      <c r="A122" s="12"/>
      <c r="B122" s="20" t="s">
        <v>244</v>
      </c>
      <c r="C122" s="15" t="n">
        <v>33942</v>
      </c>
      <c r="D122" s="38" t="n">
        <v>573</v>
      </c>
      <c r="E122" s="37" t="n">
        <v>33691</v>
      </c>
      <c r="F122" s="11" t="n">
        <v>538</v>
      </c>
    </row>
    <row r="123" customFormat="false" ht="13.5" hidden="false" customHeight="true" outlineLevel="0" collapsed="false">
      <c r="A123" s="23" t="s">
        <v>72</v>
      </c>
      <c r="B123" s="12"/>
      <c r="D123" s="38"/>
      <c r="E123" s="37"/>
      <c r="F123" s="11"/>
    </row>
    <row r="124" customFormat="false" ht="13.5" hidden="false" customHeight="true" outlineLevel="0" collapsed="false">
      <c r="A124" s="12"/>
      <c r="B124" s="20" t="s">
        <v>245</v>
      </c>
      <c r="C124" s="15" t="n">
        <v>44965</v>
      </c>
      <c r="D124" s="38" t="n">
        <v>215</v>
      </c>
      <c r="E124" s="37" t="n">
        <v>30426</v>
      </c>
      <c r="F124" s="11" t="n">
        <v>600</v>
      </c>
    </row>
    <row r="125" customFormat="false" ht="13.5" hidden="false" customHeight="true" outlineLevel="0" collapsed="false">
      <c r="A125" s="12"/>
      <c r="B125" s="20" t="s">
        <v>246</v>
      </c>
      <c r="C125" s="15" t="n">
        <v>40856</v>
      </c>
      <c r="D125" s="38" t="n">
        <v>354</v>
      </c>
      <c r="E125" s="37" t="n">
        <v>76818</v>
      </c>
      <c r="F125" s="11" t="n">
        <v>202</v>
      </c>
    </row>
    <row r="126" customFormat="false" ht="13.5" hidden="false" customHeight="true" outlineLevel="0" collapsed="false">
      <c r="A126" s="12"/>
      <c r="B126" s="20" t="s">
        <v>247</v>
      </c>
      <c r="C126" s="15" t="n">
        <v>40094</v>
      </c>
      <c r="D126" s="38" t="n">
        <v>386</v>
      </c>
      <c r="E126" s="37" t="n">
        <v>42387</v>
      </c>
      <c r="F126" s="11" t="n">
        <v>415</v>
      </c>
    </row>
    <row r="127" customFormat="false" ht="13.5" hidden="false" customHeight="true" outlineLevel="0" collapsed="false">
      <c r="A127" s="12"/>
      <c r="B127" s="20" t="s">
        <v>248</v>
      </c>
      <c r="C127" s="15" t="n">
        <v>40081</v>
      </c>
      <c r="D127" s="38" t="n">
        <v>387</v>
      </c>
      <c r="E127" s="37" t="n">
        <v>38240</v>
      </c>
      <c r="F127" s="11" t="n">
        <v>468</v>
      </c>
    </row>
    <row r="128" customFormat="false" ht="13.5" hidden="false" customHeight="true" outlineLevel="0" collapsed="false">
      <c r="A128" s="12"/>
      <c r="B128" s="20" t="s">
        <v>249</v>
      </c>
      <c r="C128" s="15" t="n">
        <v>39167</v>
      </c>
      <c r="D128" s="38" t="n">
        <v>419</v>
      </c>
      <c r="E128" s="37" t="n">
        <v>43413</v>
      </c>
      <c r="F128" s="11" t="n">
        <v>403</v>
      </c>
    </row>
    <row r="129" customFormat="false" ht="13.5" hidden="false" customHeight="true" outlineLevel="0" collapsed="false">
      <c r="A129" s="12"/>
      <c r="B129" s="20" t="s">
        <v>250</v>
      </c>
      <c r="C129" s="15" t="n">
        <v>38714</v>
      </c>
      <c r="D129" s="38" t="n">
        <v>443</v>
      </c>
      <c r="E129" s="37" t="n">
        <v>275291</v>
      </c>
      <c r="F129" s="11" t="n">
        <v>52</v>
      </c>
    </row>
    <row r="130" customFormat="false" ht="13.5" hidden="false" customHeight="true" outlineLevel="0" collapsed="false">
      <c r="A130" s="12"/>
      <c r="B130" s="20" t="s">
        <v>251</v>
      </c>
      <c r="C130" s="15" t="n">
        <v>37637</v>
      </c>
      <c r="D130" s="38" t="n">
        <v>479</v>
      </c>
      <c r="E130" s="37" t="n">
        <v>33396</v>
      </c>
      <c r="F130" s="11" t="n">
        <v>548</v>
      </c>
    </row>
    <row r="131" customFormat="false" ht="13.5" hidden="false" customHeight="true" outlineLevel="0" collapsed="false">
      <c r="A131" s="12"/>
      <c r="B131" s="20" t="s">
        <v>72</v>
      </c>
      <c r="C131" s="15" t="n">
        <v>37474</v>
      </c>
      <c r="D131" s="38" t="n">
        <v>487</v>
      </c>
      <c r="E131" s="37" t="n">
        <v>75969</v>
      </c>
      <c r="F131" s="11" t="n">
        <v>205</v>
      </c>
    </row>
    <row r="132" customFormat="false" ht="13.5" hidden="false" customHeight="true" outlineLevel="0" collapsed="false">
      <c r="A132" s="12"/>
      <c r="B132" s="20" t="s">
        <v>252</v>
      </c>
      <c r="C132" s="15" t="n">
        <v>37408</v>
      </c>
      <c r="D132" s="38" t="n">
        <v>490</v>
      </c>
      <c r="E132" s="37" t="n">
        <v>150496</v>
      </c>
      <c r="F132" s="11" t="n">
        <v>114</v>
      </c>
    </row>
    <row r="133" customFormat="false" ht="13.5" hidden="false" customHeight="true" outlineLevel="0" collapsed="false">
      <c r="A133" s="12"/>
      <c r="B133" s="20" t="s">
        <v>253</v>
      </c>
      <c r="C133" s="15" t="n">
        <v>37283</v>
      </c>
      <c r="D133" s="38" t="n">
        <v>498</v>
      </c>
      <c r="E133" s="37" t="n">
        <v>93515</v>
      </c>
      <c r="F133" s="11" t="n">
        <v>171</v>
      </c>
    </row>
    <row r="134" customFormat="false" ht="13.5" hidden="false" customHeight="true" outlineLevel="0" collapsed="false">
      <c r="A134" s="12"/>
      <c r="B134" s="20" t="s">
        <v>254</v>
      </c>
      <c r="C134" s="15" t="n">
        <v>35438</v>
      </c>
      <c r="D134" s="38" t="n">
        <v>541</v>
      </c>
      <c r="E134" s="37" t="n">
        <v>69648</v>
      </c>
      <c r="F134" s="11" t="n">
        <v>224</v>
      </c>
    </row>
    <row r="135" customFormat="false" ht="13.5" hidden="false" customHeight="true" outlineLevel="0" collapsed="false">
      <c r="A135" s="23" t="s">
        <v>73</v>
      </c>
      <c r="B135" s="12"/>
      <c r="D135" s="38"/>
      <c r="E135" s="37"/>
      <c r="F135" s="11"/>
    </row>
    <row r="136" customFormat="false" ht="13.5" hidden="false" customHeight="true" outlineLevel="0" collapsed="false">
      <c r="A136" s="12"/>
      <c r="B136" s="20" t="s">
        <v>255</v>
      </c>
      <c r="C136" s="15" t="n">
        <v>47339</v>
      </c>
      <c r="D136" s="38" t="n">
        <v>148</v>
      </c>
      <c r="E136" s="37" t="n">
        <v>42863</v>
      </c>
      <c r="F136" s="11" t="n">
        <v>409</v>
      </c>
    </row>
    <row r="137" customFormat="false" ht="13.5" hidden="false" customHeight="true" outlineLevel="0" collapsed="false">
      <c r="A137" s="12"/>
      <c r="B137" s="20" t="s">
        <v>256</v>
      </c>
      <c r="C137" s="15" t="n">
        <v>44110</v>
      </c>
      <c r="D137" s="38" t="n">
        <v>242</v>
      </c>
      <c r="E137" s="37" t="n">
        <v>40015</v>
      </c>
      <c r="F137" s="11" t="n">
        <v>446</v>
      </c>
    </row>
    <row r="138" customFormat="false" ht="13.5" hidden="false" customHeight="true" outlineLevel="0" collapsed="false">
      <c r="A138" s="12"/>
      <c r="B138" s="20" t="s">
        <v>257</v>
      </c>
      <c r="C138" s="15" t="n">
        <v>40857</v>
      </c>
      <c r="D138" s="38" t="n">
        <v>353</v>
      </c>
      <c r="E138" s="37" t="n">
        <v>45446</v>
      </c>
      <c r="F138" s="11" t="n">
        <v>373</v>
      </c>
    </row>
    <row r="139" customFormat="false" ht="13.5" hidden="false" customHeight="true" outlineLevel="0" collapsed="false">
      <c r="A139" s="12"/>
      <c r="B139" s="20" t="s">
        <v>258</v>
      </c>
      <c r="C139" s="15" t="n">
        <v>40498</v>
      </c>
      <c r="D139" s="38" t="n">
        <v>367</v>
      </c>
      <c r="E139" s="37" t="n">
        <v>45105</v>
      </c>
      <c r="F139" s="11" t="n">
        <v>377</v>
      </c>
    </row>
    <row r="140" customFormat="false" ht="13.5" hidden="false" customHeight="true" outlineLevel="0" collapsed="false">
      <c r="A140" s="12"/>
      <c r="B140" s="20" t="s">
        <v>259</v>
      </c>
      <c r="C140" s="15" t="n">
        <v>39990</v>
      </c>
      <c r="D140" s="38" t="n">
        <v>394</v>
      </c>
      <c r="E140" s="37" t="n">
        <v>204783</v>
      </c>
      <c r="F140" s="11" t="n">
        <v>83</v>
      </c>
    </row>
    <row r="141" customFormat="false" ht="13.5" hidden="false" customHeight="true" outlineLevel="0" collapsed="false">
      <c r="A141" s="12"/>
      <c r="B141" s="20" t="s">
        <v>260</v>
      </c>
      <c r="C141" s="15" t="n">
        <v>39576</v>
      </c>
      <c r="D141" s="38" t="n">
        <v>403</v>
      </c>
      <c r="E141" s="37" t="n">
        <v>178334</v>
      </c>
      <c r="F141" s="11" t="n">
        <v>100</v>
      </c>
    </row>
    <row r="142" customFormat="false" ht="13.5" hidden="false" customHeight="true" outlineLevel="0" collapsed="false">
      <c r="A142" s="12"/>
      <c r="B142" s="20" t="s">
        <v>261</v>
      </c>
      <c r="C142" s="15" t="n">
        <v>38893</v>
      </c>
      <c r="D142" s="38" t="n">
        <v>435</v>
      </c>
      <c r="E142" s="37" t="n">
        <v>59448</v>
      </c>
      <c r="F142" s="11" t="n">
        <v>270</v>
      </c>
    </row>
    <row r="143" customFormat="false" ht="13.5" hidden="false" customHeight="true" outlineLevel="0" collapsed="false">
      <c r="A143" s="12"/>
      <c r="B143" s="20" t="s">
        <v>262</v>
      </c>
      <c r="C143" s="15" t="n">
        <v>38071</v>
      </c>
      <c r="D143" s="38" t="n">
        <v>457</v>
      </c>
      <c r="E143" s="37" t="n">
        <v>90055</v>
      </c>
      <c r="F143" s="11" t="n">
        <v>177</v>
      </c>
    </row>
    <row r="144" customFormat="false" ht="13.5" hidden="false" customHeight="true" outlineLevel="0" collapsed="false">
      <c r="A144" s="12"/>
      <c r="B144" s="20" t="s">
        <v>263</v>
      </c>
      <c r="C144" s="15" t="n">
        <v>37749</v>
      </c>
      <c r="D144" s="38" t="n">
        <v>474</v>
      </c>
      <c r="E144" s="37" t="n">
        <v>129002</v>
      </c>
      <c r="F144" s="11" t="n">
        <v>131</v>
      </c>
    </row>
    <row r="145" customFormat="false" ht="13.5" hidden="false" customHeight="true" outlineLevel="0" collapsed="false">
      <c r="A145" s="12"/>
      <c r="B145" s="20" t="s">
        <v>264</v>
      </c>
      <c r="C145" s="15" t="n">
        <v>37597</v>
      </c>
      <c r="D145" s="38" t="n">
        <v>482</v>
      </c>
      <c r="E145" s="37" t="n">
        <v>42871</v>
      </c>
      <c r="F145" s="11" t="n">
        <v>408</v>
      </c>
    </row>
    <row r="146" customFormat="false" ht="13.5" hidden="false" customHeight="true" outlineLevel="0" collapsed="false">
      <c r="A146" s="12"/>
      <c r="B146" s="20" t="s">
        <v>265</v>
      </c>
      <c r="C146" s="15" t="n">
        <v>35109</v>
      </c>
      <c r="D146" s="38" t="n">
        <v>547</v>
      </c>
      <c r="E146" s="37" t="n">
        <v>88651</v>
      </c>
      <c r="F146" s="11" t="n">
        <v>179</v>
      </c>
    </row>
    <row r="147" customFormat="false" ht="13.5" hidden="false" customHeight="true" outlineLevel="0" collapsed="false">
      <c r="A147" s="23" t="s">
        <v>74</v>
      </c>
      <c r="B147" s="12"/>
      <c r="D147" s="38"/>
      <c r="E147" s="37"/>
      <c r="F147" s="11"/>
    </row>
    <row r="148" customFormat="false" ht="13.5" hidden="false" customHeight="true" outlineLevel="0" collapsed="false">
      <c r="A148" s="12"/>
      <c r="B148" s="20" t="s">
        <v>266</v>
      </c>
      <c r="C148" s="15" t="n">
        <v>44030</v>
      </c>
      <c r="D148" s="38" t="n">
        <v>247</v>
      </c>
      <c r="E148" s="37" t="n">
        <v>44445</v>
      </c>
      <c r="F148" s="11" t="n">
        <v>385</v>
      </c>
    </row>
    <row r="149" customFormat="false" ht="13.5" hidden="false" customHeight="true" outlineLevel="0" collapsed="false">
      <c r="A149" s="12"/>
      <c r="B149" s="20" t="s">
        <v>267</v>
      </c>
      <c r="C149" s="15" t="n">
        <v>43010</v>
      </c>
      <c r="D149" s="38" t="n">
        <v>277</v>
      </c>
      <c r="E149" s="37" t="n">
        <v>56759</v>
      </c>
      <c r="F149" s="11" t="n">
        <v>286</v>
      </c>
    </row>
    <row r="150" customFormat="false" ht="13.5" hidden="false" customHeight="true" outlineLevel="0" collapsed="false">
      <c r="A150" s="12"/>
      <c r="B150" s="20" t="s">
        <v>268</v>
      </c>
      <c r="C150" s="15" t="n">
        <v>42393</v>
      </c>
      <c r="D150" s="38" t="n">
        <v>304</v>
      </c>
      <c r="E150" s="37" t="n">
        <v>49090</v>
      </c>
      <c r="F150" s="11" t="n">
        <v>336</v>
      </c>
    </row>
    <row r="151" customFormat="false" ht="13.5" hidden="false" customHeight="true" outlineLevel="0" collapsed="false">
      <c r="A151" s="12"/>
      <c r="B151" s="20" t="s">
        <v>269</v>
      </c>
      <c r="C151" s="15" t="n">
        <v>41227</v>
      </c>
      <c r="D151" s="38" t="n">
        <v>342</v>
      </c>
      <c r="E151" s="37" t="n">
        <v>60524</v>
      </c>
      <c r="F151" s="11" t="n">
        <v>264</v>
      </c>
    </row>
    <row r="152" customFormat="false" ht="13.5" hidden="false" customHeight="true" outlineLevel="0" collapsed="false">
      <c r="A152" s="12"/>
      <c r="B152" s="20" t="s">
        <v>270</v>
      </c>
      <c r="C152" s="15" t="n">
        <v>41213</v>
      </c>
      <c r="D152" s="38" t="n">
        <v>343</v>
      </c>
      <c r="E152" s="37" t="n">
        <v>44045</v>
      </c>
      <c r="F152" s="11" t="n">
        <v>392</v>
      </c>
    </row>
    <row r="153" customFormat="false" ht="13.5" hidden="false" customHeight="true" outlineLevel="0" collapsed="false">
      <c r="A153" s="12"/>
      <c r="B153" s="20" t="s">
        <v>271</v>
      </c>
      <c r="C153" s="15" t="n">
        <v>40838</v>
      </c>
      <c r="D153" s="38" t="n">
        <v>356</v>
      </c>
      <c r="E153" s="37" t="n">
        <v>41674</v>
      </c>
      <c r="F153" s="11" t="n">
        <v>422</v>
      </c>
    </row>
    <row r="154" customFormat="false" ht="13.5" hidden="false" customHeight="true" outlineLevel="0" collapsed="false">
      <c r="A154" s="12"/>
      <c r="B154" s="20" t="s">
        <v>272</v>
      </c>
      <c r="C154" s="15" t="n">
        <v>40278</v>
      </c>
      <c r="D154" s="38" t="n">
        <v>378</v>
      </c>
      <c r="E154" s="37" t="n">
        <v>44989</v>
      </c>
      <c r="F154" s="11" t="n">
        <v>380</v>
      </c>
    </row>
    <row r="155" customFormat="false" ht="13.5" hidden="false" customHeight="true" outlineLevel="0" collapsed="false">
      <c r="A155" s="12"/>
      <c r="B155" s="20" t="s">
        <v>273</v>
      </c>
      <c r="C155" s="15" t="n">
        <v>38945</v>
      </c>
      <c r="D155" s="38" t="n">
        <v>432</v>
      </c>
      <c r="E155" s="37" t="n">
        <v>234592</v>
      </c>
      <c r="F155" s="11" t="n">
        <v>66</v>
      </c>
    </row>
    <row r="156" customFormat="false" ht="13.5" hidden="false" customHeight="true" outlineLevel="0" collapsed="false">
      <c r="A156" s="12"/>
      <c r="B156" s="20" t="s">
        <v>274</v>
      </c>
      <c r="C156" s="15" t="n">
        <v>38914</v>
      </c>
      <c r="D156" s="38" t="n">
        <v>434</v>
      </c>
      <c r="E156" s="37" t="n">
        <v>37913</v>
      </c>
      <c r="F156" s="11" t="n">
        <v>475</v>
      </c>
    </row>
    <row r="157" customFormat="false" ht="13.5" hidden="false" customHeight="true" outlineLevel="0" collapsed="false">
      <c r="A157" s="12"/>
      <c r="B157" s="20" t="s">
        <v>275</v>
      </c>
      <c r="C157" s="15" t="n">
        <v>37825</v>
      </c>
      <c r="D157" s="38" t="n">
        <v>469</v>
      </c>
      <c r="E157" s="37" t="n">
        <v>54747</v>
      </c>
      <c r="F157" s="11" t="n">
        <v>301</v>
      </c>
    </row>
    <row r="158" customFormat="false" ht="13.5" hidden="false" customHeight="true" outlineLevel="0" collapsed="false">
      <c r="A158" s="12"/>
      <c r="B158" s="20" t="s">
        <v>276</v>
      </c>
      <c r="C158" s="15" t="n">
        <v>37711</v>
      </c>
      <c r="D158" s="38" t="n">
        <v>476</v>
      </c>
      <c r="E158" s="37" t="n">
        <v>35238</v>
      </c>
      <c r="F158" s="11" t="n">
        <v>511</v>
      </c>
    </row>
    <row r="159" customFormat="false" ht="13.5" hidden="false" customHeight="true" outlineLevel="0" collapsed="false">
      <c r="A159" s="12"/>
      <c r="B159" s="20" t="s">
        <v>277</v>
      </c>
      <c r="C159" s="15" t="n">
        <v>36649</v>
      </c>
      <c r="D159" s="38" t="n">
        <v>515</v>
      </c>
      <c r="E159" s="37" t="n">
        <v>136774</v>
      </c>
      <c r="F159" s="11" t="n">
        <v>124</v>
      </c>
    </row>
    <row r="160" customFormat="false" ht="13.5" hidden="false" customHeight="true" outlineLevel="0" collapsed="false">
      <c r="A160" s="12"/>
      <c r="B160" s="20" t="s">
        <v>278</v>
      </c>
      <c r="C160" s="15" t="n">
        <v>36422</v>
      </c>
      <c r="D160" s="38" t="n">
        <v>522</v>
      </c>
      <c r="E160" s="37" t="n">
        <v>111049</v>
      </c>
      <c r="F160" s="11" t="n">
        <v>146</v>
      </c>
    </row>
    <row r="161" customFormat="false" ht="13.5" hidden="false" customHeight="true" outlineLevel="0" collapsed="false">
      <c r="A161" s="12"/>
      <c r="B161" s="20" t="s">
        <v>279</v>
      </c>
      <c r="C161" s="15" t="n">
        <v>36198</v>
      </c>
      <c r="D161" s="38" t="n">
        <v>528</v>
      </c>
      <c r="E161" s="37" t="n">
        <v>229746</v>
      </c>
      <c r="F161" s="11" t="n">
        <v>68</v>
      </c>
    </row>
    <row r="162" customFormat="false" ht="13.5" hidden="false" customHeight="true" outlineLevel="0" collapsed="false">
      <c r="A162" s="12"/>
      <c r="B162" s="20" t="s">
        <v>280</v>
      </c>
      <c r="C162" s="15" t="n">
        <v>35505</v>
      </c>
      <c r="D162" s="38" t="n">
        <v>538</v>
      </c>
      <c r="E162" s="37" t="n">
        <v>69671</v>
      </c>
      <c r="F162" s="11" t="n">
        <v>223</v>
      </c>
    </row>
    <row r="163" customFormat="false" ht="13.5" hidden="false" customHeight="true" outlineLevel="0" collapsed="false">
      <c r="A163" s="12"/>
      <c r="B163" s="20" t="s">
        <v>281</v>
      </c>
      <c r="C163" s="15" t="n">
        <v>35240</v>
      </c>
      <c r="D163" s="38" t="n">
        <v>545</v>
      </c>
      <c r="E163" s="37" t="n">
        <v>44016</v>
      </c>
      <c r="F163" s="11" t="n">
        <v>393</v>
      </c>
    </row>
    <row r="164" customFormat="false" ht="13.5" hidden="false" customHeight="true" outlineLevel="0" collapsed="false">
      <c r="A164" s="12"/>
      <c r="B164" s="20" t="s">
        <v>282</v>
      </c>
      <c r="C164" s="15" t="n">
        <v>34678</v>
      </c>
      <c r="D164" s="38" t="n">
        <v>558</v>
      </c>
      <c r="E164" s="37" t="n">
        <v>271200</v>
      </c>
      <c r="F164" s="11" t="n">
        <v>56</v>
      </c>
    </row>
    <row r="165" customFormat="false" ht="13.5" hidden="false" customHeight="true" outlineLevel="0" collapsed="false">
      <c r="A165" s="12"/>
      <c r="B165" s="20" t="s">
        <v>283</v>
      </c>
      <c r="C165" s="15" t="n">
        <v>34444</v>
      </c>
      <c r="D165" s="38" t="n">
        <v>561</v>
      </c>
      <c r="E165" s="37" t="n">
        <v>56753</v>
      </c>
      <c r="F165" s="11" t="n">
        <v>287</v>
      </c>
    </row>
    <row r="166" customFormat="false" ht="13.5" hidden="false" customHeight="true" outlineLevel="0" collapsed="false">
      <c r="A166" s="12"/>
      <c r="B166" s="20" t="s">
        <v>284</v>
      </c>
      <c r="C166" s="15" t="n">
        <v>33641</v>
      </c>
      <c r="D166" s="38" t="n">
        <v>576</v>
      </c>
      <c r="E166" s="37" t="n">
        <v>59948</v>
      </c>
      <c r="F166" s="11" t="n">
        <v>269</v>
      </c>
    </row>
    <row r="167" customFormat="false" ht="13.5" hidden="false" customHeight="true" outlineLevel="0" collapsed="false">
      <c r="A167" s="12"/>
      <c r="B167" s="20" t="s">
        <v>285</v>
      </c>
      <c r="C167" s="15" t="n">
        <v>33626</v>
      </c>
      <c r="D167" s="38" t="n">
        <v>577</v>
      </c>
      <c r="E167" s="37" t="n">
        <v>102641</v>
      </c>
      <c r="F167" s="11" t="n">
        <v>157</v>
      </c>
    </row>
    <row r="168" customFormat="false" ht="13.5" hidden="false" customHeight="true" outlineLevel="0" collapsed="false">
      <c r="A168" s="12"/>
      <c r="B168" s="20" t="s">
        <v>286</v>
      </c>
      <c r="C168" s="15" t="n">
        <v>33558</v>
      </c>
      <c r="D168" s="38" t="n">
        <v>578</v>
      </c>
      <c r="E168" s="37" t="n">
        <v>71947</v>
      </c>
      <c r="F168" s="11" t="n">
        <v>216</v>
      </c>
    </row>
    <row r="169" customFormat="false" ht="13.5" hidden="false" customHeight="true" outlineLevel="0" collapsed="false">
      <c r="A169" s="12"/>
      <c r="B169" s="20" t="s">
        <v>287</v>
      </c>
      <c r="C169" s="15" t="n">
        <v>32750</v>
      </c>
      <c r="D169" s="38" t="n">
        <v>583</v>
      </c>
      <c r="E169" s="37" t="n">
        <v>55570</v>
      </c>
      <c r="F169" s="11" t="n">
        <v>294</v>
      </c>
    </row>
    <row r="170" customFormat="false" ht="13.5" hidden="false" customHeight="true" outlineLevel="0" collapsed="false">
      <c r="A170" s="12"/>
      <c r="B170" s="20" t="s">
        <v>288</v>
      </c>
      <c r="C170" s="15" t="n">
        <v>32717</v>
      </c>
      <c r="D170" s="38" t="n">
        <v>584</v>
      </c>
      <c r="E170" s="37" t="n">
        <v>44232</v>
      </c>
      <c r="F170" s="11" t="n">
        <v>388</v>
      </c>
    </row>
    <row r="171" customFormat="false" ht="13.5" hidden="false" customHeight="true" outlineLevel="0" collapsed="false">
      <c r="A171" s="12"/>
      <c r="B171" s="20" t="s">
        <v>289</v>
      </c>
      <c r="C171" s="15" t="n">
        <v>31686</v>
      </c>
      <c r="D171" s="38" t="n">
        <v>590</v>
      </c>
      <c r="E171" s="37" t="n">
        <v>31042</v>
      </c>
      <c r="F171" s="11" t="n">
        <v>584</v>
      </c>
    </row>
    <row r="172" customFormat="false" ht="13.5" hidden="false" customHeight="true" outlineLevel="0" collapsed="false">
      <c r="A172" s="12"/>
      <c r="B172" s="20" t="s">
        <v>290</v>
      </c>
      <c r="C172" s="15" t="n">
        <v>31077</v>
      </c>
      <c r="D172" s="38" t="n">
        <v>592</v>
      </c>
      <c r="E172" s="37" t="n">
        <v>57170</v>
      </c>
      <c r="F172" s="11" t="n">
        <v>280</v>
      </c>
    </row>
    <row r="173" customFormat="false" ht="13.5" hidden="false" customHeight="true" outlineLevel="0" collapsed="false">
      <c r="A173" s="12"/>
      <c r="B173" s="20" t="s">
        <v>291</v>
      </c>
      <c r="C173" s="15" t="n">
        <v>30867</v>
      </c>
      <c r="D173" s="38" t="n">
        <v>594</v>
      </c>
      <c r="E173" s="37" t="n">
        <v>91315</v>
      </c>
      <c r="F173" s="11" t="n">
        <v>174</v>
      </c>
    </row>
    <row r="174" customFormat="false" ht="13.5" hidden="false" customHeight="true" outlineLevel="0" collapsed="false">
      <c r="A174" s="12"/>
      <c r="B174" s="20" t="s">
        <v>292</v>
      </c>
      <c r="C174" s="15" t="n">
        <v>30419</v>
      </c>
      <c r="D174" s="38" t="n">
        <v>595</v>
      </c>
      <c r="E174" s="37" t="n">
        <v>30302</v>
      </c>
      <c r="F174" s="11" t="n">
        <v>603</v>
      </c>
    </row>
    <row r="175" customFormat="false" ht="13.5" hidden="false" customHeight="true" outlineLevel="0" collapsed="false">
      <c r="A175" s="12"/>
      <c r="B175" s="20" t="s">
        <v>293</v>
      </c>
      <c r="C175" s="15" t="n">
        <v>30194</v>
      </c>
      <c r="D175" s="38" t="n">
        <v>597</v>
      </c>
      <c r="E175" s="37" t="n">
        <v>31004</v>
      </c>
      <c r="F175" s="11" t="n">
        <v>585</v>
      </c>
    </row>
    <row r="176" customFormat="false" ht="13.5" hidden="false" customHeight="true" outlineLevel="0" collapsed="false">
      <c r="A176" s="12"/>
      <c r="B176" s="20" t="s">
        <v>294</v>
      </c>
      <c r="C176" s="15" t="n">
        <v>30052</v>
      </c>
      <c r="D176" s="38" t="n">
        <v>599</v>
      </c>
      <c r="E176" s="37" t="n">
        <v>56137</v>
      </c>
      <c r="F176" s="11" t="n">
        <v>289</v>
      </c>
    </row>
    <row r="177" customFormat="false" ht="13.5" hidden="false" customHeight="true" outlineLevel="0" collapsed="false">
      <c r="A177" s="12"/>
      <c r="B177" s="20" t="s">
        <v>295</v>
      </c>
      <c r="C177" s="15" t="n">
        <v>29225</v>
      </c>
      <c r="D177" s="38" t="n">
        <v>602</v>
      </c>
      <c r="E177" s="37" t="n">
        <v>94094</v>
      </c>
      <c r="F177" s="11" t="n">
        <v>168</v>
      </c>
    </row>
    <row r="178" customFormat="false" ht="13.5" hidden="false" customHeight="true" outlineLevel="0" collapsed="false">
      <c r="A178" s="12"/>
      <c r="B178" s="20" t="s">
        <v>296</v>
      </c>
      <c r="C178" s="15" t="n">
        <v>28091</v>
      </c>
      <c r="D178" s="38" t="n">
        <v>604</v>
      </c>
      <c r="E178" s="37" t="n">
        <v>38442</v>
      </c>
      <c r="F178" s="11" t="n">
        <v>466</v>
      </c>
    </row>
    <row r="179" customFormat="false" ht="13.5" hidden="false" customHeight="true" outlineLevel="0" collapsed="false">
      <c r="A179" s="12"/>
      <c r="B179" s="20" t="s">
        <v>297</v>
      </c>
      <c r="C179" s="15" t="n">
        <v>27890</v>
      </c>
      <c r="D179" s="38" t="n">
        <v>606</v>
      </c>
      <c r="E179" s="37" t="n">
        <v>46560</v>
      </c>
      <c r="F179" s="11" t="n">
        <v>363</v>
      </c>
    </row>
    <row r="180" customFormat="false" ht="13.5" hidden="false" customHeight="true" outlineLevel="0" collapsed="false">
      <c r="A180" s="12"/>
      <c r="B180" s="20" t="s">
        <v>298</v>
      </c>
      <c r="C180" s="15" t="n">
        <v>27122</v>
      </c>
      <c r="D180" s="38" t="n">
        <v>607</v>
      </c>
      <c r="E180" s="37" t="n">
        <v>41966</v>
      </c>
      <c r="F180" s="11" t="n">
        <v>421</v>
      </c>
    </row>
    <row r="181" customFormat="false" ht="13.5" hidden="false" customHeight="true" outlineLevel="0" collapsed="false">
      <c r="A181" s="23" t="s">
        <v>75</v>
      </c>
      <c r="B181" s="12"/>
      <c r="D181" s="38"/>
      <c r="E181" s="37"/>
      <c r="F181" s="11"/>
    </row>
    <row r="182" customFormat="false" ht="13.5" hidden="false" customHeight="true" outlineLevel="0" collapsed="false">
      <c r="A182" s="12"/>
      <c r="B182" s="20" t="s">
        <v>299</v>
      </c>
      <c r="C182" s="15" t="n">
        <v>48526</v>
      </c>
      <c r="D182" s="38" t="n">
        <v>121</v>
      </c>
      <c r="E182" s="37" t="n">
        <v>32184</v>
      </c>
      <c r="F182" s="11" t="n">
        <v>569</v>
      </c>
    </row>
    <row r="183" customFormat="false" ht="13.5" hidden="false" customHeight="true" outlineLevel="0" collapsed="false">
      <c r="A183" s="12"/>
      <c r="B183" s="20" t="s">
        <v>300</v>
      </c>
      <c r="C183" s="15" t="n">
        <v>46591</v>
      </c>
      <c r="D183" s="38" t="n">
        <v>170</v>
      </c>
      <c r="E183" s="37" t="n">
        <v>33456</v>
      </c>
      <c r="F183" s="11" t="n">
        <v>544</v>
      </c>
    </row>
    <row r="184" customFormat="false" ht="13.5" hidden="false" customHeight="true" outlineLevel="0" collapsed="false">
      <c r="A184" s="12"/>
      <c r="B184" s="20" t="s">
        <v>301</v>
      </c>
      <c r="C184" s="15" t="n">
        <v>45829</v>
      </c>
      <c r="D184" s="38" t="n">
        <v>195</v>
      </c>
      <c r="E184" s="37" t="n">
        <v>33400</v>
      </c>
      <c r="F184" s="11" t="n">
        <v>546</v>
      </c>
    </row>
    <row r="185" customFormat="false" ht="13.5" hidden="false" customHeight="true" outlineLevel="0" collapsed="false">
      <c r="A185" s="12"/>
      <c r="B185" s="20" t="s">
        <v>302</v>
      </c>
      <c r="C185" s="15" t="n">
        <v>44882</v>
      </c>
      <c r="D185" s="38" t="n">
        <v>219</v>
      </c>
      <c r="E185" s="37" t="n">
        <v>120924</v>
      </c>
      <c r="F185" s="11" t="n">
        <v>138</v>
      </c>
    </row>
    <row r="186" customFormat="false" ht="13.5" hidden="false" customHeight="true" outlineLevel="0" collapsed="false">
      <c r="A186" s="12"/>
      <c r="B186" s="20" t="s">
        <v>303</v>
      </c>
      <c r="C186" s="15" t="n">
        <v>43492</v>
      </c>
      <c r="D186" s="38" t="n">
        <v>258</v>
      </c>
      <c r="E186" s="37" t="n">
        <v>46796</v>
      </c>
      <c r="F186" s="11" t="n">
        <v>360</v>
      </c>
    </row>
    <row r="187" customFormat="false" ht="13.5" hidden="false" customHeight="true" outlineLevel="0" collapsed="false">
      <c r="A187" s="12"/>
      <c r="B187" s="20" t="s">
        <v>304</v>
      </c>
      <c r="C187" s="15" t="n">
        <v>42194</v>
      </c>
      <c r="D187" s="38" t="n">
        <v>312</v>
      </c>
      <c r="E187" s="37" t="n">
        <v>45684</v>
      </c>
      <c r="F187" s="11" t="n">
        <v>369</v>
      </c>
    </row>
    <row r="188" customFormat="false" ht="13.5" hidden="false" customHeight="true" outlineLevel="0" collapsed="false">
      <c r="A188" s="12"/>
      <c r="B188" s="20" t="s">
        <v>305</v>
      </c>
      <c r="C188" s="15" t="n">
        <v>42102</v>
      </c>
      <c r="D188" s="38" t="n">
        <v>314</v>
      </c>
      <c r="E188" s="37" t="n">
        <v>43928</v>
      </c>
      <c r="F188" s="11" t="n">
        <v>396</v>
      </c>
    </row>
    <row r="189" customFormat="false" ht="13.5" hidden="false" customHeight="true" outlineLevel="0" collapsed="false">
      <c r="A189" s="12"/>
      <c r="B189" s="20" t="s">
        <v>306</v>
      </c>
      <c r="C189" s="15" t="n">
        <v>41539</v>
      </c>
      <c r="D189" s="38" t="n">
        <v>331</v>
      </c>
      <c r="E189" s="37" t="n">
        <v>49033</v>
      </c>
      <c r="F189" s="11" t="n">
        <v>337</v>
      </c>
    </row>
    <row r="190" customFormat="false" ht="13.5" hidden="false" customHeight="true" outlineLevel="0" collapsed="false">
      <c r="A190" s="12"/>
      <c r="B190" s="20" t="s">
        <v>75</v>
      </c>
      <c r="C190" s="15" t="n">
        <v>40818</v>
      </c>
      <c r="D190" s="38" t="n">
        <v>358</v>
      </c>
      <c r="E190" s="37" t="n">
        <v>368397</v>
      </c>
      <c r="F190" s="11" t="n">
        <v>35</v>
      </c>
    </row>
    <row r="191" customFormat="false" ht="13.5" hidden="false" customHeight="true" outlineLevel="0" collapsed="false">
      <c r="A191" s="12"/>
      <c r="B191" s="20" t="s">
        <v>307</v>
      </c>
      <c r="C191" s="15" t="n">
        <v>40549</v>
      </c>
      <c r="D191" s="38" t="n">
        <v>364</v>
      </c>
      <c r="E191" s="37" t="n">
        <v>55860</v>
      </c>
      <c r="F191" s="11" t="n">
        <v>293</v>
      </c>
    </row>
    <row r="192" customFormat="false" ht="13.5" hidden="false" customHeight="true" outlineLevel="0" collapsed="false">
      <c r="A192" s="12"/>
      <c r="B192" s="20" t="s">
        <v>308</v>
      </c>
      <c r="C192" s="15" t="n">
        <v>38683</v>
      </c>
      <c r="D192" s="38" t="n">
        <v>444</v>
      </c>
      <c r="E192" s="37" t="n">
        <v>218565</v>
      </c>
      <c r="F192" s="11" t="n">
        <v>79</v>
      </c>
    </row>
    <row r="193" customFormat="false" ht="13.5" hidden="false" customHeight="true" outlineLevel="0" collapsed="false">
      <c r="A193" s="12"/>
      <c r="B193" s="20" t="s">
        <v>309</v>
      </c>
      <c r="C193" s="15" t="n">
        <v>39486</v>
      </c>
      <c r="D193" s="38" t="n">
        <v>497</v>
      </c>
      <c r="E193" s="37" t="n">
        <v>57353</v>
      </c>
      <c r="F193" s="11" t="n">
        <v>278</v>
      </c>
    </row>
    <row r="194" customFormat="false" ht="13.5" hidden="false" customHeight="true" outlineLevel="0" collapsed="false">
      <c r="A194" s="12"/>
      <c r="B194" s="20" t="s">
        <v>310</v>
      </c>
      <c r="C194" s="15" t="n">
        <v>34913</v>
      </c>
      <c r="D194" s="38" t="n">
        <v>552</v>
      </c>
      <c r="E194" s="37" t="n">
        <v>92012</v>
      </c>
      <c r="F194" s="11" t="n">
        <v>173</v>
      </c>
    </row>
    <row r="195" customFormat="false" ht="13.5" hidden="false" customHeight="true" outlineLevel="0" collapsed="false">
      <c r="A195" s="12"/>
      <c r="B195" s="20" t="s">
        <v>311</v>
      </c>
      <c r="C195" s="15" t="n">
        <v>34906</v>
      </c>
      <c r="D195" s="38" t="n">
        <v>553</v>
      </c>
      <c r="E195" s="37" t="n">
        <v>249802</v>
      </c>
      <c r="F195" s="11" t="n">
        <v>61</v>
      </c>
    </row>
    <row r="196" customFormat="false" ht="13.5" hidden="false" customHeight="true" outlineLevel="0" collapsed="false">
      <c r="A196" s="12"/>
      <c r="B196" s="20" t="s">
        <v>312</v>
      </c>
      <c r="C196" s="15" t="n">
        <v>34781</v>
      </c>
      <c r="D196" s="38" t="n">
        <v>556</v>
      </c>
      <c r="E196" s="37" t="n">
        <v>62836</v>
      </c>
      <c r="F196" s="11" t="n">
        <v>253</v>
      </c>
    </row>
    <row r="197" customFormat="false" ht="13.5" hidden="false" customHeight="true" outlineLevel="0" collapsed="false">
      <c r="A197" s="12"/>
      <c r="B197" s="20" t="s">
        <v>313</v>
      </c>
      <c r="C197" s="15" t="n">
        <v>32675</v>
      </c>
      <c r="D197" s="38" t="n">
        <v>585</v>
      </c>
      <c r="E197" s="37" t="n">
        <v>69246</v>
      </c>
      <c r="F197" s="11" t="n">
        <v>229</v>
      </c>
    </row>
    <row r="198" customFormat="false" ht="13.5" hidden="false" customHeight="true" outlineLevel="0" collapsed="false">
      <c r="A198" s="12"/>
      <c r="B198" s="20" t="s">
        <v>314</v>
      </c>
      <c r="C198" s="15" t="n">
        <v>32436</v>
      </c>
      <c r="D198" s="38" t="n">
        <v>587</v>
      </c>
      <c r="E198" s="37" t="n">
        <v>36055</v>
      </c>
      <c r="F198" s="11" t="n">
        <v>494</v>
      </c>
    </row>
    <row r="199" customFormat="false" ht="13.5" hidden="false" customHeight="true" outlineLevel="0" collapsed="false">
      <c r="A199" s="12"/>
      <c r="B199" s="20" t="s">
        <v>315</v>
      </c>
      <c r="C199" s="15" t="n">
        <v>30253</v>
      </c>
      <c r="D199" s="38" t="n">
        <v>596</v>
      </c>
      <c r="E199" s="37" t="n">
        <v>42806</v>
      </c>
      <c r="F199" s="11" t="n">
        <v>410</v>
      </c>
    </row>
    <row r="200" customFormat="false" ht="13.5" hidden="false" customHeight="true" outlineLevel="0" collapsed="false">
      <c r="A200" s="12"/>
      <c r="B200" s="20" t="s">
        <v>316</v>
      </c>
      <c r="C200" s="15" t="n">
        <v>29729</v>
      </c>
      <c r="D200" s="38" t="n">
        <v>600</v>
      </c>
      <c r="E200" s="37" t="n">
        <v>181090</v>
      </c>
      <c r="F200" s="11" t="n">
        <v>96</v>
      </c>
    </row>
    <row r="201" customFormat="false" ht="13.5" hidden="false" customHeight="true" outlineLevel="0" collapsed="false">
      <c r="A201" s="12"/>
      <c r="B201" s="20" t="s">
        <v>317</v>
      </c>
      <c r="C201" s="15" t="n">
        <v>29558</v>
      </c>
      <c r="D201" s="38" t="n">
        <v>601</v>
      </c>
      <c r="E201" s="37" t="n">
        <v>119173</v>
      </c>
      <c r="F201" s="11" t="n">
        <v>140</v>
      </c>
    </row>
    <row r="202" customFormat="false" ht="13.5" hidden="false" customHeight="true" outlineLevel="0" collapsed="false">
      <c r="A202" s="12"/>
      <c r="B202" s="20" t="s">
        <v>318</v>
      </c>
      <c r="C202" s="15" t="n">
        <v>28146</v>
      </c>
      <c r="D202" s="38" t="n">
        <v>603</v>
      </c>
      <c r="E202" s="37" t="n">
        <v>43445</v>
      </c>
      <c r="F202" s="11" t="n">
        <v>402</v>
      </c>
    </row>
    <row r="203" customFormat="false" ht="13.5" hidden="false" customHeight="true" outlineLevel="0" collapsed="false">
      <c r="A203" s="23" t="s">
        <v>76</v>
      </c>
      <c r="B203" s="12"/>
      <c r="D203" s="38"/>
      <c r="E203" s="37"/>
      <c r="F203" s="11"/>
    </row>
    <row r="204" customFormat="false" ht="13.5" hidden="false" customHeight="true" outlineLevel="0" collapsed="false">
      <c r="A204" s="12"/>
      <c r="B204" s="20" t="s">
        <v>319</v>
      </c>
      <c r="C204" s="15" t="n">
        <v>118028</v>
      </c>
      <c r="D204" s="38" t="n">
        <v>1</v>
      </c>
      <c r="E204" s="37" t="n">
        <v>123192</v>
      </c>
      <c r="F204" s="11" t="n">
        <v>137</v>
      </c>
    </row>
    <row r="205" customFormat="false" ht="13.5" hidden="false" customHeight="true" outlineLevel="0" collapsed="false">
      <c r="A205" s="12"/>
      <c r="B205" s="20" t="s">
        <v>320</v>
      </c>
      <c r="C205" s="15" t="n">
        <v>88361</v>
      </c>
      <c r="D205" s="38" t="n">
        <v>2</v>
      </c>
      <c r="E205" s="37" t="n">
        <v>88929</v>
      </c>
      <c r="F205" s="11" t="n">
        <v>178</v>
      </c>
    </row>
    <row r="206" customFormat="false" ht="13.5" hidden="false" customHeight="true" outlineLevel="0" collapsed="false">
      <c r="A206" s="12"/>
      <c r="B206" s="20" t="s">
        <v>321</v>
      </c>
      <c r="C206" s="15" t="n">
        <v>85805</v>
      </c>
      <c r="D206" s="38" t="n">
        <v>3</v>
      </c>
      <c r="E206" s="37" t="n">
        <v>235150</v>
      </c>
      <c r="F206" s="11" t="n">
        <v>65</v>
      </c>
    </row>
    <row r="207" customFormat="false" ht="13.5" hidden="false" customHeight="true" outlineLevel="0" collapsed="false">
      <c r="A207" s="12"/>
      <c r="B207" s="20" t="s">
        <v>322</v>
      </c>
      <c r="C207" s="15" t="n">
        <v>79670</v>
      </c>
      <c r="D207" s="38" t="n">
        <v>4</v>
      </c>
      <c r="E207" s="37" t="n">
        <v>407733</v>
      </c>
      <c r="F207" s="11" t="n">
        <v>27</v>
      </c>
    </row>
    <row r="208" customFormat="false" ht="13.5" hidden="false" customHeight="true" outlineLevel="0" collapsed="false">
      <c r="A208" s="12"/>
      <c r="B208" s="20" t="s">
        <v>323</v>
      </c>
      <c r="C208" s="15" t="n">
        <v>78439</v>
      </c>
      <c r="D208" s="38" t="n">
        <v>5</v>
      </c>
      <c r="E208" s="37" t="n">
        <v>276631</v>
      </c>
      <c r="F208" s="11" t="n">
        <v>51</v>
      </c>
    </row>
    <row r="209" customFormat="false" ht="13.5" hidden="false" customHeight="true" outlineLevel="0" collapsed="false">
      <c r="A209" s="12"/>
      <c r="B209" s="20" t="s">
        <v>324</v>
      </c>
      <c r="C209" s="15" t="n">
        <v>74086</v>
      </c>
      <c r="D209" s="38" t="n">
        <v>6</v>
      </c>
      <c r="E209" s="37" t="n">
        <v>282021</v>
      </c>
      <c r="F209" s="11" t="n">
        <v>50</v>
      </c>
    </row>
    <row r="210" customFormat="false" ht="13.5" hidden="false" customHeight="true" outlineLevel="0" collapsed="false">
      <c r="A210" s="12"/>
      <c r="B210" s="20" t="s">
        <v>325</v>
      </c>
      <c r="C210" s="15" t="n">
        <v>73093</v>
      </c>
      <c r="D210" s="38" t="n">
        <v>7</v>
      </c>
      <c r="E210" s="37" t="n">
        <v>248464</v>
      </c>
      <c r="F210" s="11" t="n">
        <v>62</v>
      </c>
    </row>
    <row r="211" customFormat="false" ht="13.5" hidden="false" customHeight="true" outlineLevel="0" collapsed="false">
      <c r="A211" s="12"/>
      <c r="B211" s="20" t="s">
        <v>326</v>
      </c>
      <c r="C211" s="15" t="n">
        <v>70975</v>
      </c>
      <c r="D211" s="38" t="n">
        <v>8</v>
      </c>
      <c r="E211" s="37" t="n">
        <v>275167</v>
      </c>
      <c r="F211" s="11" t="n">
        <v>53</v>
      </c>
    </row>
    <row r="212" customFormat="false" ht="13.5" hidden="false" customHeight="true" outlineLevel="0" collapsed="false">
      <c r="A212" s="12"/>
      <c r="B212" s="20" t="s">
        <v>327</v>
      </c>
      <c r="C212" s="15" t="n">
        <v>70748</v>
      </c>
      <c r="D212" s="38" t="n">
        <v>9</v>
      </c>
      <c r="E212" s="37" t="n">
        <v>413062</v>
      </c>
      <c r="F212" s="11" t="n">
        <v>26</v>
      </c>
    </row>
    <row r="213" customFormat="false" ht="13.5" hidden="false" customHeight="true" outlineLevel="0" collapsed="false">
      <c r="A213" s="12"/>
      <c r="B213" s="20" t="s">
        <v>328</v>
      </c>
      <c r="C213" s="15" t="n">
        <v>70530</v>
      </c>
      <c r="D213" s="38" t="n">
        <v>10</v>
      </c>
      <c r="E213" s="37" t="n">
        <v>368752</v>
      </c>
      <c r="F213" s="11" t="n">
        <v>34</v>
      </c>
    </row>
    <row r="214" customFormat="false" ht="13.5" hidden="false" customHeight="true" outlineLevel="0" collapsed="false">
      <c r="A214" s="12"/>
      <c r="B214" s="20" t="s">
        <v>329</v>
      </c>
      <c r="C214" s="15" t="n">
        <v>69284</v>
      </c>
      <c r="D214" s="38" t="n">
        <v>11</v>
      </c>
      <c r="E214" s="37" t="n">
        <v>308733</v>
      </c>
      <c r="F214" s="11" t="n">
        <v>46</v>
      </c>
    </row>
    <row r="215" customFormat="false" ht="13.5" hidden="false" customHeight="true" outlineLevel="0" collapsed="false">
      <c r="A215" s="12"/>
      <c r="B215" s="20" t="s">
        <v>330</v>
      </c>
      <c r="C215" s="15" t="n">
        <v>68121</v>
      </c>
      <c r="D215" s="38" t="n">
        <v>13</v>
      </c>
      <c r="E215" s="37" t="n">
        <v>753199</v>
      </c>
      <c r="F215" s="11" t="n">
        <v>10</v>
      </c>
    </row>
    <row r="216" customFormat="false" ht="13.5" hidden="false" customHeight="true" outlineLevel="0" collapsed="false">
      <c r="A216" s="12"/>
      <c r="B216" s="20" t="s">
        <v>331</v>
      </c>
      <c r="C216" s="15" t="n">
        <v>67290</v>
      </c>
      <c r="D216" s="38" t="n">
        <v>14</v>
      </c>
      <c r="E216" s="37" t="n">
        <v>296644</v>
      </c>
      <c r="F216" s="11" t="n">
        <v>48</v>
      </c>
    </row>
    <row r="217" customFormat="false" ht="13.5" hidden="false" customHeight="true" outlineLevel="0" collapsed="false">
      <c r="A217" s="12"/>
      <c r="B217" s="20" t="s">
        <v>332</v>
      </c>
      <c r="C217" s="15" t="n">
        <v>67177</v>
      </c>
      <c r="D217" s="38" t="n">
        <v>15</v>
      </c>
      <c r="E217" s="37" t="n">
        <v>451294</v>
      </c>
      <c r="F217" s="11" t="n">
        <v>22</v>
      </c>
    </row>
    <row r="218" customFormat="false" ht="13.5" hidden="false" customHeight="true" outlineLevel="0" collapsed="false">
      <c r="A218" s="12"/>
      <c r="B218" s="20" t="s">
        <v>333</v>
      </c>
      <c r="C218" s="15" t="n">
        <v>66232</v>
      </c>
      <c r="D218" s="38" t="n">
        <v>16</v>
      </c>
      <c r="E218" s="37" t="n">
        <v>537233</v>
      </c>
      <c r="F218" s="11" t="n">
        <v>12</v>
      </c>
    </row>
    <row r="219" customFormat="false" ht="13.5" hidden="false" customHeight="true" outlineLevel="0" collapsed="false">
      <c r="A219" s="12"/>
      <c r="B219" s="20" t="s">
        <v>334</v>
      </c>
      <c r="C219" s="15" t="n">
        <v>65584</v>
      </c>
      <c r="D219" s="38" t="n">
        <v>17</v>
      </c>
      <c r="E219" s="37" t="n">
        <v>352158</v>
      </c>
      <c r="F219" s="11" t="n">
        <v>37</v>
      </c>
    </row>
    <row r="220" customFormat="false" ht="13.5" hidden="false" customHeight="true" outlineLevel="0" collapsed="false">
      <c r="A220" s="12"/>
      <c r="B220" s="20" t="s">
        <v>335</v>
      </c>
      <c r="C220" s="15" t="n">
        <v>65328</v>
      </c>
      <c r="D220" s="38" t="n">
        <v>18</v>
      </c>
      <c r="E220" s="37" t="n">
        <v>378723</v>
      </c>
      <c r="F220" s="11" t="n">
        <v>32</v>
      </c>
    </row>
    <row r="221" customFormat="false" ht="13.5" hidden="false" customHeight="true" outlineLevel="0" collapsed="false">
      <c r="A221" s="12"/>
      <c r="B221" s="20" t="s">
        <v>336</v>
      </c>
      <c r="C221" s="15" t="n">
        <v>63127</v>
      </c>
      <c r="D221" s="38" t="n">
        <v>21</v>
      </c>
      <c r="E221" s="37" t="n">
        <v>105582</v>
      </c>
      <c r="F221" s="11" t="n">
        <v>153</v>
      </c>
    </row>
    <row r="222" customFormat="false" ht="13.5" hidden="false" customHeight="true" outlineLevel="0" collapsed="false">
      <c r="A222" s="12"/>
      <c r="B222" s="20" t="s">
        <v>337</v>
      </c>
      <c r="C222" s="15" t="n">
        <v>62129</v>
      </c>
      <c r="D222" s="38" t="n">
        <v>22</v>
      </c>
      <c r="E222" s="37" t="n">
        <v>459593</v>
      </c>
      <c r="F222" s="11" t="n">
        <v>21</v>
      </c>
    </row>
    <row r="223" customFormat="false" ht="13.5" hidden="false" customHeight="true" outlineLevel="0" collapsed="false">
      <c r="A223" s="12"/>
      <c r="B223" s="20" t="s">
        <v>338</v>
      </c>
      <c r="C223" s="15" t="n">
        <v>61845</v>
      </c>
      <c r="D223" s="38" t="n">
        <v>23</v>
      </c>
      <c r="E223" s="37" t="n">
        <v>477021</v>
      </c>
      <c r="F223" s="11" t="n">
        <v>18</v>
      </c>
    </row>
    <row r="224" customFormat="false" ht="13.5" hidden="false" customHeight="true" outlineLevel="0" collapsed="false">
      <c r="A224" s="12"/>
      <c r="B224" s="20" t="s">
        <v>339</v>
      </c>
      <c r="C224" s="15" t="n">
        <v>60863</v>
      </c>
      <c r="D224" s="38" t="n">
        <v>26</v>
      </c>
      <c r="E224" s="37" t="n">
        <v>62206</v>
      </c>
      <c r="F224" s="11" t="n">
        <v>258</v>
      </c>
    </row>
    <row r="225" customFormat="false" ht="13.5" hidden="false" customHeight="true" outlineLevel="0" collapsed="false">
      <c r="A225" s="12"/>
      <c r="B225" s="20" t="s">
        <v>340</v>
      </c>
      <c r="C225" s="15" t="n">
        <v>60767</v>
      </c>
      <c r="D225" s="38" t="n">
        <v>27</v>
      </c>
      <c r="E225" s="37" t="n">
        <v>133846</v>
      </c>
      <c r="F225" s="11" t="n">
        <v>127</v>
      </c>
    </row>
    <row r="226" customFormat="false" ht="13.5" hidden="false" customHeight="true" outlineLevel="0" collapsed="false">
      <c r="A226" s="12"/>
      <c r="B226" s="20" t="s">
        <v>341</v>
      </c>
      <c r="C226" s="15" t="n">
        <v>60398</v>
      </c>
      <c r="D226" s="38" t="n">
        <v>29</v>
      </c>
      <c r="E226" s="37" t="n">
        <v>219150</v>
      </c>
      <c r="F226" s="11" t="n">
        <v>78</v>
      </c>
    </row>
    <row r="227" customFormat="false" ht="13.5" hidden="false" customHeight="true" outlineLevel="0" collapsed="false">
      <c r="A227" s="12"/>
      <c r="B227" s="20" t="s">
        <v>342</v>
      </c>
      <c r="C227" s="15" t="n">
        <v>60143</v>
      </c>
      <c r="D227" s="38" t="n">
        <v>30</v>
      </c>
      <c r="E227" s="37" t="n">
        <v>538028</v>
      </c>
      <c r="F227" s="11" t="n">
        <v>13</v>
      </c>
    </row>
    <row r="228" customFormat="false" ht="13.5" hidden="false" customHeight="true" outlineLevel="0" collapsed="false">
      <c r="A228" s="12"/>
      <c r="B228" s="20" t="s">
        <v>343</v>
      </c>
      <c r="C228" s="15" t="n">
        <v>59381</v>
      </c>
      <c r="D228" s="38" t="n">
        <v>32</v>
      </c>
      <c r="E228" s="37" t="n">
        <v>750181</v>
      </c>
      <c r="F228" s="11" t="n">
        <v>11</v>
      </c>
    </row>
    <row r="229" customFormat="false" ht="13.5" hidden="false" customHeight="true" outlineLevel="0" collapsed="false">
      <c r="A229" s="12"/>
      <c r="B229" s="20" t="s">
        <v>344</v>
      </c>
      <c r="C229" s="15" t="n">
        <v>57852</v>
      </c>
      <c r="D229" s="38" t="n">
        <v>35</v>
      </c>
      <c r="E229" s="37" t="n">
        <v>426427</v>
      </c>
      <c r="F229" s="11" t="n">
        <v>23</v>
      </c>
    </row>
    <row r="230" customFormat="false" ht="13.5" hidden="false" customHeight="true" outlineLevel="0" collapsed="false">
      <c r="A230" s="12"/>
      <c r="B230" s="20" t="s">
        <v>345</v>
      </c>
      <c r="C230" s="15" t="n">
        <v>56752</v>
      </c>
      <c r="D230" s="38" t="n">
        <v>39</v>
      </c>
      <c r="E230" s="37" t="n">
        <v>465314</v>
      </c>
      <c r="F230" s="11" t="n">
        <v>19</v>
      </c>
    </row>
    <row r="231" customFormat="false" ht="13.5" hidden="false" customHeight="true" outlineLevel="0" collapsed="false">
      <c r="A231" s="12"/>
      <c r="B231" s="20" t="s">
        <v>346</v>
      </c>
      <c r="C231" s="15" t="n">
        <v>54350</v>
      </c>
      <c r="D231" s="38" t="n">
        <v>47</v>
      </c>
      <c r="E231" s="37" t="n">
        <v>134027</v>
      </c>
      <c r="F231" s="11" t="n">
        <v>126</v>
      </c>
    </row>
    <row r="232" customFormat="false" ht="13.5" hidden="false" customHeight="true" outlineLevel="0" collapsed="false">
      <c r="A232" s="12"/>
      <c r="B232" s="20" t="s">
        <v>347</v>
      </c>
      <c r="C232" s="15" t="n">
        <v>53509</v>
      </c>
      <c r="D232" s="38" t="n">
        <v>55</v>
      </c>
      <c r="E232" s="37" t="n">
        <v>69403</v>
      </c>
      <c r="F232" s="11" t="n">
        <v>227</v>
      </c>
    </row>
    <row r="233" customFormat="false" ht="13.5" hidden="false" customHeight="true" outlineLevel="0" collapsed="false">
      <c r="A233" s="12"/>
      <c r="B233" s="20" t="s">
        <v>348</v>
      </c>
      <c r="C233" s="15" t="n">
        <v>53455</v>
      </c>
      <c r="D233" s="38" t="n">
        <v>56</v>
      </c>
      <c r="E233" s="37" t="n">
        <v>141823</v>
      </c>
      <c r="F233" s="11" t="n">
        <v>120</v>
      </c>
    </row>
    <row r="234" customFormat="false" ht="13.5" hidden="false" customHeight="true" outlineLevel="0" collapsed="false">
      <c r="A234" s="12"/>
      <c r="B234" s="20" t="s">
        <v>349</v>
      </c>
      <c r="C234" s="15" t="n">
        <v>51525</v>
      </c>
      <c r="D234" s="38" t="n">
        <v>74</v>
      </c>
      <c r="E234" s="37" t="n">
        <v>34169</v>
      </c>
      <c r="F234" s="11" t="n">
        <v>529</v>
      </c>
    </row>
    <row r="235" customFormat="false" ht="13.5" hidden="false" customHeight="true" outlineLevel="0" collapsed="false">
      <c r="A235" s="12"/>
      <c r="B235" s="20" t="s">
        <v>350</v>
      </c>
      <c r="C235" s="15" t="n">
        <v>50863</v>
      </c>
      <c r="D235" s="38" t="n">
        <v>84</v>
      </c>
      <c r="E235" s="37" t="n">
        <v>63100</v>
      </c>
      <c r="F235" s="11" t="n">
        <v>250</v>
      </c>
    </row>
    <row r="236" customFormat="false" ht="13.5" hidden="false" customHeight="true" outlineLevel="0" collapsed="false">
      <c r="A236" s="12"/>
      <c r="B236" s="20" t="s">
        <v>351</v>
      </c>
      <c r="C236" s="15" t="n">
        <v>50601</v>
      </c>
      <c r="D236" s="38" t="n">
        <v>87</v>
      </c>
      <c r="E236" s="37" t="n">
        <v>75080</v>
      </c>
      <c r="F236" s="11" t="n">
        <v>207</v>
      </c>
    </row>
    <row r="237" customFormat="false" ht="13.5" hidden="false" customHeight="true" outlineLevel="0" collapsed="false">
      <c r="A237" s="12"/>
      <c r="B237" s="20" t="s">
        <v>352</v>
      </c>
      <c r="C237" s="15" t="n">
        <v>50523</v>
      </c>
      <c r="D237" s="38" t="n">
        <v>90</v>
      </c>
      <c r="E237" s="37" t="n">
        <v>128847</v>
      </c>
      <c r="F237" s="11" t="n">
        <v>132</v>
      </c>
    </row>
    <row r="238" customFormat="false" ht="13.5" hidden="false" customHeight="true" outlineLevel="0" collapsed="false">
      <c r="A238" s="12"/>
      <c r="B238" s="20" t="s">
        <v>353</v>
      </c>
      <c r="C238" s="15" t="n">
        <v>50509</v>
      </c>
      <c r="D238" s="38" t="n">
        <v>91</v>
      </c>
      <c r="E238" s="37" t="n">
        <v>39810</v>
      </c>
      <c r="F238" s="11" t="n">
        <v>448</v>
      </c>
    </row>
    <row r="239" customFormat="false" ht="13.5" hidden="false" customHeight="true" outlineLevel="0" collapsed="false">
      <c r="A239" s="12"/>
      <c r="B239" s="20" t="s">
        <v>354</v>
      </c>
      <c r="C239" s="15" t="n">
        <v>50485</v>
      </c>
      <c r="D239" s="38" t="n">
        <v>93</v>
      </c>
      <c r="E239" s="37" t="n">
        <v>138268</v>
      </c>
      <c r="F239" s="11" t="n">
        <v>123</v>
      </c>
    </row>
    <row r="240" customFormat="false" ht="13.5" hidden="false" customHeight="true" outlineLevel="0" collapsed="false">
      <c r="A240" s="12"/>
      <c r="B240" s="20" t="s">
        <v>355</v>
      </c>
      <c r="C240" s="15" t="n">
        <v>49857</v>
      </c>
      <c r="D240" s="38" t="n">
        <v>101</v>
      </c>
      <c r="E240" s="37" t="n">
        <v>52211</v>
      </c>
      <c r="F240" s="11" t="n">
        <v>317</v>
      </c>
    </row>
    <row r="241" customFormat="false" ht="13.5" hidden="false" customHeight="true" outlineLevel="0" collapsed="false">
      <c r="A241" s="12"/>
      <c r="B241" s="20" t="s">
        <v>356</v>
      </c>
      <c r="C241" s="15" t="n">
        <v>49843</v>
      </c>
      <c r="D241" s="38" t="n">
        <v>102</v>
      </c>
      <c r="E241" s="37" t="n">
        <v>51975</v>
      </c>
      <c r="F241" s="11" t="n">
        <v>319</v>
      </c>
    </row>
    <row r="242" customFormat="false" ht="13.5" hidden="false" customHeight="true" outlineLevel="0" collapsed="false">
      <c r="A242" s="12"/>
      <c r="B242" s="20" t="s">
        <v>357</v>
      </c>
      <c r="C242" s="15" t="n">
        <v>49666</v>
      </c>
      <c r="D242" s="38" t="n">
        <v>104</v>
      </c>
      <c r="E242" s="37" t="n">
        <v>82170</v>
      </c>
      <c r="F242" s="11" t="n">
        <v>186</v>
      </c>
    </row>
    <row r="243" customFormat="false" ht="13.5" hidden="false" customHeight="true" outlineLevel="0" collapsed="false">
      <c r="A243" s="12"/>
      <c r="B243" s="20" t="s">
        <v>358</v>
      </c>
      <c r="C243" s="15" t="n">
        <v>47729</v>
      </c>
      <c r="D243" s="38" t="n">
        <v>138</v>
      </c>
      <c r="E243" s="37" t="n">
        <v>45223</v>
      </c>
      <c r="F243" s="11" t="n">
        <v>375</v>
      </c>
    </row>
    <row r="244" customFormat="false" ht="13.5" hidden="false" customHeight="true" outlineLevel="0" collapsed="false">
      <c r="A244" s="12"/>
      <c r="B244" s="20" t="s">
        <v>359</v>
      </c>
      <c r="C244" s="15" t="n">
        <v>47493</v>
      </c>
      <c r="D244" s="38" t="n">
        <v>144</v>
      </c>
      <c r="E244" s="37" t="n">
        <v>116188</v>
      </c>
      <c r="F244" s="11" t="n">
        <v>143</v>
      </c>
    </row>
    <row r="245" customFormat="false" ht="13.5" hidden="false" customHeight="true" outlineLevel="0" collapsed="false">
      <c r="A245" s="12"/>
      <c r="B245" s="20" t="s">
        <v>360</v>
      </c>
      <c r="C245" s="15" t="n">
        <v>44305</v>
      </c>
      <c r="D245" s="38" t="n">
        <v>233</v>
      </c>
      <c r="E245" s="37" t="n">
        <v>52930</v>
      </c>
      <c r="F245" s="11" t="n">
        <v>312</v>
      </c>
    </row>
    <row r="246" customFormat="false" ht="13.5" hidden="false" customHeight="true" outlineLevel="0" collapsed="false">
      <c r="A246" s="12"/>
      <c r="B246" s="20" t="s">
        <v>361</v>
      </c>
      <c r="C246" s="15" t="n">
        <v>44177</v>
      </c>
      <c r="D246" s="38" t="n">
        <v>239</v>
      </c>
      <c r="E246" s="37" t="n">
        <v>80961</v>
      </c>
      <c r="F246" s="11" t="n">
        <v>192</v>
      </c>
    </row>
    <row r="247" customFormat="false" ht="13.5" hidden="false" customHeight="true" outlineLevel="0" collapsed="false">
      <c r="A247" s="12"/>
      <c r="B247" s="20" t="s">
        <v>276</v>
      </c>
      <c r="C247" s="15" t="n">
        <v>42530</v>
      </c>
      <c r="D247" s="38" t="n">
        <v>298</v>
      </c>
      <c r="E247" s="37" t="n">
        <v>34516</v>
      </c>
      <c r="F247" s="11" t="n">
        <v>520</v>
      </c>
    </row>
    <row r="248" customFormat="false" ht="13.5" hidden="false" customHeight="true" outlineLevel="0" collapsed="false">
      <c r="A248" s="12"/>
      <c r="B248" s="20" t="s">
        <v>362</v>
      </c>
      <c r="C248" s="15" t="n">
        <v>41178</v>
      </c>
      <c r="D248" s="38" t="n">
        <v>344</v>
      </c>
      <c r="E248" s="37" t="n">
        <v>76678</v>
      </c>
      <c r="F248" s="11" t="n">
        <v>203</v>
      </c>
    </row>
    <row r="249" customFormat="false" ht="13.5" hidden="false" customHeight="true" outlineLevel="0" collapsed="false">
      <c r="A249" s="23" t="s">
        <v>77</v>
      </c>
      <c r="B249" s="12"/>
      <c r="D249" s="38"/>
      <c r="E249" s="37"/>
      <c r="F249" s="11"/>
    </row>
    <row r="250" customFormat="false" ht="13.5" hidden="false" customHeight="true" outlineLevel="0" collapsed="false">
      <c r="A250" s="12"/>
      <c r="B250" s="20" t="s">
        <v>363</v>
      </c>
      <c r="C250" s="15" t="n">
        <v>48782</v>
      </c>
      <c r="D250" s="38" t="n">
        <v>117</v>
      </c>
      <c r="E250" s="37" t="n">
        <v>64709</v>
      </c>
      <c r="F250" s="11" t="n">
        <v>242</v>
      </c>
    </row>
    <row r="251" customFormat="false" ht="13.5" hidden="false" customHeight="true" outlineLevel="0" collapsed="false">
      <c r="A251" s="12"/>
      <c r="B251" s="20" t="s">
        <v>364</v>
      </c>
      <c r="C251" s="15" t="n">
        <v>44599</v>
      </c>
      <c r="D251" s="38" t="n">
        <v>225</v>
      </c>
      <c r="E251" s="37" t="n">
        <v>44083</v>
      </c>
      <c r="F251" s="11" t="n">
        <v>391</v>
      </c>
    </row>
    <row r="252" customFormat="false" ht="13.5" hidden="false" customHeight="true" outlineLevel="0" collapsed="false">
      <c r="A252" s="12"/>
      <c r="B252" s="20" t="s">
        <v>365</v>
      </c>
      <c r="C252" s="15" t="n">
        <v>44486</v>
      </c>
      <c r="D252" s="38" t="n">
        <v>228</v>
      </c>
      <c r="E252" s="37" t="n">
        <v>34564</v>
      </c>
      <c r="F252" s="11" t="n">
        <v>519</v>
      </c>
    </row>
    <row r="253" customFormat="false" ht="13.5" hidden="false" customHeight="true" outlineLevel="0" collapsed="false">
      <c r="A253" s="12"/>
      <c r="B253" s="20" t="s">
        <v>366</v>
      </c>
      <c r="C253" s="15" t="n">
        <v>43096</v>
      </c>
      <c r="D253" s="38" t="n">
        <v>273</v>
      </c>
      <c r="E253" s="37" t="n">
        <v>324388</v>
      </c>
      <c r="F253" s="11" t="n">
        <v>42</v>
      </c>
    </row>
    <row r="254" customFormat="false" ht="13.5" hidden="false" customHeight="true" outlineLevel="0" collapsed="false">
      <c r="A254" s="12"/>
      <c r="B254" s="20" t="s">
        <v>367</v>
      </c>
      <c r="C254" s="15" t="n">
        <v>43021</v>
      </c>
      <c r="D254" s="38" t="n">
        <v>276</v>
      </c>
      <c r="E254" s="37" t="n">
        <v>148001</v>
      </c>
      <c r="F254" s="11" t="n">
        <v>116</v>
      </c>
    </row>
    <row r="255" customFormat="false" ht="13.5" hidden="false" customHeight="true" outlineLevel="0" collapsed="false">
      <c r="A255" s="12"/>
      <c r="B255" s="20" t="s">
        <v>368</v>
      </c>
      <c r="C255" s="15" t="n">
        <v>42909</v>
      </c>
      <c r="D255" s="38" t="n">
        <v>283</v>
      </c>
      <c r="E255" s="37" t="n">
        <v>141796</v>
      </c>
      <c r="F255" s="11" t="n">
        <v>121</v>
      </c>
    </row>
    <row r="256" customFormat="false" ht="13.5" hidden="false" customHeight="true" outlineLevel="0" collapsed="false">
      <c r="A256" s="12"/>
      <c r="B256" s="20" t="s">
        <v>369</v>
      </c>
      <c r="C256" s="15" t="n">
        <v>39519</v>
      </c>
      <c r="D256" s="38" t="n">
        <v>404</v>
      </c>
      <c r="E256" s="37" t="n">
        <v>123228</v>
      </c>
      <c r="F256" s="11" t="n">
        <v>135</v>
      </c>
    </row>
    <row r="257" customFormat="false" ht="13.5" hidden="false" customHeight="true" outlineLevel="0" collapsed="false">
      <c r="A257" s="12"/>
      <c r="B257" s="20" t="s">
        <v>370</v>
      </c>
      <c r="C257" s="15" t="n">
        <v>39490</v>
      </c>
      <c r="D257" s="38" t="n">
        <v>406</v>
      </c>
      <c r="E257" s="37" t="n">
        <v>43304</v>
      </c>
      <c r="F257" s="11" t="n">
        <v>405</v>
      </c>
    </row>
    <row r="258" customFormat="false" ht="13.5" hidden="false" customHeight="true" outlineLevel="0" collapsed="false">
      <c r="A258" s="12"/>
      <c r="B258" s="20" t="s">
        <v>371</v>
      </c>
      <c r="C258" s="15" t="n">
        <v>38773</v>
      </c>
      <c r="D258" s="38" t="n">
        <v>441</v>
      </c>
      <c r="E258" s="37" t="n">
        <v>891030</v>
      </c>
      <c r="F258" s="11" t="n">
        <v>7</v>
      </c>
    </row>
    <row r="259" customFormat="false" ht="13.5" hidden="false" customHeight="true" outlineLevel="0" collapsed="false">
      <c r="A259" s="12"/>
      <c r="B259" s="20" t="s">
        <v>372</v>
      </c>
      <c r="C259" s="15" t="n">
        <v>38292</v>
      </c>
      <c r="D259" s="38" t="n">
        <v>452</v>
      </c>
      <c r="E259" s="37" t="n">
        <v>60385</v>
      </c>
      <c r="F259" s="11" t="n">
        <v>265</v>
      </c>
    </row>
    <row r="260" customFormat="false" ht="13.5" hidden="false" customHeight="true" outlineLevel="0" collapsed="false">
      <c r="A260" s="12"/>
      <c r="B260" s="20" t="s">
        <v>373</v>
      </c>
      <c r="C260" s="15" t="n">
        <v>38098</v>
      </c>
      <c r="D260" s="38" t="n">
        <v>455</v>
      </c>
      <c r="E260" s="37" t="n">
        <v>1893472</v>
      </c>
      <c r="F260" s="11" t="n">
        <v>3</v>
      </c>
    </row>
    <row r="261" customFormat="false" ht="13.5" hidden="false" customHeight="true" outlineLevel="0" collapsed="false">
      <c r="A261" s="12"/>
      <c r="B261" s="20" t="s">
        <v>374</v>
      </c>
      <c r="C261" s="15" t="n">
        <v>37867</v>
      </c>
      <c r="D261" s="38" t="n">
        <v>465</v>
      </c>
      <c r="E261" s="37" t="n">
        <v>194528</v>
      </c>
      <c r="F261" s="11" t="n">
        <v>89</v>
      </c>
    </row>
    <row r="262" customFormat="false" ht="13.5" hidden="false" customHeight="true" outlineLevel="0" collapsed="false">
      <c r="A262" s="12"/>
      <c r="B262" s="20" t="s">
        <v>375</v>
      </c>
      <c r="C262" s="15" t="n">
        <v>37076</v>
      </c>
      <c r="D262" s="38" t="n">
        <v>506</v>
      </c>
      <c r="E262" s="37" t="n">
        <v>108026</v>
      </c>
      <c r="F262" s="11" t="n">
        <v>149</v>
      </c>
    </row>
    <row r="263" customFormat="false" ht="13.5" hidden="false" customHeight="true" outlineLevel="0" collapsed="false">
      <c r="A263" s="12"/>
      <c r="B263" s="20" t="s">
        <v>376</v>
      </c>
      <c r="C263" s="15" t="n">
        <v>35817</v>
      </c>
      <c r="D263" s="38" t="n">
        <v>534</v>
      </c>
      <c r="E263" s="37" t="n">
        <v>190243</v>
      </c>
      <c r="F263" s="11" t="n">
        <v>90</v>
      </c>
    </row>
    <row r="264" customFormat="false" ht="13.5" hidden="false" customHeight="true" outlineLevel="0" collapsed="false">
      <c r="A264" s="12"/>
      <c r="B264" s="20" t="s">
        <v>377</v>
      </c>
      <c r="C264" s="15" t="n">
        <v>35101</v>
      </c>
      <c r="D264" s="38" t="n">
        <v>548</v>
      </c>
      <c r="E264" s="37" t="n">
        <v>33705</v>
      </c>
      <c r="F264" s="11" t="n">
        <v>537</v>
      </c>
    </row>
    <row r="265" customFormat="false" ht="13.5" hidden="false" customHeight="true" outlineLevel="0" collapsed="false">
      <c r="A265" s="12"/>
      <c r="B265" s="20" t="s">
        <v>378</v>
      </c>
      <c r="C265" s="15" t="n">
        <v>34397</v>
      </c>
      <c r="D265" s="38" t="n">
        <v>562</v>
      </c>
      <c r="E265" s="37" t="n">
        <v>73379</v>
      </c>
      <c r="F265" s="11" t="n">
        <v>214</v>
      </c>
    </row>
    <row r="266" customFormat="false" ht="13.5" hidden="false" customHeight="true" outlineLevel="0" collapsed="false">
      <c r="A266" s="12"/>
      <c r="B266" s="20" t="s">
        <v>379</v>
      </c>
      <c r="C266" s="15" t="n">
        <v>27967</v>
      </c>
      <c r="D266" s="38" t="n">
        <v>605</v>
      </c>
      <c r="E266" s="37" t="n">
        <v>35677</v>
      </c>
      <c r="F266" s="11" t="n">
        <v>503</v>
      </c>
    </row>
    <row r="267" customFormat="false" ht="13.5" hidden="false" customHeight="true" outlineLevel="0" collapsed="false">
      <c r="A267" s="23" t="s">
        <v>78</v>
      </c>
      <c r="B267" s="12"/>
      <c r="D267" s="38"/>
      <c r="E267" s="37"/>
      <c r="F267" s="11"/>
    </row>
    <row r="268" customFormat="false" ht="13.5" hidden="false" customHeight="true" outlineLevel="0" collapsed="false">
      <c r="A268" s="12"/>
      <c r="B268" s="20" t="s">
        <v>380</v>
      </c>
      <c r="C268" s="15" t="n">
        <v>55930</v>
      </c>
      <c r="D268" s="38" t="n">
        <v>43</v>
      </c>
      <c r="E268" s="37" t="n">
        <v>40327</v>
      </c>
      <c r="F268" s="11" t="n">
        <v>441</v>
      </c>
    </row>
    <row r="269" customFormat="false" ht="13.5" hidden="false" customHeight="true" outlineLevel="0" collapsed="false">
      <c r="A269" s="12"/>
      <c r="B269" s="20" t="s">
        <v>381</v>
      </c>
      <c r="C269" s="15" t="n">
        <v>53513</v>
      </c>
      <c r="D269" s="38" t="n">
        <v>54</v>
      </c>
      <c r="E269" s="37" t="n">
        <v>47284</v>
      </c>
      <c r="F269" s="11" t="n">
        <v>355</v>
      </c>
    </row>
    <row r="270" customFormat="false" ht="13.5" hidden="false" customHeight="true" outlineLevel="0" collapsed="false">
      <c r="A270" s="12"/>
      <c r="B270" s="20" t="s">
        <v>382</v>
      </c>
      <c r="C270" s="15" t="n">
        <v>52890</v>
      </c>
      <c r="D270" s="38" t="n">
        <v>61</v>
      </c>
      <c r="E270" s="37" t="n">
        <v>33301</v>
      </c>
      <c r="F270" s="11" t="n">
        <v>552</v>
      </c>
    </row>
    <row r="271" customFormat="false" ht="13.5" hidden="false" customHeight="true" outlineLevel="0" collapsed="false">
      <c r="A271" s="12"/>
      <c r="B271" s="20" t="s">
        <v>383</v>
      </c>
      <c r="C271" s="15" t="n">
        <v>52254</v>
      </c>
      <c r="D271" s="38" t="n">
        <v>67</v>
      </c>
      <c r="E271" s="37" t="n">
        <v>77488</v>
      </c>
      <c r="F271" s="11" t="n">
        <v>201</v>
      </c>
    </row>
    <row r="272" customFormat="false" ht="13.5" hidden="false" customHeight="true" outlineLevel="0" collapsed="false">
      <c r="A272" s="12"/>
      <c r="B272" s="20" t="s">
        <v>384</v>
      </c>
      <c r="C272" s="15" t="n">
        <v>51178</v>
      </c>
      <c r="D272" s="38" t="n">
        <v>78</v>
      </c>
      <c r="E272" s="37" t="n">
        <v>70336</v>
      </c>
      <c r="F272" s="11" t="n">
        <v>221</v>
      </c>
    </row>
    <row r="273" customFormat="false" ht="13.5" hidden="false" customHeight="true" outlineLevel="0" collapsed="false">
      <c r="A273" s="12"/>
      <c r="B273" s="20" t="s">
        <v>385</v>
      </c>
      <c r="C273" s="15" t="n">
        <v>49862</v>
      </c>
      <c r="D273" s="38" t="n">
        <v>100</v>
      </c>
      <c r="E273" s="37" t="n">
        <v>50231</v>
      </c>
      <c r="F273" s="11" t="n">
        <v>330</v>
      </c>
    </row>
    <row r="274" customFormat="false" ht="13.5" hidden="false" customHeight="true" outlineLevel="0" collapsed="false">
      <c r="A274" s="12"/>
      <c r="B274" s="20" t="s">
        <v>386</v>
      </c>
      <c r="C274" s="15" t="n">
        <v>48153</v>
      </c>
      <c r="D274" s="38" t="n">
        <v>126</v>
      </c>
      <c r="E274" s="37" t="n">
        <v>46080</v>
      </c>
      <c r="F274" s="11" t="n">
        <v>367</v>
      </c>
    </row>
    <row r="275" customFormat="false" ht="13.5" hidden="false" customHeight="true" outlineLevel="0" collapsed="false">
      <c r="A275" s="12"/>
      <c r="B275" s="20" t="s">
        <v>387</v>
      </c>
      <c r="C275" s="15" t="n">
        <v>47763</v>
      </c>
      <c r="D275" s="38" t="n">
        <v>137</v>
      </c>
      <c r="E275" s="37" t="n">
        <v>32538</v>
      </c>
      <c r="F275" s="11" t="n">
        <v>563</v>
      </c>
    </row>
    <row r="276" customFormat="false" ht="13.5" hidden="false" customHeight="true" outlineLevel="0" collapsed="false">
      <c r="A276" s="12"/>
      <c r="B276" s="20" t="s">
        <v>388</v>
      </c>
      <c r="C276" s="15" t="n">
        <v>46784</v>
      </c>
      <c r="D276" s="38" t="n">
        <v>165</v>
      </c>
      <c r="E276" s="37" t="n">
        <v>36485</v>
      </c>
      <c r="F276" s="11" t="n">
        <v>487</v>
      </c>
    </row>
    <row r="277" customFormat="false" ht="13.5" hidden="false" customHeight="true" outlineLevel="0" collapsed="false">
      <c r="A277" s="12"/>
      <c r="B277" s="20" t="s">
        <v>389</v>
      </c>
      <c r="C277" s="15" t="n">
        <v>46757</v>
      </c>
      <c r="D277" s="38" t="n">
        <v>166</v>
      </c>
      <c r="E277" s="37" t="n">
        <v>33870</v>
      </c>
      <c r="F277" s="11" t="n">
        <v>534</v>
      </c>
    </row>
    <row r="278" customFormat="false" ht="13.5" hidden="false" customHeight="true" outlineLevel="0" collapsed="false">
      <c r="A278" s="12"/>
      <c r="B278" s="20" t="s">
        <v>390</v>
      </c>
      <c r="C278" s="15" t="n">
        <v>44995</v>
      </c>
      <c r="D278" s="38" t="n">
        <v>213</v>
      </c>
      <c r="E278" s="37" t="n">
        <v>32816</v>
      </c>
      <c r="F278" s="11" t="n">
        <v>561</v>
      </c>
    </row>
    <row r="279" customFormat="false" ht="13.5" hidden="false" customHeight="true" outlineLevel="0" collapsed="false">
      <c r="A279" s="12"/>
      <c r="B279" s="20" t="s">
        <v>391</v>
      </c>
      <c r="C279" s="15" t="n">
        <v>44790</v>
      </c>
      <c r="D279" s="38" t="n">
        <v>220</v>
      </c>
      <c r="E279" s="37" t="n">
        <v>74996</v>
      </c>
      <c r="F279" s="11" t="n">
        <v>208</v>
      </c>
    </row>
    <row r="280" customFormat="false" ht="13.5" hidden="false" customHeight="true" outlineLevel="0" collapsed="false">
      <c r="A280" s="12"/>
      <c r="B280" s="20" t="s">
        <v>392</v>
      </c>
      <c r="C280" s="15" t="n">
        <v>44431</v>
      </c>
      <c r="D280" s="38" t="n">
        <v>230</v>
      </c>
      <c r="E280" s="37" t="n">
        <v>156986</v>
      </c>
      <c r="F280" s="11" t="n">
        <v>110</v>
      </c>
    </row>
    <row r="281" customFormat="false" ht="13.5" hidden="false" customHeight="true" outlineLevel="0" collapsed="false">
      <c r="A281" s="12"/>
      <c r="B281" s="20" t="s">
        <v>78</v>
      </c>
      <c r="C281" s="15" t="n">
        <v>43698</v>
      </c>
      <c r="D281" s="38" t="n">
        <v>290</v>
      </c>
      <c r="E281" s="37" t="n">
        <v>367182</v>
      </c>
      <c r="F281" s="11" t="n">
        <v>36</v>
      </c>
    </row>
    <row r="282" customFormat="false" ht="13.5" hidden="false" customHeight="true" outlineLevel="0" collapsed="false">
      <c r="A282" s="12"/>
      <c r="B282" s="20" t="s">
        <v>393</v>
      </c>
      <c r="C282" s="15" t="n">
        <v>42363</v>
      </c>
      <c r="D282" s="38" t="n">
        <v>305</v>
      </c>
      <c r="E282" s="37" t="n">
        <v>39028</v>
      </c>
      <c r="F282" s="11" t="n">
        <v>457</v>
      </c>
    </row>
    <row r="283" customFormat="false" ht="13.5" hidden="false" customHeight="true" outlineLevel="0" collapsed="false">
      <c r="A283" s="12"/>
      <c r="B283" s="20" t="s">
        <v>394</v>
      </c>
      <c r="C283" s="15" t="n">
        <v>42315</v>
      </c>
      <c r="D283" s="38" t="n">
        <v>307</v>
      </c>
      <c r="E283" s="37" t="n">
        <v>41553</v>
      </c>
      <c r="F283" s="11" t="n">
        <v>427</v>
      </c>
    </row>
    <row r="284" customFormat="false" ht="13.5" hidden="false" customHeight="true" outlineLevel="0" collapsed="false">
      <c r="A284" s="12"/>
      <c r="B284" s="20" t="s">
        <v>395</v>
      </c>
      <c r="C284" s="15" t="n">
        <v>41853</v>
      </c>
      <c r="D284" s="38" t="n">
        <v>325</v>
      </c>
      <c r="E284" s="37" t="n">
        <v>57056</v>
      </c>
      <c r="F284" s="11" t="n">
        <v>282</v>
      </c>
    </row>
    <row r="285" customFormat="false" ht="13.5" hidden="false" customHeight="true" outlineLevel="0" collapsed="false">
      <c r="A285" s="12"/>
      <c r="B285" s="20" t="s">
        <v>396</v>
      </c>
      <c r="C285" s="15" t="n">
        <v>39107</v>
      </c>
      <c r="D285" s="38" t="n">
        <v>424</v>
      </c>
      <c r="E285" s="37" t="n">
        <v>75543</v>
      </c>
      <c r="F285" s="11" t="n">
        <v>206</v>
      </c>
    </row>
    <row r="286" customFormat="false" ht="13.5" hidden="false" customHeight="true" outlineLevel="0" collapsed="false">
      <c r="A286" s="12"/>
      <c r="B286" s="20" t="s">
        <v>397</v>
      </c>
      <c r="C286" s="15" t="n">
        <v>38173</v>
      </c>
      <c r="D286" s="38" t="n">
        <v>454</v>
      </c>
      <c r="E286" s="37" t="n">
        <v>38619</v>
      </c>
      <c r="F286" s="11" t="n">
        <v>463</v>
      </c>
    </row>
    <row r="287" customFormat="false" ht="13.5" hidden="false" customHeight="true" outlineLevel="0" collapsed="false">
      <c r="A287" s="12"/>
      <c r="B287" s="20" t="s">
        <v>398</v>
      </c>
      <c r="C287" s="15" t="n">
        <v>34545</v>
      </c>
      <c r="D287" s="38" t="n">
        <v>560</v>
      </c>
      <c r="E287" s="37" t="n">
        <v>41584</v>
      </c>
      <c r="F287" s="11" t="n">
        <v>426</v>
      </c>
    </row>
    <row r="288" customFormat="false" ht="13.5" hidden="false" customHeight="true" outlineLevel="0" collapsed="false">
      <c r="A288" s="23" t="s">
        <v>79</v>
      </c>
      <c r="B288" s="12"/>
      <c r="D288" s="38"/>
      <c r="E288" s="37"/>
      <c r="F288" s="11"/>
    </row>
    <row r="289" customFormat="false" ht="13.5" hidden="false" customHeight="true" outlineLevel="0" collapsed="false">
      <c r="A289" s="12"/>
      <c r="B289" s="20" t="s">
        <v>399</v>
      </c>
      <c r="C289" s="15" t="n">
        <v>57686</v>
      </c>
      <c r="D289" s="38" t="n">
        <v>37</v>
      </c>
      <c r="E289" s="37" t="n">
        <v>63054</v>
      </c>
      <c r="F289" s="11" t="n">
        <v>251</v>
      </c>
    </row>
    <row r="290" customFormat="false" ht="13.5" hidden="false" customHeight="true" outlineLevel="0" collapsed="false">
      <c r="A290" s="12"/>
      <c r="B290" s="20" t="s">
        <v>400</v>
      </c>
      <c r="C290" s="15" t="n">
        <v>56268</v>
      </c>
      <c r="D290" s="38" t="n">
        <v>41</v>
      </c>
      <c r="E290" s="37" t="n">
        <v>35080</v>
      </c>
      <c r="F290" s="11" t="n">
        <v>517</v>
      </c>
    </row>
    <row r="291" customFormat="false" ht="13.5" hidden="false" customHeight="true" outlineLevel="0" collapsed="false">
      <c r="A291" s="12"/>
      <c r="B291" s="20" t="s">
        <v>401</v>
      </c>
      <c r="C291" s="15" t="n">
        <v>51593</v>
      </c>
      <c r="D291" s="38" t="n">
        <v>72</v>
      </c>
      <c r="E291" s="37" t="n">
        <v>33462</v>
      </c>
      <c r="F291" s="11" t="n">
        <v>543</v>
      </c>
    </row>
    <row r="292" customFormat="false" ht="13.5" hidden="false" customHeight="true" outlineLevel="0" collapsed="false">
      <c r="A292" s="12"/>
      <c r="B292" s="20" t="s">
        <v>402</v>
      </c>
      <c r="C292" s="15" t="n">
        <v>51163</v>
      </c>
      <c r="D292" s="38" t="n">
        <v>79</v>
      </c>
      <c r="E292" s="37" t="n">
        <v>47094</v>
      </c>
      <c r="F292" s="11" t="n">
        <v>358</v>
      </c>
    </row>
    <row r="293" customFormat="false" ht="13.5" hidden="false" customHeight="true" outlineLevel="0" collapsed="false">
      <c r="A293" s="12"/>
      <c r="B293" s="20" t="s">
        <v>403</v>
      </c>
      <c r="C293" s="15" t="n">
        <v>49147</v>
      </c>
      <c r="D293" s="38" t="n">
        <v>110</v>
      </c>
      <c r="E293" s="37" t="n">
        <v>35919</v>
      </c>
      <c r="F293" s="11" t="n">
        <v>500</v>
      </c>
    </row>
    <row r="294" customFormat="false" ht="13.5" hidden="false" customHeight="true" outlineLevel="0" collapsed="false">
      <c r="A294" s="12"/>
      <c r="B294" s="20" t="s">
        <v>404</v>
      </c>
      <c r="C294" s="15" t="n">
        <v>48727</v>
      </c>
      <c r="D294" s="38" t="n">
        <v>118</v>
      </c>
      <c r="E294" s="37" t="n">
        <v>30446</v>
      </c>
      <c r="F294" s="11" t="n">
        <v>599</v>
      </c>
    </row>
    <row r="295" customFormat="false" ht="13.5" hidden="false" customHeight="true" outlineLevel="0" collapsed="false">
      <c r="A295" s="12"/>
      <c r="B295" s="20" t="s">
        <v>79</v>
      </c>
      <c r="C295" s="15" t="n">
        <v>44883</v>
      </c>
      <c r="D295" s="38" t="n">
        <v>218</v>
      </c>
      <c r="E295" s="37" t="n">
        <v>261423</v>
      </c>
      <c r="F295" s="11" t="n">
        <v>59</v>
      </c>
    </row>
    <row r="296" customFormat="false" ht="13.5" hidden="false" customHeight="true" outlineLevel="0" collapsed="false">
      <c r="A296" s="12"/>
      <c r="B296" s="20" t="s">
        <v>405</v>
      </c>
      <c r="C296" s="15" t="n">
        <v>44526</v>
      </c>
      <c r="D296" s="38" t="n">
        <v>227</v>
      </c>
      <c r="E296" s="37" t="n">
        <v>157432</v>
      </c>
      <c r="F296" s="11" t="n">
        <v>108</v>
      </c>
    </row>
    <row r="297" customFormat="false" ht="13.5" hidden="false" customHeight="true" outlineLevel="0" collapsed="false">
      <c r="A297" s="12"/>
      <c r="B297" s="20" t="s">
        <v>406</v>
      </c>
      <c r="C297" s="15" t="n">
        <v>44057</v>
      </c>
      <c r="D297" s="38" t="n">
        <v>245</v>
      </c>
      <c r="E297" s="37" t="n">
        <v>47723</v>
      </c>
      <c r="F297" s="11" t="n">
        <v>350</v>
      </c>
    </row>
    <row r="298" customFormat="false" ht="13.5" hidden="false" customHeight="true" outlineLevel="0" collapsed="false">
      <c r="A298" s="23" t="s">
        <v>80</v>
      </c>
      <c r="B298" s="12"/>
      <c r="D298" s="38"/>
      <c r="E298" s="37"/>
      <c r="F298" s="11"/>
    </row>
    <row r="299" customFormat="false" ht="13.5" hidden="false" customHeight="true" outlineLevel="0" collapsed="false">
      <c r="A299" s="12"/>
      <c r="B299" s="20" t="s">
        <v>407</v>
      </c>
      <c r="C299" s="15" t="n">
        <v>59411</v>
      </c>
      <c r="D299" s="38" t="n">
        <v>31</v>
      </c>
      <c r="E299" s="37" t="n">
        <v>35229</v>
      </c>
      <c r="F299" s="11" t="n">
        <v>513</v>
      </c>
    </row>
    <row r="300" customFormat="false" ht="13.5" hidden="false" customHeight="true" outlineLevel="0" collapsed="false">
      <c r="A300" s="12"/>
      <c r="B300" s="20" t="s">
        <v>408</v>
      </c>
      <c r="C300" s="15" t="n">
        <v>58813</v>
      </c>
      <c r="D300" s="38" t="n">
        <v>33</v>
      </c>
      <c r="E300" s="37" t="n">
        <v>31545</v>
      </c>
      <c r="F300" s="11" t="n">
        <v>582</v>
      </c>
    </row>
    <row r="301" customFormat="false" ht="13.5" hidden="false" customHeight="true" outlineLevel="0" collapsed="false">
      <c r="A301" s="12"/>
      <c r="B301" s="20" t="s">
        <v>409</v>
      </c>
      <c r="C301" s="15" t="n">
        <v>50380</v>
      </c>
      <c r="D301" s="38" t="n">
        <v>95</v>
      </c>
      <c r="E301" s="37" t="n">
        <v>48708</v>
      </c>
      <c r="F301" s="11" t="n">
        <v>341</v>
      </c>
    </row>
    <row r="302" customFormat="false" ht="13.5" hidden="false" customHeight="true" outlineLevel="0" collapsed="false">
      <c r="A302" s="12"/>
      <c r="B302" s="20" t="s">
        <v>410</v>
      </c>
      <c r="C302" s="15" t="n">
        <v>48145</v>
      </c>
      <c r="D302" s="38" t="n">
        <v>127</v>
      </c>
      <c r="E302" s="37" t="n">
        <v>92485</v>
      </c>
      <c r="F302" s="11" t="n">
        <v>172</v>
      </c>
    </row>
    <row r="303" customFormat="false" ht="13.5" hidden="false" customHeight="true" outlineLevel="0" collapsed="false">
      <c r="A303" s="12"/>
      <c r="B303" s="20" t="s">
        <v>411</v>
      </c>
      <c r="C303" s="15" t="n">
        <v>47915</v>
      </c>
      <c r="D303" s="38" t="n">
        <v>132</v>
      </c>
      <c r="E303" s="37" t="n">
        <v>54284</v>
      </c>
      <c r="F303" s="11" t="n">
        <v>302</v>
      </c>
    </row>
    <row r="304" customFormat="false" ht="13.5" hidden="false" customHeight="true" outlineLevel="0" collapsed="false">
      <c r="A304" s="12"/>
      <c r="B304" s="20" t="s">
        <v>412</v>
      </c>
      <c r="C304" s="15" t="n">
        <v>42983</v>
      </c>
      <c r="D304" s="38" t="n">
        <v>278</v>
      </c>
      <c r="E304" s="37" t="n">
        <v>337919</v>
      </c>
      <c r="F304" s="11" t="n">
        <v>40</v>
      </c>
    </row>
    <row r="305" customFormat="false" ht="13.5" hidden="false" customHeight="true" outlineLevel="0" collapsed="false">
      <c r="A305" s="23" t="s">
        <v>81</v>
      </c>
      <c r="B305" s="12"/>
      <c r="D305" s="38"/>
      <c r="E305" s="37"/>
      <c r="F305" s="11"/>
    </row>
    <row r="306" customFormat="false" ht="13.5" hidden="false" customHeight="true" outlineLevel="0" collapsed="false">
      <c r="A306" s="12"/>
      <c r="B306" s="20" t="s">
        <v>413</v>
      </c>
      <c r="C306" s="15" t="n">
        <v>54284</v>
      </c>
      <c r="D306" s="38" t="n">
        <v>48</v>
      </c>
      <c r="E306" s="37" t="n">
        <v>34458</v>
      </c>
      <c r="F306" s="11" t="n">
        <v>522</v>
      </c>
    </row>
    <row r="307" customFormat="false" ht="13.5" hidden="false" customHeight="true" outlineLevel="0" collapsed="false">
      <c r="A307" s="12"/>
      <c r="B307" s="20" t="s">
        <v>414</v>
      </c>
      <c r="C307" s="15" t="n">
        <v>47567</v>
      </c>
      <c r="D307" s="38" t="n">
        <v>141</v>
      </c>
      <c r="E307" s="37" t="n">
        <v>43722</v>
      </c>
      <c r="F307" s="11" t="n">
        <v>400</v>
      </c>
    </row>
    <row r="308" customFormat="false" ht="13.5" hidden="false" customHeight="true" outlineLevel="0" collapsed="false">
      <c r="A308" s="12"/>
      <c r="B308" s="20" t="s">
        <v>415</v>
      </c>
      <c r="C308" s="15" t="n">
        <v>47518</v>
      </c>
      <c r="D308" s="38" t="n">
        <v>143</v>
      </c>
      <c r="E308" s="37" t="n">
        <v>34132</v>
      </c>
      <c r="F308" s="11" t="n">
        <v>532</v>
      </c>
    </row>
    <row r="309" customFormat="false" ht="13.5" hidden="false" customHeight="true" outlineLevel="0" collapsed="false">
      <c r="A309" s="12"/>
      <c r="B309" s="20" t="s">
        <v>416</v>
      </c>
      <c r="C309" s="15" t="n">
        <v>45664</v>
      </c>
      <c r="D309" s="38" t="n">
        <v>199</v>
      </c>
      <c r="E309" s="37" t="n">
        <v>62801</v>
      </c>
      <c r="F309" s="11" t="n">
        <v>254</v>
      </c>
    </row>
    <row r="310" customFormat="false" ht="13.5" hidden="false" customHeight="true" outlineLevel="0" collapsed="false">
      <c r="A310" s="12"/>
      <c r="B310" s="20" t="s">
        <v>417</v>
      </c>
      <c r="C310" s="15" t="n">
        <v>43239</v>
      </c>
      <c r="D310" s="38" t="n">
        <v>267</v>
      </c>
      <c r="E310" s="37" t="n">
        <v>56078</v>
      </c>
      <c r="F310" s="11" t="n">
        <v>290</v>
      </c>
    </row>
    <row r="311" customFormat="false" ht="13.5" hidden="false" customHeight="true" outlineLevel="0" collapsed="false">
      <c r="A311" s="12"/>
      <c r="B311" s="20" t="s">
        <v>418</v>
      </c>
      <c r="C311" s="15" t="n">
        <v>42483</v>
      </c>
      <c r="D311" s="38" t="n">
        <v>299</v>
      </c>
      <c r="E311" s="37" t="n">
        <v>50904</v>
      </c>
      <c r="F311" s="11" t="n">
        <v>326</v>
      </c>
    </row>
    <row r="312" customFormat="false" ht="13.5" hidden="false" customHeight="true" outlineLevel="0" collapsed="false">
      <c r="A312" s="12"/>
      <c r="B312" s="20" t="s">
        <v>81</v>
      </c>
      <c r="C312" s="15" t="n">
        <v>41979</v>
      </c>
      <c r="D312" s="38" t="n">
        <v>319</v>
      </c>
      <c r="E312" s="37" t="n">
        <v>194823</v>
      </c>
      <c r="F312" s="11" t="n">
        <v>88</v>
      </c>
    </row>
    <row r="313" customFormat="false" ht="13.5" hidden="false" customHeight="true" outlineLevel="0" collapsed="false">
      <c r="A313" s="23" t="s">
        <v>82</v>
      </c>
      <c r="B313" s="12"/>
      <c r="D313" s="38"/>
      <c r="E313" s="37"/>
      <c r="F313" s="11"/>
    </row>
    <row r="314" customFormat="false" ht="13.5" hidden="false" customHeight="true" outlineLevel="0" collapsed="false">
      <c r="A314" s="12"/>
      <c r="B314" s="20" t="s">
        <v>419</v>
      </c>
      <c r="C314" s="15" t="n">
        <v>47578</v>
      </c>
      <c r="D314" s="38" t="n">
        <v>140</v>
      </c>
      <c r="E314" s="37" t="n">
        <v>39385</v>
      </c>
      <c r="F314" s="11" t="n">
        <v>453</v>
      </c>
    </row>
    <row r="315" customFormat="false" ht="13.5" hidden="false" customHeight="true" outlineLevel="0" collapsed="false">
      <c r="A315" s="12"/>
      <c r="B315" s="20" t="s">
        <v>82</v>
      </c>
      <c r="C315" s="15" t="n">
        <v>43103</v>
      </c>
      <c r="D315" s="38" t="n">
        <v>272</v>
      </c>
      <c r="E315" s="37" t="n">
        <v>30393</v>
      </c>
      <c r="F315" s="11" t="n">
        <v>595</v>
      </c>
    </row>
    <row r="316" customFormat="false" ht="13.5" hidden="false" customHeight="true" outlineLevel="0" collapsed="false">
      <c r="A316" s="12"/>
      <c r="B316" s="20" t="s">
        <v>420</v>
      </c>
      <c r="C316" s="15" t="n">
        <v>39068</v>
      </c>
      <c r="D316" s="38" t="n">
        <v>425</v>
      </c>
      <c r="E316" s="37" t="n">
        <v>180320</v>
      </c>
      <c r="F316" s="11" t="n">
        <v>99</v>
      </c>
    </row>
    <row r="317" customFormat="false" ht="13.5" hidden="false" customHeight="true" outlineLevel="0" collapsed="false">
      <c r="A317" s="12"/>
      <c r="B317" s="20" t="s">
        <v>421</v>
      </c>
      <c r="C317" s="15" t="n">
        <v>37370</v>
      </c>
      <c r="D317" s="38" t="n">
        <v>491</v>
      </c>
      <c r="E317" s="37" t="n">
        <v>31740</v>
      </c>
      <c r="F317" s="11" t="n">
        <v>580</v>
      </c>
    </row>
    <row r="318" customFormat="false" ht="13.5" hidden="false" customHeight="true" outlineLevel="0" collapsed="false">
      <c r="A318" s="12"/>
      <c r="B318" s="20" t="s">
        <v>422</v>
      </c>
      <c r="C318" s="15" t="n">
        <v>37933</v>
      </c>
      <c r="D318" s="38" t="n">
        <v>593</v>
      </c>
      <c r="E318" s="37" t="n">
        <v>47254</v>
      </c>
      <c r="F318" s="11" t="n">
        <v>357</v>
      </c>
    </row>
    <row r="319" customFormat="false" ht="13.5" hidden="false" customHeight="true" outlineLevel="0" collapsed="false">
      <c r="A319" s="23" t="s">
        <v>83</v>
      </c>
      <c r="B319" s="12"/>
      <c r="D319" s="38"/>
      <c r="E319" s="37"/>
      <c r="F319" s="11"/>
    </row>
    <row r="320" customFormat="false" ht="13.5" hidden="false" customHeight="true" outlineLevel="0" collapsed="false">
      <c r="A320" s="12"/>
      <c r="B320" s="20" t="s">
        <v>423</v>
      </c>
      <c r="C320" s="15" t="n">
        <v>68894</v>
      </c>
      <c r="D320" s="38" t="n">
        <v>12</v>
      </c>
      <c r="E320" s="37" t="n">
        <v>34226</v>
      </c>
      <c r="F320" s="11" t="n">
        <v>527</v>
      </c>
    </row>
    <row r="321" customFormat="false" ht="13.5" hidden="false" customHeight="true" outlineLevel="0" collapsed="false">
      <c r="A321" s="12"/>
      <c r="B321" s="20" t="s">
        <v>424</v>
      </c>
      <c r="C321" s="15" t="n">
        <v>54162</v>
      </c>
      <c r="D321" s="38" t="n">
        <v>49</v>
      </c>
      <c r="E321" s="37" t="n">
        <v>51556</v>
      </c>
      <c r="F321" s="11" t="n">
        <v>323</v>
      </c>
    </row>
    <row r="322" customFormat="false" ht="13.5" hidden="false" customHeight="true" outlineLevel="0" collapsed="false">
      <c r="A322" s="12"/>
      <c r="B322" s="20" t="s">
        <v>425</v>
      </c>
      <c r="C322" s="15" t="n">
        <v>52981</v>
      </c>
      <c r="D322" s="38" t="n">
        <v>60</v>
      </c>
      <c r="E322" s="37" t="n">
        <v>35158</v>
      </c>
      <c r="F322" s="11" t="n">
        <v>516</v>
      </c>
    </row>
    <row r="323" customFormat="false" ht="13.5" hidden="false" customHeight="true" outlineLevel="0" collapsed="false">
      <c r="A323" s="12"/>
      <c r="B323" s="20" t="s">
        <v>426</v>
      </c>
      <c r="C323" s="15" t="n">
        <v>50980</v>
      </c>
      <c r="D323" s="38" t="n">
        <v>81</v>
      </c>
      <c r="E323" s="37" t="n">
        <v>32298</v>
      </c>
      <c r="F323" s="11" t="n">
        <v>567</v>
      </c>
    </row>
    <row r="324" customFormat="false" ht="13.5" hidden="false" customHeight="true" outlineLevel="0" collapsed="false">
      <c r="A324" s="12"/>
      <c r="B324" s="20" t="s">
        <v>427</v>
      </c>
      <c r="C324" s="15" t="n">
        <v>50611</v>
      </c>
      <c r="D324" s="38" t="n">
        <v>85</v>
      </c>
      <c r="E324" s="37" t="n">
        <v>55408</v>
      </c>
      <c r="F324" s="11" t="n">
        <v>295</v>
      </c>
    </row>
    <row r="325" customFormat="false" ht="13.5" hidden="false" customHeight="true" outlineLevel="0" collapsed="false">
      <c r="A325" s="12"/>
      <c r="B325" s="20" t="s">
        <v>428</v>
      </c>
      <c r="C325" s="15" t="n">
        <v>48895</v>
      </c>
      <c r="D325" s="38" t="n">
        <v>115</v>
      </c>
      <c r="E325" s="37" t="n">
        <v>38138</v>
      </c>
      <c r="F325" s="11" t="n">
        <v>471</v>
      </c>
    </row>
    <row r="326" customFormat="false" ht="13.5" hidden="false" customHeight="true" outlineLevel="0" collapsed="false">
      <c r="A326" s="12"/>
      <c r="B326" s="20" t="s">
        <v>429</v>
      </c>
      <c r="C326" s="15" t="n">
        <v>48129</v>
      </c>
      <c r="D326" s="38" t="n">
        <v>129</v>
      </c>
      <c r="E326" s="37" t="n">
        <v>78612</v>
      </c>
      <c r="F326" s="11" t="n">
        <v>196</v>
      </c>
    </row>
    <row r="327" customFormat="false" ht="13.5" hidden="false" customHeight="true" outlineLevel="0" collapsed="false">
      <c r="A327" s="12"/>
      <c r="B327" s="20" t="s">
        <v>83</v>
      </c>
      <c r="C327" s="15" t="n">
        <v>47138</v>
      </c>
      <c r="D327" s="38" t="n">
        <v>155</v>
      </c>
      <c r="E327" s="37" t="n">
        <v>273056</v>
      </c>
      <c r="F327" s="11" t="n">
        <v>55</v>
      </c>
    </row>
    <row r="328" customFormat="false" ht="13.5" hidden="false" customHeight="true" outlineLevel="0" collapsed="false">
      <c r="A328" s="12"/>
      <c r="B328" s="20" t="s">
        <v>430</v>
      </c>
      <c r="C328" s="15" t="n">
        <v>46332</v>
      </c>
      <c r="D328" s="38" t="n">
        <v>177</v>
      </c>
      <c r="E328" s="37" t="n">
        <v>40230</v>
      </c>
      <c r="F328" s="11" t="n">
        <v>445</v>
      </c>
    </row>
    <row r="329" customFormat="false" ht="13.5" hidden="false" customHeight="true" outlineLevel="0" collapsed="false">
      <c r="A329" s="12"/>
      <c r="B329" s="20" t="s">
        <v>431</v>
      </c>
      <c r="C329" s="15" t="n">
        <v>46118</v>
      </c>
      <c r="D329" s="38" t="n">
        <v>189</v>
      </c>
      <c r="E329" s="37" t="n">
        <v>36894</v>
      </c>
      <c r="F329" s="11" t="n">
        <v>483</v>
      </c>
    </row>
    <row r="330" customFormat="false" ht="13.5" hidden="false" customHeight="true" outlineLevel="0" collapsed="false">
      <c r="A330" s="12"/>
      <c r="B330" s="20" t="s">
        <v>432</v>
      </c>
      <c r="C330" s="15" t="n">
        <v>45578</v>
      </c>
      <c r="D330" s="38" t="n">
        <v>204</v>
      </c>
      <c r="E330" s="37" t="n">
        <v>155170</v>
      </c>
      <c r="F330" s="11" t="n">
        <v>111</v>
      </c>
    </row>
    <row r="331" customFormat="false" ht="13.5" hidden="false" customHeight="true" outlineLevel="0" collapsed="false">
      <c r="A331" s="12"/>
      <c r="B331" s="20" t="s">
        <v>433</v>
      </c>
      <c r="C331" s="15" t="n">
        <v>44977</v>
      </c>
      <c r="D331" s="38" t="n">
        <v>214</v>
      </c>
      <c r="E331" s="37" t="n">
        <v>47365</v>
      </c>
      <c r="F331" s="11" t="n">
        <v>354</v>
      </c>
    </row>
    <row r="332" customFormat="false" ht="13.5" hidden="false" customHeight="true" outlineLevel="0" collapsed="false">
      <c r="A332" s="12"/>
      <c r="B332" s="20" t="s">
        <v>434</v>
      </c>
      <c r="C332" s="15" t="n">
        <v>44885</v>
      </c>
      <c r="D332" s="38" t="n">
        <v>217</v>
      </c>
      <c r="E332" s="37" t="n">
        <v>39999</v>
      </c>
      <c r="F332" s="11" t="n">
        <v>447</v>
      </c>
    </row>
    <row r="333" customFormat="false" ht="13.5" hidden="false" customHeight="true" outlineLevel="0" collapsed="false">
      <c r="A333" s="12"/>
      <c r="B333" s="20" t="s">
        <v>435</v>
      </c>
      <c r="C333" s="15" t="n">
        <v>42740</v>
      </c>
      <c r="D333" s="38" t="n">
        <v>289</v>
      </c>
      <c r="E333" s="37" t="n">
        <v>74611</v>
      </c>
      <c r="F333" s="11" t="n">
        <v>211</v>
      </c>
    </row>
    <row r="334" customFormat="false" ht="13.5" hidden="false" customHeight="true" outlineLevel="0" collapsed="false">
      <c r="A334" s="12"/>
      <c r="B334" s="20" t="s">
        <v>436</v>
      </c>
      <c r="C334" s="15" t="n">
        <v>41961</v>
      </c>
      <c r="D334" s="38" t="n">
        <v>321</v>
      </c>
      <c r="E334" s="37" t="n">
        <v>31542</v>
      </c>
      <c r="F334" s="11" t="n">
        <v>583</v>
      </c>
    </row>
    <row r="335" customFormat="false" ht="13.5" hidden="false" customHeight="true" outlineLevel="0" collapsed="false">
      <c r="A335" s="12"/>
      <c r="B335" s="20" t="s">
        <v>437</v>
      </c>
      <c r="C335" s="15" t="n">
        <v>41437</v>
      </c>
      <c r="D335" s="38" t="n">
        <v>336</v>
      </c>
      <c r="E335" s="37" t="n">
        <v>57535</v>
      </c>
      <c r="F335" s="11" t="n">
        <v>277</v>
      </c>
    </row>
    <row r="336" customFormat="false" ht="13.5" hidden="false" customHeight="true" outlineLevel="0" collapsed="false">
      <c r="A336" s="23" t="s">
        <v>84</v>
      </c>
      <c r="B336" s="12"/>
      <c r="D336" s="38"/>
      <c r="E336" s="37"/>
      <c r="F336" s="11"/>
    </row>
    <row r="337" customFormat="false" ht="13.5" hidden="false" customHeight="true" outlineLevel="0" collapsed="false">
      <c r="A337" s="12"/>
      <c r="B337" s="20" t="s">
        <v>438</v>
      </c>
      <c r="C337" s="15" t="n">
        <v>48129</v>
      </c>
      <c r="D337" s="38" t="n">
        <v>129</v>
      </c>
      <c r="E337" s="37" t="n">
        <v>31002</v>
      </c>
      <c r="F337" s="11" t="n">
        <v>586</v>
      </c>
    </row>
    <row r="338" customFormat="false" ht="13.5" hidden="false" customHeight="true" outlineLevel="0" collapsed="false">
      <c r="A338" s="12"/>
      <c r="B338" s="20" t="s">
        <v>439</v>
      </c>
      <c r="C338" s="15" t="n">
        <v>43269</v>
      </c>
      <c r="D338" s="38" t="n">
        <v>266</v>
      </c>
      <c r="E338" s="37" t="n">
        <v>55911</v>
      </c>
      <c r="F338" s="11" t="n">
        <v>292</v>
      </c>
    </row>
    <row r="339" customFormat="false" ht="13.5" hidden="false" customHeight="true" outlineLevel="0" collapsed="false">
      <c r="A339" s="12"/>
      <c r="B339" s="20" t="s">
        <v>440</v>
      </c>
      <c r="C339" s="15" t="n">
        <v>42983</v>
      </c>
      <c r="D339" s="38" t="n">
        <v>278</v>
      </c>
      <c r="E339" s="37" t="n">
        <v>38158</v>
      </c>
      <c r="F339" s="11" t="n">
        <v>470</v>
      </c>
    </row>
    <row r="340" customFormat="false" ht="13.5" hidden="false" customHeight="true" outlineLevel="0" collapsed="false">
      <c r="A340" s="12"/>
      <c r="B340" s="20" t="s">
        <v>441</v>
      </c>
      <c r="C340" s="15" t="n">
        <v>40198</v>
      </c>
      <c r="D340" s="38" t="n">
        <v>383</v>
      </c>
      <c r="E340" s="37" t="n">
        <v>33726</v>
      </c>
      <c r="F340" s="11" t="n">
        <v>536</v>
      </c>
    </row>
    <row r="341" customFormat="false" ht="13.5" hidden="false" customHeight="true" outlineLevel="0" collapsed="false">
      <c r="A341" s="12"/>
      <c r="B341" s="20" t="s">
        <v>442</v>
      </c>
      <c r="C341" s="15" t="n">
        <v>40077</v>
      </c>
      <c r="D341" s="38" t="n">
        <v>388</v>
      </c>
      <c r="E341" s="37" t="n">
        <v>46783</v>
      </c>
      <c r="F341" s="11" t="n">
        <v>361</v>
      </c>
    </row>
    <row r="342" customFormat="false" ht="13.5" hidden="false" customHeight="true" outlineLevel="0" collapsed="false">
      <c r="A342" s="12"/>
      <c r="B342" s="20" t="s">
        <v>443</v>
      </c>
      <c r="C342" s="15" t="n">
        <v>39334</v>
      </c>
      <c r="D342" s="38" t="n">
        <v>413</v>
      </c>
      <c r="E342" s="37" t="n">
        <v>47796</v>
      </c>
      <c r="F342" s="11" t="n">
        <v>349</v>
      </c>
    </row>
    <row r="343" customFormat="false" ht="13.5" hidden="false" customHeight="true" outlineLevel="0" collapsed="false">
      <c r="A343" s="12"/>
      <c r="B343" s="20" t="s">
        <v>84</v>
      </c>
      <c r="C343" s="15" t="n">
        <v>38041</v>
      </c>
      <c r="D343" s="38" t="n">
        <v>459</v>
      </c>
      <c r="E343" s="37" t="n">
        <v>389985</v>
      </c>
      <c r="F343" s="11" t="n">
        <v>31</v>
      </c>
    </row>
    <row r="344" customFormat="false" ht="13.5" hidden="false" customHeight="true" outlineLevel="0" collapsed="false">
      <c r="A344" s="12"/>
      <c r="B344" s="20" t="s">
        <v>444</v>
      </c>
      <c r="C344" s="15" t="n">
        <v>37080</v>
      </c>
      <c r="D344" s="38" t="n">
        <v>505</v>
      </c>
      <c r="E344" s="37" t="n">
        <v>131841</v>
      </c>
      <c r="F344" s="11" t="n">
        <v>129</v>
      </c>
    </row>
    <row r="345" customFormat="false" ht="13.5" hidden="false" customHeight="true" outlineLevel="0" collapsed="false">
      <c r="A345" s="12"/>
      <c r="B345" s="20" t="s">
        <v>445</v>
      </c>
      <c r="C345" s="15" t="n">
        <v>36584</v>
      </c>
      <c r="D345" s="38" t="n">
        <v>516</v>
      </c>
      <c r="E345" s="37" t="n">
        <v>61409</v>
      </c>
      <c r="F345" s="11" t="n">
        <v>260</v>
      </c>
    </row>
    <row r="346" customFormat="false" ht="13.5" hidden="false" customHeight="true" outlineLevel="0" collapsed="false">
      <c r="A346" s="12"/>
      <c r="B346" s="20" t="s">
        <v>446</v>
      </c>
      <c r="C346" s="15" t="n">
        <v>36202</v>
      </c>
      <c r="D346" s="38" t="n">
        <v>527</v>
      </c>
      <c r="E346" s="37" t="n">
        <v>46513</v>
      </c>
      <c r="F346" s="11" t="n">
        <v>365</v>
      </c>
    </row>
    <row r="347" customFormat="false" ht="13.5" hidden="false" customHeight="true" outlineLevel="0" collapsed="false">
      <c r="A347" s="12"/>
      <c r="B347" s="20" t="s">
        <v>447</v>
      </c>
      <c r="C347" s="15" t="n">
        <v>35738</v>
      </c>
      <c r="D347" s="38" t="n">
        <v>536</v>
      </c>
      <c r="E347" s="37" t="n">
        <v>70878</v>
      </c>
      <c r="F347" s="11" t="n">
        <v>220</v>
      </c>
    </row>
    <row r="348" customFormat="false" ht="13.5" hidden="false" customHeight="true" outlineLevel="0" collapsed="false">
      <c r="A348" s="12"/>
      <c r="B348" s="20" t="s">
        <v>448</v>
      </c>
      <c r="C348" s="15" t="n">
        <v>33974</v>
      </c>
      <c r="D348" s="38" t="n">
        <v>571</v>
      </c>
      <c r="E348" s="37" t="n">
        <v>60975</v>
      </c>
      <c r="F348" s="11" t="n">
        <v>261</v>
      </c>
    </row>
    <row r="349" customFormat="false" ht="13.5" hidden="false" customHeight="true" outlineLevel="0" collapsed="false">
      <c r="A349" s="23" t="s">
        <v>85</v>
      </c>
      <c r="B349" s="12"/>
      <c r="D349" s="38"/>
      <c r="E349" s="37"/>
      <c r="F349" s="11"/>
    </row>
    <row r="350" customFormat="false" ht="13.5" hidden="false" customHeight="true" outlineLevel="0" collapsed="false">
      <c r="A350" s="12"/>
      <c r="B350" s="20" t="s">
        <v>449</v>
      </c>
      <c r="C350" s="15" t="n">
        <v>46383</v>
      </c>
      <c r="D350" s="38" t="n">
        <v>175</v>
      </c>
      <c r="E350" s="37" t="n">
        <v>37955</v>
      </c>
      <c r="F350" s="11" t="n">
        <v>474</v>
      </c>
    </row>
    <row r="351" customFormat="false" ht="13.5" hidden="false" customHeight="true" outlineLevel="0" collapsed="false">
      <c r="A351" s="12"/>
      <c r="B351" s="20" t="s">
        <v>450</v>
      </c>
      <c r="C351" s="15" t="n">
        <v>46146</v>
      </c>
      <c r="D351" s="38" t="n">
        <v>186</v>
      </c>
      <c r="E351" s="37" t="n">
        <v>59985</v>
      </c>
      <c r="F351" s="11" t="n">
        <v>267</v>
      </c>
    </row>
    <row r="352" customFormat="false" ht="13.5" hidden="false" customHeight="true" outlineLevel="0" collapsed="false">
      <c r="A352" s="12"/>
      <c r="B352" s="20" t="s">
        <v>451</v>
      </c>
      <c r="C352" s="15" t="n">
        <v>45214</v>
      </c>
      <c r="D352" s="38" t="n">
        <v>210</v>
      </c>
      <c r="E352" s="37" t="n">
        <v>52519</v>
      </c>
      <c r="F352" s="11" t="n">
        <v>315</v>
      </c>
    </row>
    <row r="353" customFormat="false" ht="13.5" hidden="false" customHeight="true" outlineLevel="0" collapsed="false">
      <c r="A353" s="12"/>
      <c r="B353" s="20" t="s">
        <v>452</v>
      </c>
      <c r="C353" s="15" t="n">
        <v>44046</v>
      </c>
      <c r="D353" s="38" t="n">
        <v>246</v>
      </c>
      <c r="E353" s="37" t="n">
        <v>30272</v>
      </c>
      <c r="F353" s="11" t="n">
        <v>604</v>
      </c>
    </row>
    <row r="354" customFormat="false" ht="13.5" hidden="false" customHeight="true" outlineLevel="0" collapsed="false">
      <c r="A354" s="12"/>
      <c r="B354" s="20" t="s">
        <v>453</v>
      </c>
      <c r="C354" s="15" t="n">
        <v>42470</v>
      </c>
      <c r="D354" s="38" t="n">
        <v>300</v>
      </c>
      <c r="E354" s="37" t="n">
        <v>61593</v>
      </c>
      <c r="F354" s="11" t="n">
        <v>259</v>
      </c>
    </row>
    <row r="355" customFormat="false" ht="13.5" hidden="false" customHeight="true" outlineLevel="0" collapsed="false">
      <c r="A355" s="12"/>
      <c r="B355" s="20" t="s">
        <v>454</v>
      </c>
      <c r="C355" s="15" t="n">
        <v>40682</v>
      </c>
      <c r="D355" s="38" t="n">
        <v>360</v>
      </c>
      <c r="E355" s="37" t="n">
        <v>64941</v>
      </c>
      <c r="F355" s="11" t="n">
        <v>240</v>
      </c>
    </row>
    <row r="356" customFormat="false" ht="13.5" hidden="false" customHeight="true" outlineLevel="0" collapsed="false">
      <c r="A356" s="12"/>
      <c r="B356" s="20" t="s">
        <v>455</v>
      </c>
      <c r="C356" s="15" t="n">
        <v>39033</v>
      </c>
      <c r="D356" s="38" t="n">
        <v>426</v>
      </c>
      <c r="E356" s="37" t="n">
        <v>30115</v>
      </c>
      <c r="F356" s="11" t="n">
        <v>605</v>
      </c>
    </row>
    <row r="357" customFormat="false" ht="13.5" hidden="false" customHeight="true" outlineLevel="0" collapsed="false">
      <c r="A357" s="12"/>
      <c r="B357" s="20" t="s">
        <v>456</v>
      </c>
      <c r="C357" s="15" t="n">
        <v>38993</v>
      </c>
      <c r="D357" s="38" t="n">
        <v>429</v>
      </c>
      <c r="E357" s="37" t="n">
        <v>82535</v>
      </c>
      <c r="F357" s="11" t="n">
        <v>185</v>
      </c>
    </row>
    <row r="358" customFormat="false" ht="13.5" hidden="false" customHeight="true" outlineLevel="0" collapsed="false">
      <c r="A358" s="12"/>
      <c r="B358" s="20" t="s">
        <v>457</v>
      </c>
      <c r="C358" s="15" t="n">
        <v>38350</v>
      </c>
      <c r="D358" s="38" t="n">
        <v>451</v>
      </c>
      <c r="E358" s="37" t="n">
        <v>59980</v>
      </c>
      <c r="F358" s="11" t="n">
        <v>268</v>
      </c>
    </row>
    <row r="359" customFormat="false" ht="13.5" hidden="false" customHeight="true" outlineLevel="0" collapsed="false">
      <c r="A359" s="12"/>
      <c r="B359" s="20" t="s">
        <v>458</v>
      </c>
      <c r="C359" s="15" t="n">
        <v>37972</v>
      </c>
      <c r="D359" s="38" t="n">
        <v>461</v>
      </c>
      <c r="E359" s="37" t="n">
        <v>74128</v>
      </c>
      <c r="F359" s="11" t="n">
        <v>212</v>
      </c>
    </row>
    <row r="360" customFormat="false" ht="13.5" hidden="false" customHeight="true" outlineLevel="0" collapsed="false">
      <c r="A360" s="12"/>
      <c r="B360" s="20" t="s">
        <v>85</v>
      </c>
      <c r="C360" s="15" t="n">
        <v>37250</v>
      </c>
      <c r="D360" s="38" t="n">
        <v>501</v>
      </c>
      <c r="E360" s="37" t="n">
        <v>376951</v>
      </c>
      <c r="F360" s="11" t="n">
        <v>33</v>
      </c>
    </row>
    <row r="361" customFormat="false" ht="13.5" hidden="false" customHeight="true" outlineLevel="0" collapsed="false">
      <c r="A361" s="12"/>
      <c r="B361" s="20" t="s">
        <v>459</v>
      </c>
      <c r="C361" s="15" t="n">
        <v>36742</v>
      </c>
      <c r="D361" s="38" t="n">
        <v>513</v>
      </c>
      <c r="E361" s="37" t="n">
        <v>74747</v>
      </c>
      <c r="F361" s="11" t="n">
        <v>210</v>
      </c>
    </row>
    <row r="362" customFormat="false" ht="13.5" hidden="false" customHeight="true" outlineLevel="0" collapsed="false">
      <c r="A362" s="12"/>
      <c r="B362" s="20" t="s">
        <v>460</v>
      </c>
      <c r="C362" s="15" t="n">
        <v>36570</v>
      </c>
      <c r="D362" s="38" t="n">
        <v>518</v>
      </c>
      <c r="E362" s="37" t="n">
        <v>56035</v>
      </c>
      <c r="F362" s="11" t="n">
        <v>291</v>
      </c>
    </row>
    <row r="363" customFormat="false" ht="13.5" hidden="false" customHeight="true" outlineLevel="0" collapsed="false">
      <c r="A363" s="12"/>
      <c r="B363" s="20" t="s">
        <v>461</v>
      </c>
      <c r="C363" s="15" t="n">
        <v>36314</v>
      </c>
      <c r="D363" s="38" t="n">
        <v>524</v>
      </c>
      <c r="E363" s="37" t="n">
        <v>407698</v>
      </c>
      <c r="F363" s="11" t="n">
        <v>28</v>
      </c>
    </row>
    <row r="364" customFormat="false" ht="13.5" hidden="false" customHeight="true" outlineLevel="0" collapsed="false">
      <c r="A364" s="12"/>
      <c r="B364" s="20" t="s">
        <v>462</v>
      </c>
      <c r="C364" s="15" t="n">
        <v>35896</v>
      </c>
      <c r="D364" s="38" t="n">
        <v>533</v>
      </c>
      <c r="E364" s="37" t="n">
        <v>163072</v>
      </c>
      <c r="F364" s="11" t="n">
        <v>104</v>
      </c>
    </row>
    <row r="365" customFormat="false" ht="13.5" hidden="false" customHeight="true" outlineLevel="0" collapsed="false">
      <c r="A365" s="12"/>
      <c r="B365" s="20" t="s">
        <v>463</v>
      </c>
      <c r="C365" s="15" t="n">
        <v>34762</v>
      </c>
      <c r="D365" s="38" t="n">
        <v>557</v>
      </c>
      <c r="E365" s="37" t="n">
        <v>52611</v>
      </c>
      <c r="F365" s="11" t="n">
        <v>314</v>
      </c>
    </row>
    <row r="366" customFormat="false" ht="13.5" hidden="false" customHeight="true" outlineLevel="0" collapsed="false">
      <c r="A366" s="12"/>
      <c r="B366" s="20" t="s">
        <v>464</v>
      </c>
      <c r="C366" s="15" t="n">
        <v>33964</v>
      </c>
      <c r="D366" s="38" t="n">
        <v>572</v>
      </c>
      <c r="E366" s="37" t="n">
        <v>223339</v>
      </c>
      <c r="F366" s="11" t="n">
        <v>74</v>
      </c>
    </row>
    <row r="367" customFormat="false" ht="13.5" hidden="false" customHeight="true" outlineLevel="0" collapsed="false">
      <c r="A367" s="12"/>
      <c r="B367" s="20" t="s">
        <v>465</v>
      </c>
      <c r="C367" s="15" t="n">
        <v>33250</v>
      </c>
      <c r="D367" s="38" t="n">
        <v>581</v>
      </c>
      <c r="E367" s="37" t="n">
        <v>166859</v>
      </c>
      <c r="F367" s="11" t="n">
        <v>103</v>
      </c>
    </row>
    <row r="368" customFormat="false" ht="13.5" hidden="false" customHeight="true" outlineLevel="0" collapsed="false">
      <c r="A368" s="12"/>
      <c r="B368" s="20" t="s">
        <v>466</v>
      </c>
      <c r="C368" s="15" t="n">
        <v>32214</v>
      </c>
      <c r="D368" s="38" t="n">
        <v>588</v>
      </c>
      <c r="E368" s="37" t="n">
        <v>79876</v>
      </c>
      <c r="F368" s="11" t="n">
        <v>195</v>
      </c>
    </row>
    <row r="369" customFormat="false" ht="13.5" hidden="false" customHeight="true" outlineLevel="0" collapsed="false">
      <c r="A369" s="23" t="s">
        <v>86</v>
      </c>
      <c r="B369" s="12"/>
      <c r="D369" s="38"/>
      <c r="E369" s="37"/>
      <c r="F369" s="11"/>
    </row>
    <row r="370" customFormat="false" ht="13.5" hidden="false" customHeight="true" outlineLevel="0" collapsed="false">
      <c r="A370" s="12"/>
      <c r="B370" s="20" t="s">
        <v>467</v>
      </c>
      <c r="C370" s="15" t="n">
        <v>50949</v>
      </c>
      <c r="D370" s="38" t="n">
        <v>82</v>
      </c>
      <c r="E370" s="37" t="n">
        <v>32246</v>
      </c>
      <c r="F370" s="11" t="n">
        <v>568</v>
      </c>
    </row>
    <row r="371" customFormat="false" ht="13.5" hidden="false" customHeight="true" outlineLevel="0" collapsed="false">
      <c r="A371" s="12"/>
      <c r="B371" s="20" t="s">
        <v>468</v>
      </c>
      <c r="C371" s="15" t="n">
        <v>47787</v>
      </c>
      <c r="D371" s="38" t="n">
        <v>135</v>
      </c>
      <c r="E371" s="37" t="n">
        <v>142875</v>
      </c>
      <c r="F371" s="11" t="n">
        <v>119</v>
      </c>
    </row>
    <row r="372" customFormat="false" ht="13.5" hidden="false" customHeight="true" outlineLevel="0" collapsed="false">
      <c r="A372" s="12"/>
      <c r="B372" s="20" t="s">
        <v>469</v>
      </c>
      <c r="C372" s="15" t="n">
        <v>42680</v>
      </c>
      <c r="D372" s="38" t="n">
        <v>292</v>
      </c>
      <c r="E372" s="37" t="n">
        <v>198612</v>
      </c>
      <c r="F372" s="11" t="n">
        <v>85</v>
      </c>
    </row>
    <row r="373" customFormat="false" ht="13.5" hidden="false" customHeight="true" outlineLevel="0" collapsed="false">
      <c r="A373" s="12"/>
      <c r="B373" s="20" t="s">
        <v>470</v>
      </c>
      <c r="C373" s="15" t="n">
        <v>41345</v>
      </c>
      <c r="D373" s="38" t="n">
        <v>338</v>
      </c>
      <c r="E373" s="37" t="n">
        <v>35825</v>
      </c>
      <c r="F373" s="11" t="n">
        <v>501</v>
      </c>
    </row>
    <row r="374" customFormat="false" ht="13.5" hidden="false" customHeight="true" outlineLevel="0" collapsed="false">
      <c r="A374" s="12"/>
      <c r="B374" s="20" t="s">
        <v>471</v>
      </c>
      <c r="C374" s="15" t="n">
        <v>41027</v>
      </c>
      <c r="D374" s="38" t="n">
        <v>348</v>
      </c>
      <c r="E374" s="37" t="n">
        <v>45515</v>
      </c>
      <c r="F374" s="11" t="n">
        <v>372</v>
      </c>
    </row>
    <row r="375" customFormat="false" ht="13.5" hidden="false" customHeight="true" outlineLevel="0" collapsed="false">
      <c r="A375" s="12"/>
      <c r="B375" s="20" t="s">
        <v>472</v>
      </c>
      <c r="C375" s="15" t="n">
        <v>40635</v>
      </c>
      <c r="D375" s="38" t="n">
        <v>361</v>
      </c>
      <c r="E375" s="37" t="n">
        <v>241732</v>
      </c>
      <c r="F375" s="11" t="n">
        <v>64</v>
      </c>
    </row>
    <row r="376" customFormat="false" ht="13.5" hidden="false" customHeight="true" outlineLevel="0" collapsed="false">
      <c r="A376" s="12"/>
      <c r="B376" s="20" t="s">
        <v>473</v>
      </c>
      <c r="C376" s="15" t="n">
        <v>40532</v>
      </c>
      <c r="D376" s="38" t="n">
        <v>365</v>
      </c>
      <c r="E376" s="37" t="n">
        <v>88260</v>
      </c>
      <c r="F376" s="11" t="n">
        <v>181</v>
      </c>
    </row>
    <row r="377" customFormat="false" ht="13.5" hidden="false" customHeight="true" outlineLevel="0" collapsed="false">
      <c r="A377" s="12"/>
      <c r="B377" s="20" t="s">
        <v>474</v>
      </c>
      <c r="C377" s="15" t="n">
        <v>40022</v>
      </c>
      <c r="D377" s="38" t="n">
        <v>392</v>
      </c>
      <c r="E377" s="37" t="n">
        <v>71459</v>
      </c>
      <c r="F377" s="11" t="n">
        <v>218</v>
      </c>
    </row>
    <row r="378" customFormat="false" ht="13.5" hidden="false" customHeight="true" outlineLevel="0" collapsed="false">
      <c r="A378" s="12"/>
      <c r="B378" s="20" t="s">
        <v>475</v>
      </c>
      <c r="C378" s="15" t="n">
        <v>39299</v>
      </c>
      <c r="D378" s="38" t="n">
        <v>415</v>
      </c>
      <c r="E378" s="37" t="n">
        <v>52999</v>
      </c>
      <c r="F378" s="11" t="n">
        <v>311</v>
      </c>
    </row>
    <row r="379" customFormat="false" ht="13.5" hidden="false" customHeight="true" outlineLevel="0" collapsed="false">
      <c r="A379" s="12"/>
      <c r="B379" s="20" t="s">
        <v>476</v>
      </c>
      <c r="C379" s="15" t="n">
        <v>39009</v>
      </c>
      <c r="D379" s="38" t="n">
        <v>427</v>
      </c>
      <c r="E379" s="37" t="n">
        <v>78265</v>
      </c>
      <c r="F379" s="11" t="n">
        <v>197</v>
      </c>
    </row>
    <row r="380" customFormat="false" ht="13.5" hidden="false" customHeight="true" outlineLevel="0" collapsed="false">
      <c r="A380" s="12"/>
      <c r="B380" s="20" t="s">
        <v>477</v>
      </c>
      <c r="C380" s="15" t="n">
        <v>38801</v>
      </c>
      <c r="D380" s="38" t="n">
        <v>440</v>
      </c>
      <c r="E380" s="37" t="n">
        <v>43834</v>
      </c>
      <c r="F380" s="11" t="n">
        <v>398</v>
      </c>
    </row>
    <row r="381" customFormat="false" ht="13.5" hidden="false" customHeight="true" outlineLevel="0" collapsed="false">
      <c r="A381" s="12"/>
      <c r="B381" s="20" t="s">
        <v>478</v>
      </c>
      <c r="C381" s="15" t="n">
        <v>37723</v>
      </c>
      <c r="D381" s="38" t="n">
        <v>475</v>
      </c>
      <c r="E381" s="37" t="n">
        <v>81662</v>
      </c>
      <c r="F381" s="11" t="n">
        <v>189</v>
      </c>
    </row>
    <row r="382" customFormat="false" ht="13.5" hidden="false" customHeight="true" outlineLevel="0" collapsed="false">
      <c r="A382" s="12"/>
      <c r="B382" s="20" t="s">
        <v>479</v>
      </c>
      <c r="C382" s="15" t="n">
        <v>37637</v>
      </c>
      <c r="D382" s="38" t="n">
        <v>479</v>
      </c>
      <c r="E382" s="37" t="n">
        <v>81637</v>
      </c>
      <c r="F382" s="11" t="n">
        <v>190</v>
      </c>
    </row>
    <row r="383" customFormat="false" ht="13.5" hidden="false" customHeight="true" outlineLevel="0" collapsed="false">
      <c r="A383" s="12"/>
      <c r="B383" s="20" t="s">
        <v>480</v>
      </c>
      <c r="C383" s="15" t="n">
        <v>37523</v>
      </c>
      <c r="D383" s="38" t="n">
        <v>486</v>
      </c>
      <c r="E383" s="37" t="n">
        <v>1969786</v>
      </c>
      <c r="F383" s="11" t="n">
        <v>2</v>
      </c>
    </row>
    <row r="384" customFormat="false" ht="13.5" hidden="false" customHeight="true" outlineLevel="0" collapsed="false">
      <c r="A384" s="12"/>
      <c r="B384" s="20" t="s">
        <v>481</v>
      </c>
      <c r="C384" s="15" t="n">
        <v>36573</v>
      </c>
      <c r="D384" s="38" t="n">
        <v>517</v>
      </c>
      <c r="E384" s="37" t="n">
        <v>77715</v>
      </c>
      <c r="F384" s="11" t="n">
        <v>199</v>
      </c>
    </row>
    <row r="385" customFormat="false" ht="13.5" hidden="false" customHeight="true" outlineLevel="0" collapsed="false">
      <c r="A385" s="12"/>
      <c r="B385" s="20" t="s">
        <v>482</v>
      </c>
      <c r="C385" s="15" t="n">
        <v>36449</v>
      </c>
      <c r="D385" s="38" t="n">
        <v>521</v>
      </c>
      <c r="E385" s="37" t="n">
        <v>51662</v>
      </c>
      <c r="F385" s="11" t="n">
        <v>322</v>
      </c>
    </row>
    <row r="386" customFormat="false" ht="13.5" hidden="false" customHeight="true" outlineLevel="0" collapsed="false">
      <c r="A386" s="12"/>
      <c r="B386" s="20" t="s">
        <v>483</v>
      </c>
      <c r="C386" s="15" t="n">
        <v>36309</v>
      </c>
      <c r="D386" s="38" t="n">
        <v>525</v>
      </c>
      <c r="E386" s="37" t="n">
        <v>32468</v>
      </c>
      <c r="F386" s="11" t="n">
        <v>565</v>
      </c>
    </row>
    <row r="387" customFormat="false" ht="13.5" hidden="false" customHeight="true" outlineLevel="0" collapsed="false">
      <c r="A387" s="12"/>
      <c r="B387" s="20" t="s">
        <v>484</v>
      </c>
      <c r="C387" s="15" t="n">
        <v>35910</v>
      </c>
      <c r="D387" s="38" t="n">
        <v>532</v>
      </c>
      <c r="E387" s="37" t="n">
        <v>71581</v>
      </c>
      <c r="F387" s="11" t="n">
        <v>217</v>
      </c>
    </row>
    <row r="388" customFormat="false" ht="13.5" hidden="false" customHeight="true" outlineLevel="0" collapsed="false">
      <c r="A388" s="12"/>
      <c r="B388" s="20" t="s">
        <v>485</v>
      </c>
      <c r="C388" s="15" t="n">
        <v>35495</v>
      </c>
      <c r="D388" s="38" t="n">
        <v>539</v>
      </c>
      <c r="E388" s="37" t="n">
        <v>206765</v>
      </c>
      <c r="F388" s="11" t="n">
        <v>81</v>
      </c>
    </row>
    <row r="389" customFormat="false" ht="13.5" hidden="false" customHeight="true" outlineLevel="0" collapsed="false">
      <c r="A389" s="12"/>
      <c r="B389" s="20" t="s">
        <v>486</v>
      </c>
      <c r="C389" s="15" t="n">
        <v>35265</v>
      </c>
      <c r="D389" s="38" t="n">
        <v>544</v>
      </c>
      <c r="E389" s="37" t="n">
        <v>128113</v>
      </c>
      <c r="F389" s="11" t="n">
        <v>133</v>
      </c>
    </row>
    <row r="390" customFormat="false" ht="13.5" hidden="false" customHeight="true" outlineLevel="0" collapsed="false">
      <c r="A390" s="12"/>
      <c r="B390" s="20" t="s">
        <v>487</v>
      </c>
      <c r="C390" s="15" t="n">
        <v>34937</v>
      </c>
      <c r="D390" s="38" t="n">
        <v>551</v>
      </c>
      <c r="E390" s="37" t="n">
        <v>54279</v>
      </c>
      <c r="F390" s="11" t="n">
        <v>303</v>
      </c>
    </row>
    <row r="391" customFormat="false" ht="13.5" hidden="false" customHeight="true" outlineLevel="0" collapsed="false">
      <c r="A391" s="12"/>
      <c r="B391" s="20" t="s">
        <v>488</v>
      </c>
      <c r="C391" s="15" t="n">
        <v>34359</v>
      </c>
      <c r="D391" s="38" t="n">
        <v>564</v>
      </c>
      <c r="E391" s="37" t="n">
        <v>68446</v>
      </c>
      <c r="F391" s="11" t="n">
        <v>231</v>
      </c>
    </row>
    <row r="392" customFormat="false" ht="13.5" hidden="false" customHeight="true" outlineLevel="0" collapsed="false">
      <c r="A392" s="12"/>
      <c r="B392" s="20" t="s">
        <v>489</v>
      </c>
      <c r="C392" s="15" t="n">
        <v>33821</v>
      </c>
      <c r="D392" s="38" t="n">
        <v>575</v>
      </c>
      <c r="E392" s="37" t="n">
        <v>65365</v>
      </c>
      <c r="F392" s="11" t="n">
        <v>239</v>
      </c>
    </row>
    <row r="393" customFormat="false" ht="13.5" hidden="false" customHeight="true" outlineLevel="0" collapsed="false">
      <c r="A393" s="12"/>
      <c r="B393" s="20" t="s">
        <v>490</v>
      </c>
      <c r="C393" s="15" t="n">
        <v>33344</v>
      </c>
      <c r="D393" s="38" t="n">
        <v>580</v>
      </c>
      <c r="E393" s="37" t="n">
        <v>37202</v>
      </c>
      <c r="F393" s="11" t="n">
        <v>480</v>
      </c>
    </row>
    <row r="394" customFormat="false" ht="13.5" hidden="false" customHeight="true" outlineLevel="0" collapsed="false">
      <c r="A394" s="12"/>
      <c r="B394" s="20" t="s">
        <v>491</v>
      </c>
      <c r="C394" s="15" t="n">
        <v>32788</v>
      </c>
      <c r="D394" s="38" t="n">
        <v>582</v>
      </c>
      <c r="E394" s="37" t="n">
        <v>64442</v>
      </c>
      <c r="F394" s="11" t="n">
        <v>245</v>
      </c>
    </row>
    <row r="395" customFormat="false" ht="13.5" hidden="false" customHeight="true" outlineLevel="0" collapsed="false">
      <c r="A395" s="12"/>
      <c r="B395" s="20" t="s">
        <v>492</v>
      </c>
      <c r="C395" s="15" t="n">
        <v>32573</v>
      </c>
      <c r="D395" s="38" t="n">
        <v>586</v>
      </c>
      <c r="E395" s="37" t="n">
        <v>35793</v>
      </c>
      <c r="F395" s="11" t="n">
        <v>502</v>
      </c>
    </row>
    <row r="396" customFormat="false" ht="13.5" hidden="false" customHeight="true" outlineLevel="0" collapsed="false">
      <c r="A396" s="23" t="s">
        <v>87</v>
      </c>
      <c r="B396" s="12"/>
      <c r="D396" s="38"/>
      <c r="E396" s="37"/>
      <c r="F396" s="11"/>
    </row>
    <row r="397" customFormat="false" ht="13.5" hidden="false" customHeight="true" outlineLevel="0" collapsed="false">
      <c r="A397" s="12"/>
      <c r="B397" s="20" t="s">
        <v>493</v>
      </c>
      <c r="C397" s="15" t="n">
        <v>55544</v>
      </c>
      <c r="D397" s="38" t="n">
        <v>45</v>
      </c>
      <c r="E397" s="37" t="n">
        <v>32089</v>
      </c>
      <c r="F397" s="11" t="n">
        <v>572</v>
      </c>
    </row>
    <row r="398" customFormat="false" ht="13.5" hidden="false" customHeight="true" outlineLevel="0" collapsed="false">
      <c r="A398" s="12"/>
      <c r="B398" s="20" t="s">
        <v>494</v>
      </c>
      <c r="C398" s="15" t="n">
        <v>54035</v>
      </c>
      <c r="D398" s="38" t="n">
        <v>50</v>
      </c>
      <c r="E398" s="37" t="n">
        <v>33063</v>
      </c>
      <c r="F398" s="11" t="n">
        <v>556</v>
      </c>
    </row>
    <row r="399" customFormat="false" ht="13.5" hidden="false" customHeight="true" outlineLevel="0" collapsed="false">
      <c r="A399" s="12"/>
      <c r="B399" s="20" t="s">
        <v>495</v>
      </c>
      <c r="C399" s="15" t="n">
        <v>53159</v>
      </c>
      <c r="D399" s="38" t="n">
        <v>58</v>
      </c>
      <c r="E399" s="37" t="n">
        <v>58072</v>
      </c>
      <c r="F399" s="11" t="n">
        <v>276</v>
      </c>
    </row>
    <row r="400" customFormat="false" ht="13.5" hidden="false" customHeight="true" outlineLevel="0" collapsed="false">
      <c r="A400" s="12"/>
      <c r="B400" s="20" t="s">
        <v>496</v>
      </c>
      <c r="C400" s="15" t="n">
        <v>45975</v>
      </c>
      <c r="D400" s="38" t="n">
        <v>191</v>
      </c>
      <c r="E400" s="37" t="n">
        <v>30312</v>
      </c>
      <c r="F400" s="11" t="n">
        <v>602</v>
      </c>
    </row>
    <row r="401" customFormat="false" ht="13.5" hidden="false" customHeight="true" outlineLevel="0" collapsed="false">
      <c r="A401" s="12"/>
      <c r="B401" s="20" t="s">
        <v>497</v>
      </c>
      <c r="C401" s="15" t="n">
        <v>45658</v>
      </c>
      <c r="D401" s="38" t="n">
        <v>200</v>
      </c>
      <c r="E401" s="37" t="n">
        <v>34429</v>
      </c>
      <c r="F401" s="11" t="n">
        <v>523</v>
      </c>
    </row>
    <row r="402" customFormat="false" ht="13.5" hidden="false" customHeight="true" outlineLevel="0" collapsed="false">
      <c r="A402" s="12"/>
      <c r="B402" s="20" t="s">
        <v>498</v>
      </c>
      <c r="C402" s="15" t="n">
        <v>44688</v>
      </c>
      <c r="D402" s="38" t="n">
        <v>222</v>
      </c>
      <c r="E402" s="37" t="n">
        <v>30091</v>
      </c>
      <c r="F402" s="11" t="n">
        <v>606</v>
      </c>
    </row>
    <row r="403" customFormat="false" ht="13.5" hidden="false" customHeight="true" outlineLevel="0" collapsed="false">
      <c r="A403" s="12"/>
      <c r="B403" s="20" t="s">
        <v>499</v>
      </c>
      <c r="C403" s="15" t="n">
        <v>44677</v>
      </c>
      <c r="D403" s="38" t="n">
        <v>223</v>
      </c>
      <c r="E403" s="37" t="n">
        <v>103069</v>
      </c>
      <c r="F403" s="11" t="n">
        <v>155</v>
      </c>
    </row>
    <row r="404" customFormat="false" ht="13.5" hidden="false" customHeight="true" outlineLevel="0" collapsed="false">
      <c r="A404" s="12"/>
      <c r="B404" s="20" t="s">
        <v>500</v>
      </c>
      <c r="C404" s="15" t="n">
        <v>43759</v>
      </c>
      <c r="D404" s="38" t="n">
        <v>253</v>
      </c>
      <c r="E404" s="37" t="n">
        <v>120340</v>
      </c>
      <c r="F404" s="11" t="n">
        <v>139</v>
      </c>
    </row>
    <row r="405" customFormat="false" ht="13.5" hidden="false" customHeight="true" outlineLevel="0" collapsed="false">
      <c r="A405" s="12"/>
      <c r="B405" s="20" t="s">
        <v>501</v>
      </c>
      <c r="C405" s="15" t="n">
        <v>43743</v>
      </c>
      <c r="D405" s="38" t="n">
        <v>254</v>
      </c>
      <c r="E405" s="37" t="n">
        <v>109448</v>
      </c>
      <c r="F405" s="11" t="n">
        <v>147</v>
      </c>
    </row>
    <row r="406" customFormat="false" ht="13.5" hidden="false" customHeight="true" outlineLevel="0" collapsed="false">
      <c r="A406" s="12"/>
      <c r="B406" s="20" t="s">
        <v>502</v>
      </c>
      <c r="C406" s="15" t="n">
        <v>43108</v>
      </c>
      <c r="D406" s="38" t="n">
        <v>271</v>
      </c>
      <c r="E406" s="37" t="n">
        <v>32827</v>
      </c>
      <c r="F406" s="11" t="n">
        <v>560</v>
      </c>
    </row>
    <row r="407" customFormat="false" ht="13.5" hidden="false" customHeight="true" outlineLevel="0" collapsed="false">
      <c r="A407" s="12"/>
      <c r="B407" s="20" t="s">
        <v>503</v>
      </c>
      <c r="C407" s="15" t="n">
        <v>42543</v>
      </c>
      <c r="D407" s="38" t="n">
        <v>297</v>
      </c>
      <c r="E407" s="37" t="n">
        <v>102223</v>
      </c>
      <c r="F407" s="11" t="n">
        <v>158</v>
      </c>
    </row>
    <row r="408" customFormat="false" ht="13.5" hidden="false" customHeight="true" outlineLevel="0" collapsed="false">
      <c r="A408" s="12"/>
      <c r="B408" s="20" t="s">
        <v>504</v>
      </c>
      <c r="C408" s="15" t="n">
        <v>40044</v>
      </c>
      <c r="D408" s="38" t="n">
        <v>391</v>
      </c>
      <c r="E408" s="37" t="n">
        <v>228551</v>
      </c>
      <c r="F408" s="11" t="n">
        <v>69</v>
      </c>
    </row>
    <row r="409" customFormat="false" ht="13.5" hidden="false" customHeight="true" outlineLevel="0" collapsed="false">
      <c r="A409" s="12"/>
      <c r="B409" s="20" t="s">
        <v>505</v>
      </c>
      <c r="C409" s="15" t="n">
        <v>39196</v>
      </c>
      <c r="D409" s="38" t="n">
        <v>418</v>
      </c>
      <c r="E409" s="37" t="n">
        <v>78023</v>
      </c>
      <c r="F409" s="11" t="n">
        <v>198</v>
      </c>
    </row>
    <row r="410" customFormat="false" ht="13.5" hidden="false" customHeight="true" outlineLevel="0" collapsed="false">
      <c r="A410" s="23" t="s">
        <v>88</v>
      </c>
      <c r="B410" s="12"/>
      <c r="D410" s="38"/>
      <c r="E410" s="37"/>
      <c r="F410" s="11"/>
    </row>
    <row r="411" customFormat="false" ht="13.5" hidden="false" customHeight="true" outlineLevel="0" collapsed="false">
      <c r="A411" s="12"/>
      <c r="B411" s="20" t="s">
        <v>506</v>
      </c>
      <c r="C411" s="15" t="n">
        <v>47062</v>
      </c>
      <c r="D411" s="38" t="n">
        <v>157</v>
      </c>
      <c r="E411" s="37" t="n">
        <v>63488</v>
      </c>
      <c r="F411" s="11" t="n">
        <v>248</v>
      </c>
    </row>
    <row r="412" customFormat="false" ht="13.5" hidden="false" customHeight="true" outlineLevel="0" collapsed="false">
      <c r="A412" s="12"/>
      <c r="B412" s="20" t="s">
        <v>507</v>
      </c>
      <c r="C412" s="15" t="n">
        <v>45196</v>
      </c>
      <c r="D412" s="38" t="n">
        <v>211</v>
      </c>
      <c r="E412" s="37" t="n">
        <v>161513</v>
      </c>
      <c r="F412" s="11" t="n">
        <v>106</v>
      </c>
    </row>
    <row r="413" customFormat="false" ht="13.5" hidden="false" customHeight="true" outlineLevel="0" collapsed="false">
      <c r="A413" s="12"/>
      <c r="B413" s="20" t="s">
        <v>508</v>
      </c>
      <c r="C413" s="15" t="n">
        <v>43947</v>
      </c>
      <c r="D413" s="38" t="n">
        <v>248</v>
      </c>
      <c r="E413" s="37" t="n">
        <v>44352</v>
      </c>
      <c r="F413" s="11" t="n">
        <v>387</v>
      </c>
    </row>
    <row r="414" customFormat="false" ht="13.5" hidden="false" customHeight="true" outlineLevel="0" collapsed="false">
      <c r="A414" s="12"/>
      <c r="B414" s="20" t="s">
        <v>509</v>
      </c>
      <c r="C414" s="15" t="n">
        <v>41450</v>
      </c>
      <c r="D414" s="38" t="n">
        <v>334</v>
      </c>
      <c r="E414" s="37" t="n">
        <v>50620</v>
      </c>
      <c r="F414" s="11" t="n">
        <v>328</v>
      </c>
    </row>
    <row r="415" customFormat="false" ht="13.5" hidden="false" customHeight="true" outlineLevel="0" collapsed="false">
      <c r="A415" s="12"/>
      <c r="B415" s="20" t="s">
        <v>510</v>
      </c>
      <c r="C415" s="15" t="n">
        <v>40760</v>
      </c>
      <c r="D415" s="38" t="n">
        <v>359</v>
      </c>
      <c r="E415" s="37" t="n">
        <v>31888</v>
      </c>
      <c r="F415" s="11" t="n">
        <v>577</v>
      </c>
    </row>
    <row r="416" customFormat="false" ht="13.5" hidden="false" customHeight="true" outlineLevel="0" collapsed="false">
      <c r="A416" s="12"/>
      <c r="B416" s="20" t="s">
        <v>511</v>
      </c>
      <c r="C416" s="15" t="n">
        <v>40454</v>
      </c>
      <c r="D416" s="38" t="n">
        <v>373</v>
      </c>
      <c r="E416" s="37" t="n">
        <v>39685</v>
      </c>
      <c r="F416" s="11" t="n">
        <v>449</v>
      </c>
    </row>
    <row r="417" customFormat="false" ht="13.5" hidden="false" customHeight="true" outlineLevel="0" collapsed="false">
      <c r="A417" s="23" t="s">
        <v>89</v>
      </c>
      <c r="B417" s="12"/>
      <c r="D417" s="38"/>
      <c r="E417" s="37"/>
      <c r="F417" s="11"/>
    </row>
    <row r="418" customFormat="false" ht="13.5" hidden="false" customHeight="true" outlineLevel="0" collapsed="false">
      <c r="A418" s="12"/>
      <c r="B418" s="20" t="s">
        <v>512</v>
      </c>
      <c r="C418" s="15" t="n">
        <v>63826</v>
      </c>
      <c r="D418" s="38" t="n">
        <v>20</v>
      </c>
      <c r="E418" s="37" t="n">
        <v>58225</v>
      </c>
      <c r="F418" s="11" t="n">
        <v>275</v>
      </c>
    </row>
    <row r="419" customFormat="false" ht="13.5" hidden="false" customHeight="true" outlineLevel="0" collapsed="false">
      <c r="A419" s="12"/>
      <c r="B419" s="20" t="s">
        <v>513</v>
      </c>
      <c r="C419" s="15" t="n">
        <v>58031</v>
      </c>
      <c r="D419" s="38" t="n">
        <v>34</v>
      </c>
      <c r="E419" s="37" t="n">
        <v>47843</v>
      </c>
      <c r="F419" s="11" t="n">
        <v>348</v>
      </c>
    </row>
    <row r="420" customFormat="false" ht="13.5" hidden="false" customHeight="true" outlineLevel="0" collapsed="false">
      <c r="A420" s="12"/>
      <c r="B420" s="20" t="s">
        <v>89</v>
      </c>
      <c r="C420" s="15" t="n">
        <v>51648</v>
      </c>
      <c r="D420" s="38" t="n">
        <v>71</v>
      </c>
      <c r="E420" s="37" t="n">
        <v>1381600</v>
      </c>
      <c r="F420" s="11" t="n">
        <v>4</v>
      </c>
    </row>
    <row r="421" customFormat="false" ht="13.5" hidden="false" customHeight="true" outlineLevel="0" collapsed="false">
      <c r="A421" s="12"/>
      <c r="B421" s="20" t="s">
        <v>514</v>
      </c>
      <c r="C421" s="15" t="n">
        <v>61543</v>
      </c>
      <c r="D421" s="38" t="n">
        <v>24</v>
      </c>
      <c r="E421" s="37" t="n">
        <v>96881</v>
      </c>
      <c r="F421" s="11" t="n">
        <v>167</v>
      </c>
    </row>
    <row r="422" customFormat="false" ht="13.5" hidden="false" customHeight="true" outlineLevel="0" collapsed="false">
      <c r="A422" s="12"/>
      <c r="B422" s="20" t="s">
        <v>515</v>
      </c>
      <c r="C422" s="15" t="n">
        <v>60541</v>
      </c>
      <c r="D422" s="38" t="n">
        <v>28</v>
      </c>
      <c r="E422" s="37" t="n">
        <v>32881</v>
      </c>
      <c r="F422" s="11" t="n">
        <v>558</v>
      </c>
    </row>
    <row r="423" customFormat="false" ht="13.5" hidden="false" customHeight="true" outlineLevel="0" collapsed="false">
      <c r="A423" s="12"/>
      <c r="B423" s="20" t="s">
        <v>516</v>
      </c>
      <c r="C423" s="15" t="n">
        <v>53657</v>
      </c>
      <c r="D423" s="38" t="n">
        <v>52</v>
      </c>
      <c r="E423" s="37" t="n">
        <v>43881</v>
      </c>
      <c r="F423" s="11" t="n">
        <v>397</v>
      </c>
    </row>
    <row r="424" customFormat="false" ht="13.5" hidden="false" customHeight="true" outlineLevel="0" collapsed="false">
      <c r="A424" s="12"/>
      <c r="B424" s="20" t="s">
        <v>517</v>
      </c>
      <c r="C424" s="15" t="n">
        <v>42856</v>
      </c>
      <c r="D424" s="38" t="n">
        <v>285</v>
      </c>
      <c r="E424" s="37" t="n">
        <v>80766</v>
      </c>
      <c r="F424" s="11" t="n">
        <v>193</v>
      </c>
    </row>
    <row r="425" customFormat="false" ht="13.5" hidden="false" customHeight="true" outlineLevel="0" collapsed="false">
      <c r="A425" s="12"/>
      <c r="B425" s="20" t="s">
        <v>518</v>
      </c>
      <c r="C425" s="15" t="n">
        <v>37607</v>
      </c>
      <c r="D425" s="38" t="n">
        <v>481</v>
      </c>
      <c r="E425" s="37" t="n">
        <v>33319</v>
      </c>
      <c r="F425" s="11" t="n">
        <v>551</v>
      </c>
    </row>
    <row r="426" customFormat="false" ht="13.5" hidden="false" customHeight="true" outlineLevel="0" collapsed="false">
      <c r="A426" s="23" t="s">
        <v>90</v>
      </c>
      <c r="B426" s="12"/>
      <c r="D426" s="38"/>
      <c r="E426" s="37"/>
      <c r="F426" s="11"/>
    </row>
    <row r="427" customFormat="false" ht="13.5" hidden="false" customHeight="true" outlineLevel="0" collapsed="false">
      <c r="A427" s="12"/>
      <c r="B427" s="20" t="s">
        <v>519</v>
      </c>
      <c r="C427" s="15" t="n">
        <v>52716</v>
      </c>
      <c r="D427" s="38" t="n">
        <v>62</v>
      </c>
      <c r="E427" s="37" t="n">
        <v>44171</v>
      </c>
      <c r="F427" s="11" t="n">
        <v>390</v>
      </c>
    </row>
    <row r="428" customFormat="false" ht="13.5" hidden="false" customHeight="true" outlineLevel="0" collapsed="false">
      <c r="A428" s="12"/>
      <c r="B428" s="20" t="s">
        <v>520</v>
      </c>
      <c r="C428" s="15" t="n">
        <v>49568</v>
      </c>
      <c r="D428" s="38" t="n">
        <v>105</v>
      </c>
      <c r="E428" s="37" t="n">
        <v>35616</v>
      </c>
      <c r="F428" s="11" t="n">
        <v>506</v>
      </c>
    </row>
    <row r="429" customFormat="false" ht="13.5" hidden="false" customHeight="true" outlineLevel="0" collapsed="false">
      <c r="A429" s="12"/>
      <c r="B429" s="20" t="s">
        <v>521</v>
      </c>
      <c r="C429" s="15" t="n">
        <v>48135</v>
      </c>
      <c r="D429" s="38" t="n">
        <v>128</v>
      </c>
      <c r="E429" s="37" t="n">
        <v>54002</v>
      </c>
      <c r="F429" s="11" t="n">
        <v>304</v>
      </c>
    </row>
    <row r="430" customFormat="false" ht="13.5" hidden="false" customHeight="true" outlineLevel="0" collapsed="false">
      <c r="A430" s="12"/>
      <c r="B430" s="20" t="s">
        <v>522</v>
      </c>
      <c r="C430" s="15" t="n">
        <v>47898</v>
      </c>
      <c r="D430" s="38" t="n">
        <v>133</v>
      </c>
      <c r="E430" s="37" t="n">
        <v>46410</v>
      </c>
      <c r="F430" s="11" t="n">
        <v>366</v>
      </c>
    </row>
    <row r="431" customFormat="false" ht="13.5" hidden="false" customHeight="true" outlineLevel="0" collapsed="false">
      <c r="A431" s="12"/>
      <c r="B431" s="20" t="s">
        <v>90</v>
      </c>
      <c r="C431" s="15" t="n">
        <v>45151</v>
      </c>
      <c r="D431" s="38" t="n">
        <v>212</v>
      </c>
      <c r="E431" s="37" t="n">
        <v>3126400</v>
      </c>
      <c r="F431" s="11" t="n">
        <v>1</v>
      </c>
    </row>
    <row r="432" customFormat="false" ht="13.5" hidden="false" customHeight="true" outlineLevel="0" collapsed="false">
      <c r="A432" s="12"/>
      <c r="B432" s="20" t="s">
        <v>523</v>
      </c>
      <c r="C432" s="15" t="n">
        <v>43783</v>
      </c>
      <c r="D432" s="38" t="n">
        <v>252</v>
      </c>
      <c r="E432" s="37" t="n">
        <v>69422</v>
      </c>
      <c r="F432" s="11" t="n">
        <v>226</v>
      </c>
    </row>
    <row r="433" customFormat="false" ht="13.5" hidden="false" customHeight="true" outlineLevel="0" collapsed="false">
      <c r="A433" s="12"/>
      <c r="B433" s="20" t="s">
        <v>524</v>
      </c>
      <c r="C433" s="15" t="n">
        <v>43680</v>
      </c>
      <c r="D433" s="38" t="n">
        <v>255</v>
      </c>
      <c r="E433" s="37" t="n">
        <v>48876</v>
      </c>
      <c r="F433" s="11" t="n">
        <v>339</v>
      </c>
    </row>
    <row r="434" customFormat="false" ht="13.5" hidden="false" customHeight="true" outlineLevel="0" collapsed="false">
      <c r="A434" s="12"/>
      <c r="B434" s="20" t="s">
        <v>525</v>
      </c>
      <c r="C434" s="15" t="n">
        <v>42942</v>
      </c>
      <c r="D434" s="38" t="n">
        <v>282</v>
      </c>
      <c r="E434" s="37" t="n">
        <v>219564</v>
      </c>
      <c r="F434" s="11" t="n">
        <v>77</v>
      </c>
    </row>
    <row r="435" customFormat="false" ht="13.5" hidden="false" customHeight="true" outlineLevel="0" collapsed="false">
      <c r="A435" s="12"/>
      <c r="B435" s="20" t="s">
        <v>526</v>
      </c>
      <c r="C435" s="15" t="n">
        <v>42847</v>
      </c>
      <c r="D435" s="38" t="n">
        <v>286</v>
      </c>
      <c r="E435" s="37" t="n">
        <v>486030</v>
      </c>
      <c r="F435" s="11" t="n">
        <v>17</v>
      </c>
    </row>
    <row r="436" customFormat="false" ht="13.5" hidden="false" customHeight="true" outlineLevel="0" collapsed="false">
      <c r="A436" s="12"/>
      <c r="B436" s="20" t="s">
        <v>527</v>
      </c>
      <c r="C436" s="15" t="n">
        <v>42819</v>
      </c>
      <c r="D436" s="38" t="n">
        <v>288</v>
      </c>
      <c r="E436" s="37" t="n">
        <v>56578</v>
      </c>
      <c r="F436" s="11" t="n">
        <v>288</v>
      </c>
    </row>
    <row r="437" customFormat="false" ht="13.5" hidden="false" customHeight="true" outlineLevel="0" collapsed="false">
      <c r="A437" s="12"/>
      <c r="B437" s="20" t="s">
        <v>528</v>
      </c>
      <c r="C437" s="15" t="n">
        <v>42456</v>
      </c>
      <c r="D437" s="38" t="n">
        <v>301</v>
      </c>
      <c r="E437" s="37" t="n">
        <v>90706</v>
      </c>
      <c r="F437" s="11" t="n">
        <v>175</v>
      </c>
    </row>
    <row r="438" customFormat="false" ht="13.5" hidden="false" customHeight="true" outlineLevel="0" collapsed="false">
      <c r="A438" s="12"/>
      <c r="B438" s="20" t="s">
        <v>529</v>
      </c>
      <c r="C438" s="15" t="n">
        <v>42136</v>
      </c>
      <c r="D438" s="38" t="n">
        <v>313</v>
      </c>
      <c r="E438" s="37" t="n">
        <v>151617</v>
      </c>
      <c r="F438" s="11" t="n">
        <v>113</v>
      </c>
    </row>
    <row r="439" customFormat="false" ht="13.5" hidden="false" customHeight="true" outlineLevel="0" collapsed="false">
      <c r="A439" s="12"/>
      <c r="B439" s="20" t="s">
        <v>530</v>
      </c>
      <c r="C439" s="15" t="n">
        <v>41895</v>
      </c>
      <c r="D439" s="38" t="n">
        <v>324</v>
      </c>
      <c r="E439" s="37" t="n">
        <v>88314</v>
      </c>
      <c r="F439" s="11" t="n">
        <v>180</v>
      </c>
    </row>
    <row r="440" customFormat="false" ht="13.5" hidden="false" customHeight="true" outlineLevel="0" collapsed="false">
      <c r="A440" s="12"/>
      <c r="B440" s="20" t="s">
        <v>531</v>
      </c>
      <c r="C440" s="15" t="n">
        <v>41783</v>
      </c>
      <c r="D440" s="38" t="n">
        <v>326</v>
      </c>
      <c r="E440" s="37" t="n">
        <v>72142</v>
      </c>
      <c r="F440" s="11" t="n">
        <v>215</v>
      </c>
    </row>
    <row r="441" customFormat="false" ht="13.5" hidden="false" customHeight="true" outlineLevel="0" collapsed="false">
      <c r="A441" s="12"/>
      <c r="B441" s="20" t="s">
        <v>532</v>
      </c>
      <c r="C441" s="15" t="n">
        <v>41611</v>
      </c>
      <c r="D441" s="38" t="n">
        <v>329</v>
      </c>
      <c r="E441" s="37" t="n">
        <v>45181</v>
      </c>
      <c r="F441" s="11" t="n">
        <v>376</v>
      </c>
    </row>
    <row r="442" customFormat="false" ht="13.5" hidden="false" customHeight="true" outlineLevel="0" collapsed="false">
      <c r="A442" s="12"/>
      <c r="B442" s="20" t="s">
        <v>533</v>
      </c>
      <c r="C442" s="15" t="n">
        <v>40570</v>
      </c>
      <c r="D442" s="38" t="n">
        <v>363</v>
      </c>
      <c r="E442" s="37" t="n">
        <v>150026</v>
      </c>
      <c r="F442" s="11" t="n">
        <v>112</v>
      </c>
    </row>
    <row r="443" customFormat="false" ht="13.5" hidden="false" customHeight="true" outlineLevel="0" collapsed="false">
      <c r="A443" s="12"/>
      <c r="B443" s="20" t="s">
        <v>534</v>
      </c>
      <c r="C443" s="15" t="n">
        <v>40414</v>
      </c>
      <c r="D443" s="38" t="n">
        <v>375</v>
      </c>
      <c r="E443" s="37" t="n">
        <v>48921</v>
      </c>
      <c r="F443" s="11" t="n">
        <v>338</v>
      </c>
    </row>
    <row r="444" customFormat="false" ht="13.5" hidden="false" customHeight="true" outlineLevel="0" collapsed="false">
      <c r="A444" s="12"/>
      <c r="B444" s="20" t="s">
        <v>535</v>
      </c>
      <c r="C444" s="15" t="n">
        <v>40061</v>
      </c>
      <c r="D444" s="38" t="n">
        <v>389</v>
      </c>
      <c r="E444" s="37" t="n">
        <v>143184</v>
      </c>
      <c r="F444" s="11" t="n">
        <v>118</v>
      </c>
    </row>
    <row r="445" customFormat="false" ht="13.5" hidden="false" customHeight="true" outlineLevel="0" collapsed="false">
      <c r="A445" s="12"/>
      <c r="B445" s="20" t="s">
        <v>536</v>
      </c>
      <c r="C445" s="15" t="n">
        <v>38977</v>
      </c>
      <c r="D445" s="38" t="n">
        <v>431</v>
      </c>
      <c r="E445" s="37" t="n">
        <v>148693</v>
      </c>
      <c r="F445" s="11" t="n">
        <v>115</v>
      </c>
    </row>
    <row r="446" customFormat="false" ht="13.5" hidden="false" customHeight="true" outlineLevel="0" collapsed="false">
      <c r="A446" s="12"/>
      <c r="B446" s="20" t="s">
        <v>537</v>
      </c>
      <c r="C446" s="15" t="n">
        <v>38077</v>
      </c>
      <c r="D446" s="38" t="n">
        <v>456</v>
      </c>
      <c r="E446" s="37" t="n">
        <v>309039</v>
      </c>
      <c r="F446" s="11" t="n">
        <v>44</v>
      </c>
    </row>
    <row r="447" customFormat="false" ht="13.5" hidden="false" customHeight="true" outlineLevel="0" collapsed="false">
      <c r="A447" s="12"/>
      <c r="B447" s="20" t="s">
        <v>538</v>
      </c>
      <c r="C447" s="15" t="n">
        <v>38022</v>
      </c>
      <c r="D447" s="38" t="n">
        <v>460</v>
      </c>
      <c r="E447" s="37" t="n">
        <v>181728</v>
      </c>
      <c r="F447" s="11" t="n">
        <v>93</v>
      </c>
    </row>
    <row r="448" customFormat="false" ht="13.5" hidden="false" customHeight="true" outlineLevel="0" collapsed="false">
      <c r="A448" s="12"/>
      <c r="B448" s="20" t="s">
        <v>539</v>
      </c>
      <c r="C448" s="15" t="n">
        <v>37360</v>
      </c>
      <c r="D448" s="38" t="n">
        <v>493</v>
      </c>
      <c r="E448" s="37" t="n">
        <v>131026</v>
      </c>
      <c r="F448" s="11" t="n">
        <v>130</v>
      </c>
    </row>
    <row r="449" customFormat="false" ht="13.5" hidden="false" customHeight="true" outlineLevel="0" collapsed="false">
      <c r="A449" s="12"/>
      <c r="B449" s="20" t="s">
        <v>540</v>
      </c>
      <c r="C449" s="15" t="n">
        <v>37354</v>
      </c>
      <c r="D449" s="38" t="n">
        <v>494</v>
      </c>
      <c r="E449" s="37" t="n">
        <v>58569</v>
      </c>
      <c r="F449" s="11" t="n">
        <v>272</v>
      </c>
    </row>
    <row r="450" customFormat="false" ht="13.5" hidden="false" customHeight="true" outlineLevel="0" collapsed="false">
      <c r="A450" s="12"/>
      <c r="B450" s="20" t="s">
        <v>541</v>
      </c>
      <c r="C450" s="15" t="n">
        <v>37074</v>
      </c>
      <c r="D450" s="38" t="n">
        <v>507</v>
      </c>
      <c r="E450" s="37" t="n">
        <v>42281</v>
      </c>
      <c r="F450" s="11" t="n">
        <v>420</v>
      </c>
    </row>
    <row r="451" customFormat="false" ht="13.5" hidden="false" customHeight="true" outlineLevel="0" collapsed="false">
      <c r="A451" s="12"/>
      <c r="B451" s="20" t="s">
        <v>542</v>
      </c>
      <c r="C451" s="15" t="n">
        <v>37005</v>
      </c>
      <c r="D451" s="38" t="n">
        <v>510</v>
      </c>
      <c r="E451" s="37" t="n">
        <v>465215</v>
      </c>
      <c r="F451" s="11" t="n">
        <v>20</v>
      </c>
    </row>
    <row r="452" customFormat="false" ht="13.5" hidden="false" customHeight="true" outlineLevel="0" collapsed="false">
      <c r="A452" s="12"/>
      <c r="B452" s="20" t="s">
        <v>543</v>
      </c>
      <c r="C452" s="15" t="n">
        <v>34358</v>
      </c>
      <c r="D452" s="38" t="n">
        <v>565</v>
      </c>
      <c r="E452" s="37" t="n">
        <v>64763</v>
      </c>
      <c r="F452" s="11" t="n">
        <v>241</v>
      </c>
    </row>
    <row r="453" customFormat="false" ht="13.5" hidden="false" customHeight="true" outlineLevel="0" collapsed="false">
      <c r="A453" s="12"/>
      <c r="B453" s="20" t="s">
        <v>544</v>
      </c>
      <c r="C453" s="15" t="n">
        <v>34296</v>
      </c>
      <c r="D453" s="38" t="n">
        <v>567</v>
      </c>
      <c r="E453" s="37" t="n">
        <v>81973</v>
      </c>
      <c r="F453" s="11" t="n">
        <v>188</v>
      </c>
    </row>
    <row r="454" customFormat="false" ht="13.5" hidden="false" customHeight="true" outlineLevel="0" collapsed="false">
      <c r="A454" s="12"/>
      <c r="B454" s="20" t="s">
        <v>545</v>
      </c>
      <c r="C454" s="15" t="n">
        <v>33990</v>
      </c>
      <c r="D454" s="38" t="n">
        <v>570</v>
      </c>
      <c r="E454" s="37" t="n">
        <v>143520</v>
      </c>
      <c r="F454" s="11" t="n">
        <v>117</v>
      </c>
    </row>
    <row r="455" customFormat="false" ht="13.5" hidden="false" customHeight="true" outlineLevel="0" collapsed="false">
      <c r="A455" s="12"/>
      <c r="B455" s="20" t="s">
        <v>546</v>
      </c>
      <c r="C455" s="15" t="n">
        <v>31507</v>
      </c>
      <c r="D455" s="38" t="n">
        <v>591</v>
      </c>
      <c r="E455" s="37" t="n">
        <v>101189</v>
      </c>
      <c r="F455" s="11" t="n">
        <v>162</v>
      </c>
    </row>
    <row r="456" customFormat="false" ht="13.5" hidden="false" customHeight="true" outlineLevel="0" collapsed="false">
      <c r="A456" s="23" t="s">
        <v>91</v>
      </c>
      <c r="B456" s="12"/>
      <c r="D456" s="38"/>
      <c r="E456" s="37"/>
      <c r="F456" s="11"/>
    </row>
    <row r="457" customFormat="false" ht="13.5" hidden="false" customHeight="true" outlineLevel="0" collapsed="false">
      <c r="A457" s="12"/>
      <c r="B457" s="20" t="s">
        <v>547</v>
      </c>
      <c r="C457" s="15" t="n">
        <v>51593</v>
      </c>
      <c r="D457" s="38" t="n">
        <v>72</v>
      </c>
      <c r="E457" s="37" t="n">
        <v>32136</v>
      </c>
      <c r="F457" s="11" t="n">
        <v>570</v>
      </c>
    </row>
    <row r="458" customFormat="false" ht="13.5" hidden="false" customHeight="true" outlineLevel="0" collapsed="false">
      <c r="A458" s="12"/>
      <c r="B458" s="20" t="s">
        <v>548</v>
      </c>
      <c r="C458" s="15" t="n">
        <v>47264</v>
      </c>
      <c r="D458" s="38" t="n">
        <v>150</v>
      </c>
      <c r="E458" s="37" t="n">
        <v>64487</v>
      </c>
      <c r="F458" s="11" t="n">
        <v>244</v>
      </c>
    </row>
    <row r="459" customFormat="false" ht="13.5" hidden="false" customHeight="true" outlineLevel="0" collapsed="false">
      <c r="A459" s="12"/>
      <c r="B459" s="20" t="s">
        <v>549</v>
      </c>
      <c r="C459" s="15" t="n">
        <v>47262</v>
      </c>
      <c r="D459" s="38" t="n">
        <v>151</v>
      </c>
      <c r="E459" s="37" t="n">
        <v>47566</v>
      </c>
      <c r="F459" s="11" t="n">
        <v>352</v>
      </c>
    </row>
    <row r="460" customFormat="false" ht="13.5" hidden="false" customHeight="true" outlineLevel="0" collapsed="false">
      <c r="A460" s="12"/>
      <c r="B460" s="20" t="s">
        <v>550</v>
      </c>
      <c r="C460" s="15" t="n">
        <v>46497</v>
      </c>
      <c r="D460" s="38" t="n">
        <v>174</v>
      </c>
      <c r="E460" s="37" t="n">
        <v>43953</v>
      </c>
      <c r="F460" s="11" t="n">
        <v>395</v>
      </c>
    </row>
    <row r="461" customFormat="false" ht="13.5" hidden="false" customHeight="true" outlineLevel="0" collapsed="false">
      <c r="A461" s="12"/>
      <c r="B461" s="20" t="s">
        <v>551</v>
      </c>
      <c r="C461" s="15" t="n">
        <v>43182</v>
      </c>
      <c r="D461" s="38" t="n">
        <v>269</v>
      </c>
      <c r="E461" s="37" t="n">
        <v>392510</v>
      </c>
      <c r="F461" s="11" t="n">
        <v>30</v>
      </c>
    </row>
    <row r="462" customFormat="false" ht="13.5" hidden="false" customHeight="true" outlineLevel="0" collapsed="false">
      <c r="A462" s="12"/>
      <c r="B462" s="20" t="s">
        <v>552</v>
      </c>
      <c r="C462" s="15" t="n">
        <v>41421</v>
      </c>
      <c r="D462" s="38" t="n">
        <v>337</v>
      </c>
      <c r="E462" s="37" t="n">
        <v>351264</v>
      </c>
      <c r="F462" s="11" t="n">
        <v>38</v>
      </c>
    </row>
    <row r="463" customFormat="false" ht="13.5" hidden="false" customHeight="true" outlineLevel="0" collapsed="false">
      <c r="A463" s="12"/>
      <c r="B463" s="20" t="s">
        <v>553</v>
      </c>
      <c r="C463" s="15" t="n">
        <v>40234</v>
      </c>
      <c r="D463" s="38" t="n">
        <v>380</v>
      </c>
      <c r="E463" s="37" t="n">
        <v>35998</v>
      </c>
      <c r="F463" s="11" t="n">
        <v>497</v>
      </c>
    </row>
    <row r="464" customFormat="false" ht="13.5" hidden="false" customHeight="true" outlineLevel="0" collapsed="false">
      <c r="A464" s="12"/>
      <c r="B464" s="20" t="s">
        <v>554</v>
      </c>
      <c r="C464" s="15" t="n">
        <v>39982</v>
      </c>
      <c r="D464" s="38" t="n">
        <v>396</v>
      </c>
      <c r="E464" s="37" t="n">
        <v>1231088</v>
      </c>
      <c r="F464" s="11" t="n">
        <v>5</v>
      </c>
    </row>
    <row r="465" customFormat="false" ht="13.5" hidden="false" customHeight="true" outlineLevel="0" collapsed="false">
      <c r="A465" s="12"/>
      <c r="B465" s="20" t="s">
        <v>555</v>
      </c>
      <c r="C465" s="15" t="n">
        <v>39317</v>
      </c>
      <c r="D465" s="38" t="n">
        <v>414</v>
      </c>
      <c r="E465" s="37" t="n">
        <v>39649</v>
      </c>
      <c r="F465" s="11" t="n">
        <v>450</v>
      </c>
    </row>
    <row r="466" customFormat="false" ht="13.5" hidden="false" customHeight="true" outlineLevel="0" collapsed="false">
      <c r="A466" s="12"/>
      <c r="B466" s="20" t="s">
        <v>556</v>
      </c>
      <c r="C466" s="15" t="n">
        <v>39283</v>
      </c>
      <c r="D466" s="38" t="n">
        <v>417</v>
      </c>
      <c r="E466" s="37" t="n">
        <v>40305</v>
      </c>
      <c r="F466" s="11" t="n">
        <v>442</v>
      </c>
    </row>
    <row r="467" customFormat="false" ht="13.5" hidden="false" customHeight="true" outlineLevel="0" collapsed="false">
      <c r="A467" s="12"/>
      <c r="B467" s="20" t="s">
        <v>557</v>
      </c>
      <c r="C467" s="15" t="n">
        <v>39132</v>
      </c>
      <c r="D467" s="38" t="n">
        <v>422</v>
      </c>
      <c r="E467" s="37" t="n">
        <v>49189</v>
      </c>
      <c r="F467" s="11" t="n">
        <v>333</v>
      </c>
    </row>
    <row r="468" customFormat="false" ht="13.5" hidden="false" customHeight="true" outlineLevel="0" collapsed="false">
      <c r="A468" s="12"/>
      <c r="B468" s="20" t="s">
        <v>558</v>
      </c>
      <c r="C468" s="15" t="n">
        <v>38943</v>
      </c>
      <c r="D468" s="38" t="n">
        <v>433</v>
      </c>
      <c r="E468" s="37" t="n">
        <v>522007</v>
      </c>
      <c r="F468" s="11" t="n">
        <v>15</v>
      </c>
    </row>
    <row r="469" customFormat="false" ht="13.5" hidden="false" customHeight="true" outlineLevel="0" collapsed="false">
      <c r="A469" s="12"/>
      <c r="B469" s="20" t="s">
        <v>559</v>
      </c>
      <c r="C469" s="15" t="n">
        <v>37865</v>
      </c>
      <c r="D469" s="38" t="n">
        <v>466</v>
      </c>
      <c r="E469" s="37" t="n">
        <v>66715</v>
      </c>
      <c r="F469" s="11" t="n">
        <v>235</v>
      </c>
    </row>
    <row r="470" customFormat="false" ht="13.5" hidden="false" customHeight="true" outlineLevel="0" collapsed="false">
      <c r="A470" s="12"/>
      <c r="B470" s="20" t="s">
        <v>560</v>
      </c>
      <c r="C470" s="15" t="n">
        <v>37558</v>
      </c>
      <c r="D470" s="38" t="n">
        <v>484</v>
      </c>
      <c r="E470" s="37" t="n">
        <v>44393</v>
      </c>
      <c r="F470" s="11" t="n">
        <v>386</v>
      </c>
    </row>
    <row r="471" customFormat="false" ht="13.5" hidden="false" customHeight="true" outlineLevel="0" collapsed="false">
      <c r="A471" s="12"/>
      <c r="B471" s="20" t="s">
        <v>561</v>
      </c>
      <c r="C471" s="15" t="n">
        <v>37259</v>
      </c>
      <c r="D471" s="38" t="n">
        <v>500</v>
      </c>
      <c r="E471" s="37" t="n">
        <v>37859</v>
      </c>
      <c r="F471" s="11" t="n">
        <v>476</v>
      </c>
    </row>
    <row r="472" customFormat="false" ht="13.5" hidden="false" customHeight="true" outlineLevel="0" collapsed="false">
      <c r="A472" s="12"/>
      <c r="B472" s="20" t="s">
        <v>562</v>
      </c>
      <c r="C472" s="15" t="n">
        <v>37011</v>
      </c>
      <c r="D472" s="38" t="n">
        <v>509</v>
      </c>
      <c r="E472" s="37" t="n">
        <v>39627</v>
      </c>
      <c r="F472" s="11" t="n">
        <v>452</v>
      </c>
    </row>
    <row r="473" customFormat="false" ht="13.5" hidden="false" customHeight="true" outlineLevel="0" collapsed="false">
      <c r="A473" s="12"/>
      <c r="B473" s="20" t="s">
        <v>563</v>
      </c>
      <c r="C473" s="15" t="n">
        <v>36204</v>
      </c>
      <c r="D473" s="38" t="n">
        <v>526</v>
      </c>
      <c r="E473" s="37" t="n">
        <v>168542</v>
      </c>
      <c r="F473" s="11" t="n">
        <v>102</v>
      </c>
    </row>
    <row r="474" customFormat="false" ht="13.5" hidden="false" customHeight="true" outlineLevel="0" collapsed="false">
      <c r="A474" s="12"/>
      <c r="B474" s="20" t="s">
        <v>564</v>
      </c>
      <c r="C474" s="15" t="n">
        <v>35449</v>
      </c>
      <c r="D474" s="38" t="n">
        <v>540</v>
      </c>
      <c r="E474" s="37" t="n">
        <v>105865</v>
      </c>
      <c r="F474" s="11" t="n">
        <v>152</v>
      </c>
    </row>
    <row r="475" customFormat="false" ht="13.5" hidden="false" customHeight="true" outlineLevel="0" collapsed="false">
      <c r="A475" s="12"/>
      <c r="B475" s="20" t="s">
        <v>565</v>
      </c>
      <c r="C475" s="15" t="n">
        <v>34968</v>
      </c>
      <c r="D475" s="38" t="n">
        <v>550</v>
      </c>
      <c r="E475" s="37" t="n">
        <v>65669</v>
      </c>
      <c r="F475" s="11" t="n">
        <v>238</v>
      </c>
    </row>
    <row r="476" customFormat="false" ht="13.5" hidden="false" customHeight="true" outlineLevel="0" collapsed="false">
      <c r="A476" s="12"/>
      <c r="B476" s="20" t="s">
        <v>566</v>
      </c>
      <c r="C476" s="15" t="n">
        <v>34167</v>
      </c>
      <c r="D476" s="38" t="n">
        <v>568</v>
      </c>
      <c r="E476" s="37" t="n">
        <v>132980</v>
      </c>
      <c r="F476" s="11" t="n">
        <v>128</v>
      </c>
    </row>
    <row r="477" customFormat="false" ht="13.5" hidden="false" customHeight="true" outlineLevel="0" collapsed="false">
      <c r="A477" s="12"/>
      <c r="B477" s="20" t="s">
        <v>567</v>
      </c>
      <c r="C477" s="15" t="n">
        <v>33993</v>
      </c>
      <c r="D477" s="38" t="n">
        <v>569</v>
      </c>
      <c r="E477" s="37" t="n">
        <v>101911</v>
      </c>
      <c r="F477" s="11" t="n">
        <v>159</v>
      </c>
    </row>
    <row r="478" customFormat="false" ht="13.5" hidden="false" customHeight="true" outlineLevel="0" collapsed="false">
      <c r="A478" s="23" t="s">
        <v>92</v>
      </c>
      <c r="B478" s="12"/>
      <c r="D478" s="38"/>
      <c r="E478" s="37"/>
      <c r="F478" s="11"/>
    </row>
    <row r="479" customFormat="false" ht="13.5" hidden="false" customHeight="true" outlineLevel="0" collapsed="false">
      <c r="A479" s="12"/>
      <c r="B479" s="20" t="s">
        <v>568</v>
      </c>
      <c r="C479" s="15" t="n">
        <v>50937</v>
      </c>
      <c r="D479" s="38" t="n">
        <v>83</v>
      </c>
      <c r="E479" s="37" t="n">
        <v>36450</v>
      </c>
      <c r="F479" s="11" t="n">
        <v>488</v>
      </c>
    </row>
    <row r="480" customFormat="false" ht="13.5" hidden="false" customHeight="true" outlineLevel="0" collapsed="false">
      <c r="A480" s="12"/>
      <c r="B480" s="20" t="s">
        <v>569</v>
      </c>
      <c r="C480" s="15" t="n">
        <v>50601</v>
      </c>
      <c r="D480" s="38" t="n">
        <v>87</v>
      </c>
      <c r="E480" s="37" t="n">
        <v>51783</v>
      </c>
      <c r="F480" s="11" t="n">
        <v>321</v>
      </c>
    </row>
    <row r="481" customFormat="false" ht="13.5" hidden="false" customHeight="true" outlineLevel="0" collapsed="false">
      <c r="A481" s="12"/>
      <c r="B481" s="20" t="s">
        <v>92</v>
      </c>
      <c r="C481" s="15" t="n">
        <v>47600</v>
      </c>
      <c r="D481" s="38" t="n">
        <v>139</v>
      </c>
      <c r="E481" s="37" t="n">
        <v>173349</v>
      </c>
      <c r="F481" s="11" t="n">
        <v>101</v>
      </c>
    </row>
    <row r="482" customFormat="false" ht="13.5" hidden="false" customHeight="true" outlineLevel="0" collapsed="false">
      <c r="A482" s="12"/>
      <c r="B482" s="20" t="s">
        <v>570</v>
      </c>
      <c r="C482" s="15" t="n">
        <v>47304</v>
      </c>
      <c r="D482" s="38" t="n">
        <v>149</v>
      </c>
      <c r="E482" s="37" t="n">
        <v>34509</v>
      </c>
      <c r="F482" s="11" t="n">
        <v>521</v>
      </c>
    </row>
    <row r="483" customFormat="false" ht="13.5" hidden="false" customHeight="true" outlineLevel="0" collapsed="false">
      <c r="A483" s="12"/>
      <c r="B483" s="20" t="s">
        <v>571</v>
      </c>
      <c r="C483" s="15" t="n">
        <v>47144</v>
      </c>
      <c r="D483" s="38" t="n">
        <v>154</v>
      </c>
      <c r="E483" s="37" t="n">
        <v>50861</v>
      </c>
      <c r="F483" s="11" t="n">
        <v>327</v>
      </c>
    </row>
    <row r="484" customFormat="false" ht="13.5" hidden="false" customHeight="true" outlineLevel="0" collapsed="false">
      <c r="A484" s="12"/>
      <c r="B484" s="20" t="s">
        <v>572</v>
      </c>
      <c r="C484" s="15" t="n">
        <v>42697</v>
      </c>
      <c r="D484" s="38" t="n">
        <v>291</v>
      </c>
      <c r="E484" s="37" t="n">
        <v>48011</v>
      </c>
      <c r="F484" s="11" t="n">
        <v>347</v>
      </c>
    </row>
    <row r="485" customFormat="false" ht="13.5" hidden="false" customHeight="true" outlineLevel="0" collapsed="false">
      <c r="A485" s="12"/>
      <c r="B485" s="20" t="s">
        <v>573</v>
      </c>
      <c r="C485" s="15" t="n">
        <v>41967</v>
      </c>
      <c r="D485" s="38" t="n">
        <v>320</v>
      </c>
      <c r="E485" s="37" t="n">
        <v>64573</v>
      </c>
      <c r="F485" s="11" t="n">
        <v>243</v>
      </c>
    </row>
    <row r="486" customFormat="false" ht="13.5" hidden="false" customHeight="true" outlineLevel="0" collapsed="false">
      <c r="A486" s="12"/>
      <c r="B486" s="20" t="s">
        <v>574</v>
      </c>
      <c r="C486" s="15" t="n">
        <v>41913</v>
      </c>
      <c r="D486" s="38" t="n">
        <v>323</v>
      </c>
      <c r="E486" s="37" t="n">
        <v>30449</v>
      </c>
      <c r="F486" s="11" t="n">
        <v>598</v>
      </c>
    </row>
    <row r="487" customFormat="false" ht="13.5" hidden="false" customHeight="true" outlineLevel="0" collapsed="false">
      <c r="A487" s="12"/>
      <c r="B487" s="20" t="s">
        <v>575</v>
      </c>
      <c r="C487" s="15" t="n">
        <v>41458</v>
      </c>
      <c r="D487" s="38" t="n">
        <v>333</v>
      </c>
      <c r="E487" s="37" t="n">
        <v>48260</v>
      </c>
      <c r="F487" s="11" t="n">
        <v>345</v>
      </c>
    </row>
    <row r="488" customFormat="false" ht="13.5" hidden="false" customHeight="true" outlineLevel="0" collapsed="false">
      <c r="A488" s="23" t="s">
        <v>93</v>
      </c>
      <c r="B488" s="12"/>
      <c r="D488" s="38"/>
      <c r="E488" s="37"/>
      <c r="F488" s="11"/>
    </row>
    <row r="489" customFormat="false" ht="13.5" hidden="false" customHeight="true" outlineLevel="0" collapsed="false">
      <c r="A489" s="12"/>
      <c r="B489" s="20" t="s">
        <v>576</v>
      </c>
      <c r="C489" s="15" t="n">
        <v>52172</v>
      </c>
      <c r="D489" s="38" t="n">
        <v>68</v>
      </c>
      <c r="E489" s="37" t="n">
        <v>34170</v>
      </c>
      <c r="F489" s="11" t="n">
        <v>528</v>
      </c>
    </row>
    <row r="490" customFormat="false" ht="13.5" hidden="false" customHeight="true" outlineLevel="0" collapsed="false">
      <c r="A490" s="12"/>
      <c r="B490" s="20" t="s">
        <v>577</v>
      </c>
      <c r="C490" s="15" t="n">
        <v>46584</v>
      </c>
      <c r="D490" s="38" t="n">
        <v>171</v>
      </c>
      <c r="E490" s="37" t="n">
        <v>54964</v>
      </c>
      <c r="F490" s="11" t="n">
        <v>299</v>
      </c>
    </row>
    <row r="491" customFormat="false" ht="13.5" hidden="false" customHeight="true" outlineLevel="0" collapsed="false">
      <c r="A491" s="12"/>
      <c r="B491" s="20" t="s">
        <v>578</v>
      </c>
      <c r="C491" s="15" t="n">
        <v>41117</v>
      </c>
      <c r="D491" s="38" t="n">
        <v>345</v>
      </c>
      <c r="E491" s="37" t="n">
        <v>30833</v>
      </c>
      <c r="F491" s="11" t="n">
        <v>591</v>
      </c>
    </row>
    <row r="492" customFormat="false" ht="13.5" hidden="false" customHeight="true" outlineLevel="0" collapsed="false">
      <c r="A492" s="12"/>
      <c r="B492" s="20" t="s">
        <v>579</v>
      </c>
      <c r="C492" s="15" t="n">
        <v>40849</v>
      </c>
      <c r="D492" s="38" t="n">
        <v>355</v>
      </c>
      <c r="E492" s="37" t="n">
        <v>67317</v>
      </c>
      <c r="F492" s="11" t="n">
        <v>233</v>
      </c>
    </row>
    <row r="493" customFormat="false" ht="13.5" hidden="false" customHeight="true" outlineLevel="0" collapsed="false">
      <c r="A493" s="12"/>
      <c r="B493" s="20" t="s">
        <v>580</v>
      </c>
      <c r="C493" s="15" t="n">
        <v>39895</v>
      </c>
      <c r="D493" s="38" t="n">
        <v>397</v>
      </c>
      <c r="E493" s="37" t="n">
        <v>36371</v>
      </c>
      <c r="F493" s="11" t="n">
        <v>489</v>
      </c>
    </row>
    <row r="494" customFormat="false" ht="13.5" hidden="false" customHeight="true" outlineLevel="0" collapsed="false">
      <c r="A494" s="12"/>
      <c r="B494" s="20" t="s">
        <v>93</v>
      </c>
      <c r="C494" s="15" t="n">
        <v>39339</v>
      </c>
      <c r="D494" s="38" t="n">
        <v>412</v>
      </c>
      <c r="E494" s="37" t="n">
        <v>344454</v>
      </c>
      <c r="F494" s="11" t="n">
        <v>39</v>
      </c>
    </row>
    <row r="495" customFormat="false" ht="13.5" hidden="false" customHeight="true" outlineLevel="0" collapsed="false">
      <c r="A495" s="12"/>
      <c r="B495" s="20" t="s">
        <v>581</v>
      </c>
      <c r="C495" s="15" t="n">
        <v>37685</v>
      </c>
      <c r="D495" s="38" t="n">
        <v>478</v>
      </c>
      <c r="E495" s="37" t="n">
        <v>43358</v>
      </c>
      <c r="F495" s="11" t="n">
        <v>404</v>
      </c>
    </row>
    <row r="496" customFormat="false" ht="13.5" hidden="false" customHeight="true" outlineLevel="0" collapsed="false">
      <c r="A496" s="23" t="s">
        <v>94</v>
      </c>
      <c r="B496" s="12"/>
      <c r="D496" s="38"/>
      <c r="E496" s="37"/>
      <c r="F496" s="11"/>
    </row>
    <row r="497" customFormat="false" ht="13.5" hidden="false" customHeight="true" outlineLevel="0" collapsed="false">
      <c r="A497" s="12"/>
      <c r="B497" s="20" t="s">
        <v>582</v>
      </c>
      <c r="C497" s="15" t="n">
        <v>45948</v>
      </c>
      <c r="D497" s="38" t="n">
        <v>193</v>
      </c>
      <c r="E497" s="37" t="n">
        <v>50562</v>
      </c>
      <c r="F497" s="11" t="n">
        <v>329</v>
      </c>
    </row>
    <row r="498" customFormat="false" ht="13.5" hidden="false" customHeight="true" outlineLevel="0" collapsed="false">
      <c r="A498" s="12"/>
      <c r="B498" s="20" t="s">
        <v>94</v>
      </c>
      <c r="C498" s="15" t="n">
        <v>43438</v>
      </c>
      <c r="D498" s="38" t="n">
        <v>262</v>
      </c>
      <c r="E498" s="37" t="n">
        <v>115903</v>
      </c>
      <c r="F498" s="11" t="n">
        <v>144</v>
      </c>
    </row>
    <row r="499" customFormat="false" ht="13.5" hidden="false" customHeight="true" outlineLevel="0" collapsed="false">
      <c r="A499" s="12"/>
      <c r="B499" s="20" t="s">
        <v>583</v>
      </c>
      <c r="C499" s="15" t="n">
        <v>43176</v>
      </c>
      <c r="D499" s="38" t="n">
        <v>270</v>
      </c>
      <c r="E499" s="37" t="n">
        <v>34162</v>
      </c>
      <c r="F499" s="11" t="n">
        <v>530</v>
      </c>
    </row>
    <row r="500" customFormat="false" ht="13.5" hidden="false" customHeight="true" outlineLevel="0" collapsed="false">
      <c r="A500" s="12"/>
      <c r="B500" s="20" t="s">
        <v>584</v>
      </c>
      <c r="C500" s="15" t="n">
        <v>42420</v>
      </c>
      <c r="D500" s="38" t="n">
        <v>303</v>
      </c>
      <c r="E500" s="37" t="n">
        <v>101690</v>
      </c>
      <c r="F500" s="11" t="n">
        <v>160</v>
      </c>
    </row>
    <row r="501" customFormat="false" ht="13.5" hidden="false" customHeight="true" outlineLevel="0" collapsed="false">
      <c r="A501" s="23" t="s">
        <v>95</v>
      </c>
      <c r="B501" s="12"/>
      <c r="D501" s="38"/>
      <c r="E501" s="37"/>
      <c r="F501" s="11"/>
    </row>
    <row r="502" customFormat="false" ht="13.5" hidden="false" customHeight="true" outlineLevel="0" collapsed="false">
      <c r="A502" s="12"/>
      <c r="B502" s="20" t="s">
        <v>585</v>
      </c>
      <c r="C502" s="15" t="n">
        <v>53591</v>
      </c>
      <c r="D502" s="38" t="n">
        <v>53</v>
      </c>
      <c r="E502" s="37" t="n">
        <v>30598</v>
      </c>
      <c r="F502" s="11" t="n">
        <v>594</v>
      </c>
    </row>
    <row r="503" customFormat="false" ht="13.5" hidden="false" customHeight="true" outlineLevel="0" collapsed="false">
      <c r="A503" s="12"/>
      <c r="B503" s="20" t="s">
        <v>586</v>
      </c>
      <c r="C503" s="15" t="n">
        <v>52434</v>
      </c>
      <c r="D503" s="38" t="n">
        <v>63</v>
      </c>
      <c r="E503" s="37" t="n">
        <v>44660</v>
      </c>
      <c r="F503" s="11" t="n">
        <v>382</v>
      </c>
    </row>
    <row r="504" customFormat="false" ht="13.5" hidden="false" customHeight="true" outlineLevel="0" collapsed="false">
      <c r="A504" s="12"/>
      <c r="B504" s="20" t="s">
        <v>587</v>
      </c>
      <c r="C504" s="15" t="n">
        <v>50506</v>
      </c>
      <c r="D504" s="38" t="n">
        <v>92</v>
      </c>
      <c r="E504" s="37" t="n">
        <v>45081</v>
      </c>
      <c r="F504" s="11" t="n">
        <v>379</v>
      </c>
    </row>
    <row r="505" customFormat="false" ht="13.5" hidden="false" customHeight="true" outlineLevel="0" collapsed="false">
      <c r="A505" s="12"/>
      <c r="B505" s="20" t="s">
        <v>588</v>
      </c>
      <c r="C505" s="15" t="n">
        <v>47114</v>
      </c>
      <c r="D505" s="38" t="n">
        <v>156</v>
      </c>
      <c r="E505" s="37" t="n">
        <v>33139</v>
      </c>
      <c r="F505" s="11" t="n">
        <v>554</v>
      </c>
    </row>
    <row r="506" customFormat="false" ht="13.5" hidden="false" customHeight="true" outlineLevel="0" collapsed="false">
      <c r="A506" s="12"/>
      <c r="B506" s="20" t="s">
        <v>589</v>
      </c>
      <c r="C506" s="15" t="n">
        <v>46798</v>
      </c>
      <c r="D506" s="38" t="n">
        <v>164</v>
      </c>
      <c r="E506" s="37" t="n">
        <v>51862</v>
      </c>
      <c r="F506" s="11" t="n">
        <v>320</v>
      </c>
    </row>
    <row r="507" customFormat="false" ht="13.5" hidden="false" customHeight="true" outlineLevel="0" collapsed="false">
      <c r="A507" s="12"/>
      <c r="B507" s="20" t="s">
        <v>590</v>
      </c>
      <c r="C507" s="15" t="n">
        <v>46151</v>
      </c>
      <c r="D507" s="38" t="n">
        <v>184</v>
      </c>
      <c r="E507" s="37" t="n">
        <v>69800</v>
      </c>
      <c r="F507" s="11" t="n">
        <v>222</v>
      </c>
    </row>
    <row r="508" customFormat="false" ht="13.5" hidden="false" customHeight="true" outlineLevel="0" collapsed="false">
      <c r="A508" s="12"/>
      <c r="B508" s="20" t="s">
        <v>591</v>
      </c>
      <c r="C508" s="15" t="n">
        <v>46147</v>
      </c>
      <c r="D508" s="38" t="n">
        <v>185</v>
      </c>
      <c r="E508" s="37" t="n">
        <v>31783</v>
      </c>
      <c r="F508" s="11" t="n">
        <v>579</v>
      </c>
    </row>
    <row r="509" customFormat="false" ht="13.5" hidden="false" customHeight="true" outlineLevel="0" collapsed="false">
      <c r="A509" s="12"/>
      <c r="B509" s="20" t="s">
        <v>592</v>
      </c>
      <c r="C509" s="15" t="n">
        <v>46073</v>
      </c>
      <c r="D509" s="38" t="n">
        <v>190</v>
      </c>
      <c r="E509" s="37" t="n">
        <v>113267</v>
      </c>
      <c r="F509" s="11" t="n">
        <v>145</v>
      </c>
    </row>
    <row r="510" customFormat="false" ht="13.5" hidden="false" customHeight="true" outlineLevel="0" collapsed="false">
      <c r="A510" s="23" t="s">
        <v>96</v>
      </c>
      <c r="B510" s="12"/>
      <c r="D510" s="38"/>
      <c r="E510" s="37"/>
      <c r="F510" s="11"/>
    </row>
    <row r="511" customFormat="false" ht="13.5" hidden="false" customHeight="true" outlineLevel="0" collapsed="false">
      <c r="A511" s="12"/>
      <c r="B511" s="20" t="s">
        <v>593</v>
      </c>
      <c r="C511" s="15" t="n">
        <v>53028</v>
      </c>
      <c r="D511" s="38" t="n">
        <v>59</v>
      </c>
      <c r="E511" s="37" t="n">
        <v>35380</v>
      </c>
      <c r="F511" s="11" t="n">
        <v>509</v>
      </c>
    </row>
    <row r="512" customFormat="false" ht="13.5" hidden="false" customHeight="true" outlineLevel="0" collapsed="false">
      <c r="A512" s="12"/>
      <c r="B512" s="20" t="s">
        <v>594</v>
      </c>
      <c r="C512" s="15" t="n">
        <v>52310</v>
      </c>
      <c r="D512" s="38" t="n">
        <v>64</v>
      </c>
      <c r="E512" s="37" t="n">
        <v>32006</v>
      </c>
      <c r="F512" s="11" t="n">
        <v>574</v>
      </c>
    </row>
    <row r="513" customFormat="false" ht="13.5" hidden="false" customHeight="true" outlineLevel="0" collapsed="false">
      <c r="A513" s="12"/>
      <c r="B513" s="20" t="s">
        <v>595</v>
      </c>
      <c r="C513" s="15" t="n">
        <v>49898</v>
      </c>
      <c r="D513" s="38" t="n">
        <v>98</v>
      </c>
      <c r="E513" s="37" t="n">
        <v>36222</v>
      </c>
      <c r="F513" s="11" t="n">
        <v>492</v>
      </c>
    </row>
    <row r="514" customFormat="false" ht="13.5" hidden="false" customHeight="true" outlineLevel="0" collapsed="false">
      <c r="A514" s="12"/>
      <c r="B514" s="20" t="s">
        <v>596</v>
      </c>
      <c r="C514" s="15" t="n">
        <v>47033</v>
      </c>
      <c r="D514" s="38" t="n">
        <v>159</v>
      </c>
      <c r="E514" s="37" t="n">
        <v>64412</v>
      </c>
      <c r="F514" s="11" t="n">
        <v>246</v>
      </c>
    </row>
    <row r="515" customFormat="false" ht="13.5" hidden="false" customHeight="true" outlineLevel="0" collapsed="false">
      <c r="A515" s="12"/>
      <c r="B515" s="20" t="s">
        <v>597</v>
      </c>
      <c r="C515" s="15" t="n">
        <v>46551</v>
      </c>
      <c r="D515" s="38" t="n">
        <v>172</v>
      </c>
      <c r="E515" s="37" t="n">
        <v>47460</v>
      </c>
      <c r="F515" s="11" t="n">
        <v>353</v>
      </c>
    </row>
    <row r="516" customFormat="false" ht="13.5" hidden="false" customHeight="true" outlineLevel="0" collapsed="false">
      <c r="A516" s="12"/>
      <c r="B516" s="20" t="s">
        <v>598</v>
      </c>
      <c r="C516" s="15" t="n">
        <v>44595</v>
      </c>
      <c r="D516" s="38" t="n">
        <v>226</v>
      </c>
      <c r="E516" s="37" t="n">
        <v>76236</v>
      </c>
      <c r="F516" s="11" t="n">
        <v>204</v>
      </c>
    </row>
    <row r="517" customFormat="false" ht="13.5" hidden="false" customHeight="true" outlineLevel="0" collapsed="false">
      <c r="A517" s="12"/>
      <c r="B517" s="20" t="s">
        <v>599</v>
      </c>
      <c r="C517" s="15" t="n">
        <v>44201</v>
      </c>
      <c r="D517" s="38" t="n">
        <v>237</v>
      </c>
      <c r="E517" s="37" t="n">
        <v>39197</v>
      </c>
      <c r="F517" s="11" t="n">
        <v>454</v>
      </c>
    </row>
    <row r="518" customFormat="false" ht="13.5" hidden="false" customHeight="true" outlineLevel="0" collapsed="false">
      <c r="A518" s="12"/>
      <c r="B518" s="20" t="s">
        <v>600</v>
      </c>
      <c r="C518" s="15" t="n">
        <v>41101</v>
      </c>
      <c r="D518" s="38" t="n">
        <v>346</v>
      </c>
      <c r="E518" s="37" t="n">
        <v>68610</v>
      </c>
      <c r="F518" s="11" t="n">
        <v>230</v>
      </c>
    </row>
    <row r="519" customFormat="false" ht="13.5" hidden="false" customHeight="true" outlineLevel="0" collapsed="false">
      <c r="A519" s="12"/>
      <c r="B519" s="20" t="s">
        <v>96</v>
      </c>
      <c r="C519" s="15" t="n">
        <v>38822</v>
      </c>
      <c r="D519" s="38" t="n">
        <v>438</v>
      </c>
      <c r="E519" s="37" t="n">
        <v>314337</v>
      </c>
      <c r="F519" s="11" t="n">
        <v>43</v>
      </c>
    </row>
    <row r="520" customFormat="false" ht="13.5" hidden="false" customHeight="true" outlineLevel="0" collapsed="false">
      <c r="A520" s="12"/>
      <c r="B520" s="20" t="s">
        <v>601</v>
      </c>
      <c r="C520" s="15" t="n">
        <v>38408</v>
      </c>
      <c r="D520" s="38" t="n">
        <v>449</v>
      </c>
      <c r="E520" s="37" t="n">
        <v>308873</v>
      </c>
      <c r="F520" s="11" t="n">
        <v>45</v>
      </c>
    </row>
    <row r="521" customFormat="false" ht="13.5" hidden="false" customHeight="true" outlineLevel="0" collapsed="false">
      <c r="A521" s="23" t="s">
        <v>97</v>
      </c>
      <c r="B521" s="12"/>
      <c r="D521" s="38"/>
      <c r="E521" s="37"/>
      <c r="F521" s="11"/>
    </row>
    <row r="522" customFormat="false" ht="13.5" hidden="false" customHeight="true" outlineLevel="0" collapsed="false">
      <c r="A522" s="12"/>
      <c r="B522" s="20" t="s">
        <v>602</v>
      </c>
      <c r="C522" s="15" t="n">
        <v>56162</v>
      </c>
      <c r="D522" s="38" t="n">
        <v>42</v>
      </c>
      <c r="E522" s="37" t="n">
        <v>40376</v>
      </c>
      <c r="F522" s="11" t="n">
        <v>439</v>
      </c>
    </row>
    <row r="523" customFormat="false" ht="13.5" hidden="false" customHeight="true" outlineLevel="0" collapsed="false">
      <c r="A523" s="12"/>
      <c r="B523" s="20" t="s">
        <v>354</v>
      </c>
      <c r="C523" s="15" t="n">
        <v>49538</v>
      </c>
      <c r="D523" s="38" t="n">
        <v>106</v>
      </c>
      <c r="E523" s="37" t="n">
        <v>47717</v>
      </c>
      <c r="F523" s="11" t="n">
        <v>351</v>
      </c>
    </row>
    <row r="524" customFormat="false" ht="13.5" hidden="false" customHeight="true" outlineLevel="0" collapsed="false">
      <c r="A524" s="12"/>
      <c r="B524" s="20" t="s">
        <v>603</v>
      </c>
      <c r="C524" s="15" t="n">
        <v>49229</v>
      </c>
      <c r="D524" s="38" t="n">
        <v>107</v>
      </c>
      <c r="E524" s="37" t="n">
        <v>38173</v>
      </c>
      <c r="F524" s="11" t="n">
        <v>469</v>
      </c>
    </row>
    <row r="525" customFormat="false" ht="13.5" hidden="false" customHeight="true" outlineLevel="0" collapsed="false">
      <c r="A525" s="12"/>
      <c r="B525" s="20" t="s">
        <v>604</v>
      </c>
      <c r="C525" s="15" t="n">
        <v>44408</v>
      </c>
      <c r="D525" s="38" t="n">
        <v>232</v>
      </c>
      <c r="E525" s="37" t="n">
        <v>231341</v>
      </c>
      <c r="F525" s="11" t="n">
        <v>67</v>
      </c>
    </row>
    <row r="526" customFormat="false" ht="13.5" hidden="false" customHeight="true" outlineLevel="0" collapsed="false">
      <c r="A526" s="12"/>
      <c r="B526" s="20" t="s">
        <v>605</v>
      </c>
      <c r="C526" s="15" t="n">
        <v>42455</v>
      </c>
      <c r="D526" s="38" t="n">
        <v>302</v>
      </c>
      <c r="E526" s="37" t="n">
        <v>86896</v>
      </c>
      <c r="F526" s="11" t="n">
        <v>182</v>
      </c>
    </row>
    <row r="527" customFormat="false" ht="13.5" hidden="false" customHeight="true" outlineLevel="0" collapsed="false">
      <c r="A527" s="12"/>
      <c r="B527" s="20" t="s">
        <v>606</v>
      </c>
      <c r="C527" s="15" t="n">
        <v>42063</v>
      </c>
      <c r="D527" s="38" t="n">
        <v>315</v>
      </c>
      <c r="E527" s="37" t="n">
        <v>93803</v>
      </c>
      <c r="F527" s="11" t="n">
        <v>169</v>
      </c>
    </row>
    <row r="528" customFormat="false" ht="13.5" hidden="false" customHeight="true" outlineLevel="0" collapsed="false">
      <c r="A528" s="12"/>
      <c r="B528" s="20" t="s">
        <v>607</v>
      </c>
      <c r="C528" s="15" t="n">
        <v>40493</v>
      </c>
      <c r="D528" s="38" t="n">
        <v>368</v>
      </c>
      <c r="E528" s="37" t="n">
        <v>35501</v>
      </c>
      <c r="F528" s="11" t="n">
        <v>507</v>
      </c>
    </row>
    <row r="529" customFormat="false" ht="13.5" hidden="false" customHeight="true" outlineLevel="0" collapsed="false">
      <c r="A529" s="12"/>
      <c r="B529" s="20" t="s">
        <v>608</v>
      </c>
      <c r="C529" s="15" t="n">
        <v>40358</v>
      </c>
      <c r="D529" s="38" t="n">
        <v>377</v>
      </c>
      <c r="E529" s="37" t="n">
        <v>38609</v>
      </c>
      <c r="F529" s="11" t="n">
        <v>464</v>
      </c>
    </row>
    <row r="530" customFormat="false" ht="13.5" hidden="false" customHeight="true" outlineLevel="0" collapsed="false">
      <c r="A530" s="12"/>
      <c r="B530" s="20" t="s">
        <v>97</v>
      </c>
      <c r="C530" s="15" t="n">
        <v>40049</v>
      </c>
      <c r="D530" s="38" t="n">
        <v>390</v>
      </c>
      <c r="E530" s="37" t="n">
        <v>530995</v>
      </c>
      <c r="F530" s="11" t="n">
        <v>14</v>
      </c>
    </row>
    <row r="531" customFormat="false" ht="13.5" hidden="false" customHeight="true" outlineLevel="0" collapsed="false">
      <c r="A531" s="12"/>
      <c r="B531" s="20" t="s">
        <v>609</v>
      </c>
      <c r="C531" s="15" t="n">
        <v>39457</v>
      </c>
      <c r="D531" s="38" t="n">
        <v>409</v>
      </c>
      <c r="E531" s="37" t="n">
        <v>221502</v>
      </c>
      <c r="F531" s="11" t="n">
        <v>76</v>
      </c>
    </row>
    <row r="532" customFormat="false" ht="13.5" hidden="false" customHeight="true" outlineLevel="0" collapsed="false">
      <c r="A532" s="12"/>
      <c r="B532" s="20" t="s">
        <v>610</v>
      </c>
      <c r="C532" s="15" t="n">
        <v>35393</v>
      </c>
      <c r="D532" s="38" t="n">
        <v>542</v>
      </c>
      <c r="E532" s="37" t="n">
        <v>41158</v>
      </c>
      <c r="F532" s="11" t="n">
        <v>431</v>
      </c>
    </row>
    <row r="533" customFormat="false" ht="13.5" hidden="false" customHeight="true" outlineLevel="0" collapsed="false">
      <c r="A533" s="12"/>
      <c r="B533" s="20" t="s">
        <v>611</v>
      </c>
      <c r="C533" s="15" t="n">
        <v>34864</v>
      </c>
      <c r="D533" s="38" t="n">
        <v>555</v>
      </c>
      <c r="E533" s="37" t="n">
        <v>31797</v>
      </c>
      <c r="F533" s="11" t="n">
        <v>578</v>
      </c>
    </row>
    <row r="534" customFormat="false" ht="13.5" hidden="false" customHeight="true" outlineLevel="0" collapsed="false">
      <c r="A534" s="23" t="s">
        <v>98</v>
      </c>
      <c r="B534" s="12"/>
      <c r="D534" s="38"/>
      <c r="E534" s="37"/>
      <c r="F534" s="11"/>
    </row>
    <row r="535" customFormat="false" ht="13.5" hidden="false" customHeight="true" outlineLevel="0" collapsed="false">
      <c r="A535" s="12"/>
      <c r="B535" s="20" t="s">
        <v>612</v>
      </c>
      <c r="C535" s="15" t="n">
        <v>53240</v>
      </c>
      <c r="D535" s="38" t="n">
        <v>57</v>
      </c>
      <c r="E535" s="37" t="n">
        <v>33624</v>
      </c>
      <c r="F535" s="11" t="n">
        <v>540</v>
      </c>
    </row>
    <row r="536" customFormat="false" ht="13.5" hidden="false" customHeight="true" outlineLevel="0" collapsed="false">
      <c r="A536" s="12"/>
      <c r="B536" s="20" t="s">
        <v>613</v>
      </c>
      <c r="C536" s="15" t="n">
        <v>51101</v>
      </c>
      <c r="D536" s="38" t="n">
        <v>80</v>
      </c>
      <c r="E536" s="37" t="n">
        <v>40849</v>
      </c>
      <c r="F536" s="11" t="n">
        <v>435</v>
      </c>
    </row>
    <row r="537" customFormat="false" ht="13.5" hidden="false" customHeight="true" outlineLevel="0" collapsed="false">
      <c r="A537" s="12"/>
      <c r="B537" s="20" t="s">
        <v>614</v>
      </c>
      <c r="C537" s="15" t="n">
        <v>48694</v>
      </c>
      <c r="D537" s="38" t="n">
        <v>117</v>
      </c>
      <c r="E537" s="37" t="n">
        <v>97436</v>
      </c>
      <c r="F537" s="11" t="n">
        <v>165</v>
      </c>
    </row>
    <row r="538" customFormat="false" ht="13.5" hidden="false" customHeight="true" outlineLevel="0" collapsed="false">
      <c r="A538" s="12"/>
      <c r="B538" s="20" t="s">
        <v>615</v>
      </c>
      <c r="C538" s="15" t="n">
        <v>45517</v>
      </c>
      <c r="D538" s="38" t="n">
        <v>205</v>
      </c>
      <c r="E538" s="37" t="n">
        <v>44217</v>
      </c>
      <c r="F538" s="11" t="n">
        <v>389</v>
      </c>
    </row>
    <row r="539" customFormat="false" ht="13.5" hidden="false" customHeight="true" outlineLevel="0" collapsed="false">
      <c r="A539" s="12"/>
      <c r="B539" s="20" t="s">
        <v>98</v>
      </c>
      <c r="C539" s="15" t="n">
        <v>44457</v>
      </c>
      <c r="D539" s="38" t="n">
        <v>229</v>
      </c>
      <c r="E539" s="37" t="n">
        <v>102891</v>
      </c>
      <c r="F539" s="11" t="n">
        <v>156</v>
      </c>
    </row>
    <row r="540" customFormat="false" ht="13.5" hidden="false" customHeight="true" outlineLevel="0" collapsed="false">
      <c r="A540" s="12"/>
      <c r="B540" s="20" t="s">
        <v>616</v>
      </c>
      <c r="C540" s="15" t="n">
        <v>42644</v>
      </c>
      <c r="D540" s="38" t="n">
        <v>293</v>
      </c>
      <c r="E540" s="37" t="n">
        <v>53954</v>
      </c>
      <c r="F540" s="11" t="n">
        <v>305</v>
      </c>
    </row>
    <row r="541" customFormat="false" ht="13.5" hidden="false" customHeight="true" outlineLevel="0" collapsed="false">
      <c r="A541" s="12"/>
      <c r="B541" s="20" t="s">
        <v>617</v>
      </c>
      <c r="C541" s="15" t="n">
        <v>42219</v>
      </c>
      <c r="D541" s="38" t="n">
        <v>310</v>
      </c>
      <c r="E541" s="37" t="n">
        <v>48483</v>
      </c>
      <c r="F541" s="11" t="n">
        <v>342</v>
      </c>
    </row>
    <row r="542" customFormat="false" ht="13.5" hidden="false" customHeight="true" outlineLevel="0" collapsed="false">
      <c r="A542" s="12"/>
      <c r="B542" s="20" t="s">
        <v>618</v>
      </c>
      <c r="C542" s="15" t="n">
        <v>41953</v>
      </c>
      <c r="D542" s="38" t="n">
        <v>322</v>
      </c>
      <c r="E542" s="37" t="n">
        <v>42569</v>
      </c>
      <c r="F542" s="11" t="n">
        <v>412</v>
      </c>
    </row>
    <row r="543" customFormat="false" ht="13.5" hidden="false" customHeight="true" outlineLevel="0" collapsed="false">
      <c r="A543" s="12"/>
      <c r="B543" s="20" t="s">
        <v>619</v>
      </c>
      <c r="C543" s="15" t="n">
        <v>41774</v>
      </c>
      <c r="D543" s="38" t="n">
        <v>327</v>
      </c>
      <c r="E543" s="37" t="n">
        <v>99182</v>
      </c>
      <c r="F543" s="11" t="n">
        <v>163</v>
      </c>
    </row>
    <row r="544" customFormat="false" ht="13.5" hidden="false" customHeight="true" outlineLevel="0" collapsed="false">
      <c r="A544" s="12"/>
      <c r="B544" s="20" t="s">
        <v>620</v>
      </c>
      <c r="C544" s="15" t="n">
        <v>40474</v>
      </c>
      <c r="D544" s="38" t="n">
        <v>371</v>
      </c>
      <c r="E544" s="37" t="n">
        <v>30880</v>
      </c>
      <c r="F544" s="11" t="n">
        <v>588</v>
      </c>
    </row>
    <row r="545" customFormat="false" ht="13.5" hidden="false" customHeight="true" outlineLevel="0" collapsed="false">
      <c r="A545" s="12"/>
      <c r="B545" s="20" t="s">
        <v>621</v>
      </c>
      <c r="C545" s="15" t="n">
        <v>40203</v>
      </c>
      <c r="D545" s="38" t="n">
        <v>382</v>
      </c>
      <c r="E545" s="37" t="n">
        <v>107162</v>
      </c>
      <c r="F545" s="11" t="n">
        <v>150</v>
      </c>
    </row>
    <row r="546" customFormat="false" ht="13.5" hidden="false" customHeight="true" outlineLevel="0" collapsed="false">
      <c r="A546" s="12"/>
      <c r="B546" s="20" t="s">
        <v>622</v>
      </c>
      <c r="C546" s="15" t="n">
        <v>36857</v>
      </c>
      <c r="D546" s="38" t="n">
        <v>512</v>
      </c>
      <c r="E546" s="37" t="n">
        <v>157401</v>
      </c>
      <c r="F546" s="11" t="n">
        <v>109</v>
      </c>
    </row>
    <row r="547" customFormat="false" ht="13.5" hidden="false" customHeight="true" outlineLevel="0" collapsed="false">
      <c r="A547" s="12"/>
      <c r="B547" s="20" t="s">
        <v>623</v>
      </c>
      <c r="C547" s="15" t="n">
        <v>35112</v>
      </c>
      <c r="D547" s="38" t="n">
        <v>546</v>
      </c>
      <c r="E547" s="37" t="n">
        <v>274910</v>
      </c>
      <c r="F547" s="11" t="n">
        <v>54</v>
      </c>
    </row>
    <row r="548" customFormat="false" ht="13.5" hidden="false" customHeight="true" outlineLevel="0" collapsed="false">
      <c r="A548" s="23" t="s">
        <v>99</v>
      </c>
      <c r="B548" s="12"/>
      <c r="D548" s="38"/>
      <c r="E548" s="37"/>
      <c r="F548" s="11"/>
    </row>
    <row r="549" customFormat="false" ht="13.5" hidden="false" customHeight="true" outlineLevel="0" collapsed="false">
      <c r="A549" s="12"/>
      <c r="B549" s="20" t="s">
        <v>624</v>
      </c>
      <c r="C549" s="15" t="n">
        <v>49780</v>
      </c>
      <c r="D549" s="38" t="n">
        <v>103</v>
      </c>
      <c r="E549" s="37" t="n">
        <v>60815</v>
      </c>
      <c r="F549" s="11" t="n">
        <v>263</v>
      </c>
    </row>
    <row r="550" customFormat="false" ht="13.5" hidden="false" customHeight="true" outlineLevel="0" collapsed="false">
      <c r="A550" s="12"/>
      <c r="B550" s="20" t="s">
        <v>625</v>
      </c>
      <c r="C550" s="15" t="n">
        <v>48884</v>
      </c>
      <c r="D550" s="38" t="n">
        <v>116</v>
      </c>
      <c r="E550" s="37" t="n">
        <v>62307</v>
      </c>
      <c r="F550" s="11" t="n">
        <v>257</v>
      </c>
    </row>
    <row r="551" customFormat="false" ht="13.5" hidden="false" customHeight="true" outlineLevel="0" collapsed="false">
      <c r="A551" s="12"/>
      <c r="B551" s="20" t="s">
        <v>626</v>
      </c>
      <c r="C551" s="15" t="n">
        <v>45870</v>
      </c>
      <c r="D551" s="38" t="n">
        <v>194</v>
      </c>
      <c r="E551" s="37" t="n">
        <v>42313</v>
      </c>
      <c r="F551" s="11" t="n">
        <v>418</v>
      </c>
    </row>
    <row r="552" customFormat="false" ht="13.5" hidden="false" customHeight="true" outlineLevel="0" collapsed="false">
      <c r="A552" s="12"/>
      <c r="B552" s="20" t="s">
        <v>99</v>
      </c>
      <c r="C552" s="15" t="n">
        <v>39485</v>
      </c>
      <c r="D552" s="38" t="n">
        <v>408</v>
      </c>
      <c r="E552" s="37" t="n">
        <v>222351</v>
      </c>
      <c r="F552" s="11" t="n">
        <v>75</v>
      </c>
    </row>
    <row r="553" customFormat="false" ht="13.5" hidden="false" customHeight="true" outlineLevel="0" collapsed="false">
      <c r="A553" s="23" t="s">
        <v>100</v>
      </c>
      <c r="B553" s="12"/>
      <c r="D553" s="38"/>
      <c r="E553" s="37"/>
      <c r="F553" s="11"/>
    </row>
    <row r="554" customFormat="false" ht="13.5" hidden="false" customHeight="true" outlineLevel="0" collapsed="false">
      <c r="A554" s="12"/>
      <c r="B554" s="20" t="s">
        <v>627</v>
      </c>
      <c r="C554" s="15" t="n">
        <v>50605</v>
      </c>
      <c r="D554" s="38" t="n">
        <v>86</v>
      </c>
      <c r="E554" s="37" t="n">
        <v>58416</v>
      </c>
      <c r="F554" s="11" t="n">
        <v>273</v>
      </c>
    </row>
    <row r="555" customFormat="false" ht="13.5" hidden="false" customHeight="true" outlineLevel="0" collapsed="false">
      <c r="A555" s="12"/>
      <c r="B555" s="20" t="s">
        <v>628</v>
      </c>
      <c r="C555" s="15" t="n">
        <v>48389</v>
      </c>
      <c r="D555" s="38" t="n">
        <v>122</v>
      </c>
      <c r="E555" s="37" t="n">
        <v>62466</v>
      </c>
      <c r="F555" s="11" t="n">
        <v>255</v>
      </c>
    </row>
    <row r="556" customFormat="false" ht="13.5" hidden="false" customHeight="true" outlineLevel="0" collapsed="false">
      <c r="A556" s="12"/>
      <c r="B556" s="20" t="s">
        <v>629</v>
      </c>
      <c r="C556" s="15" t="n">
        <v>42210</v>
      </c>
      <c r="D556" s="38" t="n">
        <v>311</v>
      </c>
      <c r="E556" s="37" t="n">
        <v>35320</v>
      </c>
      <c r="F556" s="11" t="n">
        <v>510</v>
      </c>
    </row>
    <row r="557" customFormat="false" ht="13.5" hidden="false" customHeight="true" outlineLevel="0" collapsed="false">
      <c r="A557" s="12"/>
      <c r="B557" s="20" t="s">
        <v>630</v>
      </c>
      <c r="C557" s="15" t="n">
        <v>41327</v>
      </c>
      <c r="D557" s="38" t="n">
        <v>340</v>
      </c>
      <c r="E557" s="37" t="n">
        <v>45098</v>
      </c>
      <c r="F557" s="11" t="n">
        <v>378</v>
      </c>
    </row>
    <row r="558" customFormat="false" ht="13.5" hidden="false" customHeight="true" outlineLevel="0" collapsed="false">
      <c r="A558" s="12"/>
      <c r="B558" s="20" t="s">
        <v>631</v>
      </c>
      <c r="C558" s="15" t="n">
        <v>39878</v>
      </c>
      <c r="D558" s="38" t="n">
        <v>398</v>
      </c>
      <c r="E558" s="37" t="n">
        <v>263106</v>
      </c>
      <c r="F558" s="11" t="n">
        <v>58</v>
      </c>
    </row>
    <row r="559" customFormat="false" ht="13.5" hidden="false" customHeight="true" outlineLevel="0" collapsed="false">
      <c r="A559" s="23" t="s">
        <v>101</v>
      </c>
      <c r="B559" s="12"/>
      <c r="D559" s="38"/>
      <c r="E559" s="37"/>
      <c r="F559" s="11"/>
    </row>
    <row r="560" customFormat="false" ht="13.5" hidden="false" customHeight="true" outlineLevel="0" collapsed="false">
      <c r="A560" s="12"/>
      <c r="B560" s="20" t="s">
        <v>632</v>
      </c>
      <c r="C560" s="15" t="n">
        <v>49922</v>
      </c>
      <c r="D560" s="38" t="n">
        <v>97</v>
      </c>
      <c r="E560" s="37" t="n">
        <v>69262</v>
      </c>
      <c r="F560" s="11" t="n">
        <v>228</v>
      </c>
    </row>
    <row r="561" customFormat="false" ht="13.5" hidden="false" customHeight="true" outlineLevel="0" collapsed="false">
      <c r="A561" s="12"/>
      <c r="B561" s="20" t="s">
        <v>633</v>
      </c>
      <c r="C561" s="15" t="n">
        <v>46963</v>
      </c>
      <c r="D561" s="38" t="n">
        <v>162</v>
      </c>
      <c r="E561" s="37" t="n">
        <v>39000</v>
      </c>
      <c r="F561" s="11" t="n">
        <v>458</v>
      </c>
    </row>
    <row r="562" customFormat="false" ht="13.5" hidden="false" customHeight="true" outlineLevel="0" collapsed="false">
      <c r="A562" s="12"/>
      <c r="B562" s="20" t="s">
        <v>634</v>
      </c>
      <c r="C562" s="15" t="n">
        <v>46126</v>
      </c>
      <c r="D562" s="38" t="n">
        <v>187</v>
      </c>
      <c r="E562" s="37" t="n">
        <v>40627</v>
      </c>
      <c r="F562" s="11" t="n">
        <v>437</v>
      </c>
    </row>
    <row r="563" customFormat="false" ht="13.5" hidden="false" customHeight="true" outlineLevel="0" collapsed="false">
      <c r="A563" s="12"/>
      <c r="B563" s="20" t="s">
        <v>635</v>
      </c>
      <c r="C563" s="15" t="n">
        <v>44419</v>
      </c>
      <c r="D563" s="38" t="n">
        <v>231</v>
      </c>
      <c r="E563" s="37" t="n">
        <v>36046</v>
      </c>
      <c r="F563" s="11" t="n">
        <v>495</v>
      </c>
    </row>
    <row r="564" customFormat="false" ht="13.5" hidden="false" customHeight="true" outlineLevel="0" collapsed="false">
      <c r="A564" s="12"/>
      <c r="B564" s="20" t="s">
        <v>636</v>
      </c>
      <c r="C564" s="15" t="n">
        <v>43939</v>
      </c>
      <c r="D564" s="38" t="n">
        <v>249</v>
      </c>
      <c r="E564" s="37" t="n">
        <v>52652</v>
      </c>
      <c r="F564" s="11" t="n">
        <v>313</v>
      </c>
    </row>
    <row r="565" customFormat="false" ht="13.5" hidden="false" customHeight="true" outlineLevel="0" collapsed="false">
      <c r="A565" s="12"/>
      <c r="B565" s="20" t="s">
        <v>637</v>
      </c>
      <c r="C565" s="15" t="n">
        <v>42014</v>
      </c>
      <c r="D565" s="38" t="n">
        <v>316</v>
      </c>
      <c r="E565" s="37" t="n">
        <v>52205</v>
      </c>
      <c r="F565" s="11" t="n">
        <v>318</v>
      </c>
    </row>
    <row r="566" customFormat="false" ht="13.5" hidden="false" customHeight="true" outlineLevel="0" collapsed="false">
      <c r="A566" s="12"/>
      <c r="B566" s="20" t="s">
        <v>638</v>
      </c>
      <c r="C566" s="15" t="n">
        <v>37912</v>
      </c>
      <c r="D566" s="38" t="n">
        <v>463</v>
      </c>
      <c r="E566" s="37" t="n">
        <v>135618</v>
      </c>
      <c r="F566" s="11" t="n">
        <v>125</v>
      </c>
    </row>
    <row r="567" customFormat="false" ht="13.5" hidden="false" customHeight="true" outlineLevel="0" collapsed="false">
      <c r="A567" s="12"/>
      <c r="B567" s="20" t="s">
        <v>639</v>
      </c>
      <c r="C567" s="15" t="n">
        <v>37286</v>
      </c>
      <c r="D567" s="38" t="n">
        <v>497</v>
      </c>
      <c r="E567" s="37" t="n">
        <v>299184</v>
      </c>
      <c r="F567" s="11" t="n">
        <v>47</v>
      </c>
    </row>
    <row r="568" customFormat="false" ht="13.5" hidden="false" customHeight="true" outlineLevel="0" collapsed="false">
      <c r="A568" s="12"/>
      <c r="B568" s="20" t="s">
        <v>640</v>
      </c>
      <c r="C568" s="15" t="n">
        <v>37184</v>
      </c>
      <c r="D568" s="38" t="n">
        <v>502</v>
      </c>
      <c r="E568" s="37" t="n">
        <v>108635</v>
      </c>
      <c r="F568" s="11" t="n">
        <v>148</v>
      </c>
    </row>
    <row r="569" customFormat="false" ht="13.5" hidden="false" customHeight="true" outlineLevel="0" collapsed="false">
      <c r="A569" s="23" t="s">
        <v>102</v>
      </c>
      <c r="B569" s="12"/>
      <c r="D569" s="38"/>
      <c r="E569" s="37"/>
      <c r="F569" s="11"/>
    </row>
    <row r="570" customFormat="false" ht="13.5" hidden="false" customHeight="true" outlineLevel="0" collapsed="false">
      <c r="A570" s="12"/>
      <c r="B570" s="20" t="s">
        <v>641</v>
      </c>
      <c r="C570" s="15" t="n">
        <v>57252</v>
      </c>
      <c r="D570" s="38" t="n">
        <v>38</v>
      </c>
      <c r="E570" s="37" t="n">
        <v>41592</v>
      </c>
      <c r="F570" s="11" t="n">
        <v>425</v>
      </c>
    </row>
    <row r="571" customFormat="false" ht="13.5" hidden="false" customHeight="true" outlineLevel="0" collapsed="false">
      <c r="A571" s="12"/>
      <c r="B571" s="20" t="s">
        <v>642</v>
      </c>
      <c r="C571" s="15" t="n">
        <v>55077</v>
      </c>
      <c r="D571" s="38" t="n">
        <v>46</v>
      </c>
      <c r="E571" s="37" t="n">
        <v>35676</v>
      </c>
      <c r="F571" s="11" t="n">
        <v>504</v>
      </c>
    </row>
    <row r="572" customFormat="false" ht="13.5" hidden="false" customHeight="true" outlineLevel="0" collapsed="false">
      <c r="A572" s="12"/>
      <c r="B572" s="20" t="s">
        <v>643</v>
      </c>
      <c r="C572" s="15" t="n">
        <v>47161</v>
      </c>
      <c r="D572" s="38" t="n">
        <v>152</v>
      </c>
      <c r="E572" s="37" t="n">
        <v>30837</v>
      </c>
      <c r="F572" s="11" t="n">
        <v>590</v>
      </c>
    </row>
    <row r="573" customFormat="false" ht="13.5" hidden="false" customHeight="true" outlineLevel="0" collapsed="false">
      <c r="A573" s="12"/>
      <c r="B573" s="20" t="s">
        <v>644</v>
      </c>
      <c r="C573" s="15" t="n">
        <v>45338</v>
      </c>
      <c r="D573" s="38" t="n">
        <v>208</v>
      </c>
      <c r="E573" s="37" t="n">
        <v>32113</v>
      </c>
      <c r="F573" s="11" t="n">
        <v>571</v>
      </c>
    </row>
    <row r="574" customFormat="false" ht="13.5" hidden="false" customHeight="true" outlineLevel="0" collapsed="false">
      <c r="A574" s="12"/>
      <c r="B574" s="20" t="s">
        <v>102</v>
      </c>
      <c r="C574" s="15" t="n">
        <v>39670</v>
      </c>
      <c r="D574" s="38" t="n">
        <v>400</v>
      </c>
      <c r="E574" s="37" t="n">
        <v>224832</v>
      </c>
      <c r="F574" s="11" t="n">
        <v>73</v>
      </c>
    </row>
    <row r="575" customFormat="false" ht="13.5" hidden="false" customHeight="true" outlineLevel="0" collapsed="false">
      <c r="A575" s="23" t="s">
        <v>103</v>
      </c>
      <c r="B575" s="12"/>
      <c r="D575" s="38"/>
      <c r="E575" s="37"/>
      <c r="F575" s="11"/>
    </row>
    <row r="576" customFormat="false" ht="13.5" hidden="false" customHeight="true" outlineLevel="0" collapsed="false">
      <c r="A576" s="12"/>
      <c r="B576" s="20" t="s">
        <v>645</v>
      </c>
      <c r="C576" s="15" t="n">
        <v>64562</v>
      </c>
      <c r="D576" s="38" t="n">
        <v>19</v>
      </c>
      <c r="E576" s="37" t="n">
        <v>33399</v>
      </c>
      <c r="F576" s="11" t="n">
        <v>547</v>
      </c>
    </row>
    <row r="577" customFormat="false" ht="13.5" hidden="false" customHeight="true" outlineLevel="0" collapsed="false">
      <c r="A577" s="12"/>
      <c r="B577" s="20" t="s">
        <v>646</v>
      </c>
      <c r="C577" s="15" t="n">
        <v>57826</v>
      </c>
      <c r="D577" s="38" t="n">
        <v>36</v>
      </c>
      <c r="E577" s="37" t="n">
        <v>47255</v>
      </c>
      <c r="F577" s="11" t="n">
        <v>356</v>
      </c>
    </row>
    <row r="578" customFormat="false" ht="13.5" hidden="false" customHeight="true" outlineLevel="0" collapsed="false">
      <c r="A578" s="12"/>
      <c r="B578" s="20" t="s">
        <v>647</v>
      </c>
      <c r="C578" s="15" t="n">
        <v>53944</v>
      </c>
      <c r="D578" s="38" t="n">
        <v>51</v>
      </c>
      <c r="E578" s="37" t="n">
        <v>81437</v>
      </c>
      <c r="F578" s="11" t="n">
        <v>191</v>
      </c>
    </row>
    <row r="579" customFormat="false" ht="13.5" hidden="false" customHeight="true" outlineLevel="0" collapsed="false">
      <c r="A579" s="12"/>
      <c r="B579" s="20" t="s">
        <v>648</v>
      </c>
      <c r="C579" s="15" t="n">
        <v>52275</v>
      </c>
      <c r="D579" s="38" t="n">
        <v>66</v>
      </c>
      <c r="E579" s="37" t="n">
        <v>35226</v>
      </c>
      <c r="F579" s="11" t="n">
        <v>514</v>
      </c>
    </row>
    <row r="580" customFormat="false" ht="13.5" hidden="false" customHeight="true" outlineLevel="0" collapsed="false">
      <c r="A580" s="12"/>
      <c r="B580" s="20" t="s">
        <v>649</v>
      </c>
      <c r="C580" s="15" t="n">
        <v>51364</v>
      </c>
      <c r="D580" s="38" t="n">
        <v>75</v>
      </c>
      <c r="E580" s="37" t="n">
        <v>42506</v>
      </c>
      <c r="F580" s="11" t="n">
        <v>413</v>
      </c>
    </row>
    <row r="581" customFormat="false" ht="13.5" hidden="false" customHeight="true" outlineLevel="0" collapsed="false">
      <c r="A581" s="12"/>
      <c r="B581" s="20" t="s">
        <v>650</v>
      </c>
      <c r="C581" s="15" t="n">
        <v>48005</v>
      </c>
      <c r="D581" s="38" t="n">
        <v>131</v>
      </c>
      <c r="E581" s="37" t="n">
        <v>73644</v>
      </c>
      <c r="F581" s="11" t="n">
        <v>213</v>
      </c>
    </row>
    <row r="582" customFormat="false" ht="13.5" hidden="false" customHeight="true" outlineLevel="0" collapsed="false">
      <c r="A582" s="12"/>
      <c r="B582" s="20" t="s">
        <v>651</v>
      </c>
      <c r="C582" s="15" t="n">
        <v>47446</v>
      </c>
      <c r="D582" s="38" t="n">
        <v>145</v>
      </c>
      <c r="E582" s="37" t="n">
        <v>41291</v>
      </c>
      <c r="F582" s="11" t="n">
        <v>429</v>
      </c>
    </row>
    <row r="583" customFormat="false" ht="13.5" hidden="false" customHeight="true" outlineLevel="0" collapsed="false">
      <c r="A583" s="12"/>
      <c r="B583" s="20" t="s">
        <v>652</v>
      </c>
      <c r="C583" s="15" t="n">
        <v>46668</v>
      </c>
      <c r="D583" s="38" t="n">
        <v>167</v>
      </c>
      <c r="E583" s="37" t="n">
        <v>30805</v>
      </c>
      <c r="F583" s="11" t="n">
        <v>593</v>
      </c>
    </row>
    <row r="584" customFormat="false" ht="13.5" hidden="false" customHeight="true" outlineLevel="0" collapsed="false">
      <c r="A584" s="12"/>
      <c r="B584" s="20" t="s">
        <v>653</v>
      </c>
      <c r="C584" s="15" t="n">
        <v>46266</v>
      </c>
      <c r="D584" s="38" t="n">
        <v>180</v>
      </c>
      <c r="E584" s="37" t="n">
        <v>62998</v>
      </c>
      <c r="F584" s="11" t="n">
        <v>252</v>
      </c>
    </row>
    <row r="585" customFormat="false" ht="13.5" hidden="false" customHeight="true" outlineLevel="0" collapsed="false">
      <c r="A585" s="12"/>
      <c r="B585" s="20" t="s">
        <v>654</v>
      </c>
      <c r="C585" s="15" t="n">
        <v>46121</v>
      </c>
      <c r="D585" s="38" t="n">
        <v>188</v>
      </c>
      <c r="E585" s="37" t="n">
        <v>34246</v>
      </c>
      <c r="F585" s="11" t="n">
        <v>526</v>
      </c>
    </row>
    <row r="586" customFormat="false" ht="13.5" hidden="false" customHeight="true" outlineLevel="0" collapsed="false">
      <c r="A586" s="12"/>
      <c r="B586" s="20" t="s">
        <v>655</v>
      </c>
      <c r="C586" s="15" t="n">
        <v>45601</v>
      </c>
      <c r="D586" s="38" t="n">
        <v>203</v>
      </c>
      <c r="E586" s="37" t="n">
        <v>216310</v>
      </c>
      <c r="F586" s="11" t="n">
        <v>80</v>
      </c>
    </row>
    <row r="587" customFormat="false" ht="13.5" hidden="false" customHeight="true" outlineLevel="0" collapsed="false">
      <c r="A587" s="12"/>
      <c r="B587" s="20" t="s">
        <v>656</v>
      </c>
      <c r="C587" s="15" t="n">
        <v>43095</v>
      </c>
      <c r="D587" s="38" t="n">
        <v>274</v>
      </c>
      <c r="E587" s="37" t="n">
        <v>1102135</v>
      </c>
      <c r="F587" s="11" t="n">
        <v>6</v>
      </c>
    </row>
    <row r="588" customFormat="false" ht="13.5" hidden="false" customHeight="true" outlineLevel="0" collapsed="false">
      <c r="A588" s="12"/>
      <c r="B588" s="20" t="s">
        <v>657</v>
      </c>
      <c r="C588" s="15" t="n">
        <v>42876</v>
      </c>
      <c r="D588" s="38" t="n">
        <v>284</v>
      </c>
      <c r="E588" s="37" t="n">
        <v>48269</v>
      </c>
      <c r="F588" s="11" t="n">
        <v>344</v>
      </c>
    </row>
    <row r="589" customFormat="false" ht="13.5" hidden="false" customHeight="true" outlineLevel="0" collapsed="false">
      <c r="A589" s="12"/>
      <c r="B589" s="20" t="s">
        <v>658</v>
      </c>
      <c r="C589" s="15" t="n">
        <v>42565</v>
      </c>
      <c r="D589" s="38" t="n">
        <v>295</v>
      </c>
      <c r="E589" s="37" t="n">
        <v>181393</v>
      </c>
      <c r="F589" s="11" t="n">
        <v>95</v>
      </c>
    </row>
    <row r="590" customFormat="false" ht="13.5" hidden="false" customHeight="true" outlineLevel="0" collapsed="false">
      <c r="A590" s="12"/>
      <c r="B590" s="20" t="s">
        <v>659</v>
      </c>
      <c r="C590" s="15" t="n">
        <v>42034</v>
      </c>
      <c r="D590" s="38" t="n">
        <v>317</v>
      </c>
      <c r="E590" s="37" t="n">
        <v>36219</v>
      </c>
      <c r="F590" s="11" t="n">
        <v>493</v>
      </c>
    </row>
    <row r="591" customFormat="false" ht="13.5" hidden="false" customHeight="true" outlineLevel="0" collapsed="false">
      <c r="A591" s="12"/>
      <c r="B591" s="20" t="s">
        <v>660</v>
      </c>
      <c r="C591" s="15" t="n">
        <v>41572</v>
      </c>
      <c r="D591" s="38" t="n">
        <v>330</v>
      </c>
      <c r="E591" s="37" t="n">
        <v>49751</v>
      </c>
      <c r="F591" s="11" t="n">
        <v>332</v>
      </c>
    </row>
    <row r="592" customFormat="false" ht="13.5" hidden="false" customHeight="true" outlineLevel="0" collapsed="false">
      <c r="A592" s="12"/>
      <c r="B592" s="20" t="s">
        <v>661</v>
      </c>
      <c r="C592" s="15" t="n">
        <v>40968</v>
      </c>
      <c r="D592" s="38" t="n">
        <v>349</v>
      </c>
      <c r="E592" s="37" t="n">
        <v>53630</v>
      </c>
      <c r="F592" s="11" t="n">
        <v>309</v>
      </c>
    </row>
    <row r="593" customFormat="false" ht="13.5" hidden="false" customHeight="true" outlineLevel="0" collapsed="false">
      <c r="A593" s="12"/>
      <c r="B593" s="20" t="s">
        <v>103</v>
      </c>
      <c r="C593" s="15" t="n">
        <v>40514</v>
      </c>
      <c r="D593" s="38" t="n">
        <v>366</v>
      </c>
      <c r="E593" s="37" t="n">
        <v>781175</v>
      </c>
      <c r="F593" s="11" t="n">
        <v>9</v>
      </c>
    </row>
    <row r="594" customFormat="false" ht="13.5" hidden="false" customHeight="true" outlineLevel="0" collapsed="false">
      <c r="A594" s="12"/>
      <c r="B594" s="20" t="s">
        <v>662</v>
      </c>
      <c r="C594" s="15" t="n">
        <v>38265</v>
      </c>
      <c r="D594" s="38" t="n">
        <v>453</v>
      </c>
      <c r="E594" s="37" t="n">
        <v>30544</v>
      </c>
      <c r="F594" s="11" t="n">
        <v>596</v>
      </c>
    </row>
    <row r="595" customFormat="false" ht="13.5" hidden="false" customHeight="true" outlineLevel="0" collapsed="false">
      <c r="A595" s="12"/>
      <c r="B595" s="20" t="s">
        <v>663</v>
      </c>
      <c r="C595" s="15" t="n">
        <v>37868</v>
      </c>
      <c r="D595" s="38" t="n">
        <v>464</v>
      </c>
      <c r="E595" s="37" t="n">
        <v>33615</v>
      </c>
      <c r="F595" s="11" t="n">
        <v>541</v>
      </c>
    </row>
    <row r="596" customFormat="false" ht="13.5" hidden="false" customHeight="true" outlineLevel="0" collapsed="false">
      <c r="A596" s="23" t="s">
        <v>104</v>
      </c>
      <c r="B596" s="12"/>
      <c r="D596" s="38"/>
      <c r="E596" s="37"/>
      <c r="F596" s="11"/>
    </row>
    <row r="597" customFormat="false" ht="13.5" hidden="false" customHeight="true" outlineLevel="0" collapsed="false">
      <c r="A597" s="12"/>
      <c r="B597" s="20" t="s">
        <v>664</v>
      </c>
      <c r="C597" s="15" t="n">
        <v>40724</v>
      </c>
      <c r="D597" s="38" t="n">
        <v>328</v>
      </c>
      <c r="E597" s="37" t="n">
        <v>66313</v>
      </c>
      <c r="F597" s="11" t="n">
        <v>237</v>
      </c>
    </row>
    <row r="598" customFormat="false" ht="13.5" hidden="false" customHeight="true" outlineLevel="0" collapsed="false">
      <c r="A598" s="12"/>
      <c r="B598" s="20" t="s">
        <v>665</v>
      </c>
      <c r="C598" s="15" t="n">
        <v>41256</v>
      </c>
      <c r="D598" s="38" t="n">
        <v>341</v>
      </c>
      <c r="E598" s="37" t="n">
        <v>74820</v>
      </c>
      <c r="F598" s="11" t="n">
        <v>209</v>
      </c>
    </row>
    <row r="599" customFormat="false" ht="13.5" hidden="false" customHeight="true" outlineLevel="0" collapsed="false">
      <c r="A599" s="12"/>
      <c r="B599" s="20" t="s">
        <v>104</v>
      </c>
      <c r="C599" s="15" t="n">
        <v>39421</v>
      </c>
      <c r="D599" s="38" t="n">
        <v>410</v>
      </c>
      <c r="E599" s="37" t="n">
        <v>139517</v>
      </c>
      <c r="F599" s="11" t="n">
        <v>122</v>
      </c>
    </row>
    <row r="600" customFormat="false" ht="13.5" hidden="false" customHeight="true" outlineLevel="0" collapsed="false">
      <c r="A600" s="12"/>
      <c r="B600" s="20" t="s">
        <v>666</v>
      </c>
      <c r="C600" s="15" t="n">
        <v>39382</v>
      </c>
      <c r="D600" s="38" t="n">
        <v>411</v>
      </c>
      <c r="E600" s="37" t="n">
        <v>35951</v>
      </c>
      <c r="F600" s="11" t="n">
        <v>499</v>
      </c>
    </row>
    <row r="601" customFormat="false" ht="13.5" hidden="false" customHeight="true" outlineLevel="0" collapsed="false">
      <c r="A601" s="12"/>
      <c r="B601" s="20" t="s">
        <v>667</v>
      </c>
      <c r="C601" s="15" t="n">
        <v>39149</v>
      </c>
      <c r="D601" s="38" t="n">
        <v>421</v>
      </c>
      <c r="E601" s="37" t="n">
        <v>34397</v>
      </c>
      <c r="F601" s="11" t="n">
        <v>524</v>
      </c>
    </row>
    <row r="602" customFormat="false" ht="13.5" hidden="false" customHeight="true" outlineLevel="0" collapsed="false">
      <c r="A602" s="12"/>
      <c r="B602" s="20" t="s">
        <v>668</v>
      </c>
      <c r="C602" s="15" t="n">
        <v>39006</v>
      </c>
      <c r="D602" s="38" t="n">
        <v>421</v>
      </c>
      <c r="E602" s="37" t="n">
        <v>45547</v>
      </c>
      <c r="F602" s="11" t="n">
        <v>370</v>
      </c>
    </row>
    <row r="603" customFormat="false" ht="13.5" hidden="false" customHeight="true" outlineLevel="0" collapsed="false">
      <c r="A603" s="12"/>
      <c r="B603" s="20" t="s">
        <v>669</v>
      </c>
      <c r="C603" s="15" t="n">
        <v>38464</v>
      </c>
      <c r="D603" s="38" t="n">
        <v>446</v>
      </c>
      <c r="E603" s="37" t="n">
        <v>37059</v>
      </c>
      <c r="F603" s="11" t="n">
        <v>482</v>
      </c>
    </row>
    <row r="604" customFormat="false" ht="13.5" hidden="false" customHeight="true" outlineLevel="0" collapsed="false">
      <c r="A604" s="23" t="s">
        <v>105</v>
      </c>
      <c r="B604" s="12"/>
      <c r="D604" s="38"/>
      <c r="E604" s="37"/>
      <c r="F604" s="11"/>
    </row>
    <row r="605" customFormat="false" ht="13.5" hidden="false" customHeight="true" outlineLevel="0" collapsed="false">
      <c r="A605" s="12"/>
      <c r="B605" s="20" t="s">
        <v>670</v>
      </c>
      <c r="C605" s="15" t="n">
        <v>42982</v>
      </c>
      <c r="D605" s="38" t="n">
        <v>280</v>
      </c>
      <c r="E605" s="37" t="n">
        <v>37689</v>
      </c>
      <c r="F605" s="11" t="n">
        <v>478</v>
      </c>
    </row>
    <row r="606" customFormat="false" ht="13.5" hidden="false" customHeight="true" outlineLevel="0" collapsed="false">
      <c r="A606" s="12"/>
      <c r="B606" s="20" t="s">
        <v>671</v>
      </c>
      <c r="C606" s="15" t="n">
        <v>40022</v>
      </c>
      <c r="D606" s="38" t="n">
        <v>392</v>
      </c>
      <c r="E606" s="37" t="n">
        <v>36004</v>
      </c>
      <c r="F606" s="11" t="n">
        <v>496</v>
      </c>
    </row>
    <row r="607" customFormat="false" ht="13.5" hidden="false" customHeight="true" outlineLevel="0" collapsed="false">
      <c r="A607" s="12"/>
      <c r="B607" s="20" t="s">
        <v>672</v>
      </c>
      <c r="C607" s="15" t="n">
        <v>39610</v>
      </c>
      <c r="D607" s="38" t="n">
        <v>401</v>
      </c>
      <c r="E607" s="37" t="n">
        <v>38416</v>
      </c>
      <c r="F607" s="11" t="n">
        <v>467</v>
      </c>
    </row>
    <row r="608" customFormat="false" ht="13.5" hidden="false" customHeight="true" outlineLevel="0" collapsed="false">
      <c r="A608" s="12"/>
      <c r="B608" s="20" t="s">
        <v>673</v>
      </c>
      <c r="C608" s="15" t="n">
        <v>39161</v>
      </c>
      <c r="D608" s="38" t="n">
        <v>420</v>
      </c>
      <c r="E608" s="37" t="n">
        <v>55364</v>
      </c>
      <c r="F608" s="11" t="n">
        <v>297</v>
      </c>
    </row>
    <row r="609" customFormat="false" ht="13.5" hidden="false" customHeight="true" outlineLevel="0" collapsed="false">
      <c r="A609" s="12"/>
      <c r="B609" s="20" t="s">
        <v>674</v>
      </c>
      <c r="C609" s="15" t="n">
        <v>39112</v>
      </c>
      <c r="D609" s="38" t="n">
        <v>423</v>
      </c>
      <c r="E609" s="37" t="n">
        <v>267978</v>
      </c>
      <c r="F609" s="11" t="n">
        <v>57</v>
      </c>
    </row>
    <row r="610" customFormat="false" ht="13.5" hidden="false" customHeight="true" outlineLevel="0" collapsed="false">
      <c r="A610" s="12"/>
      <c r="B610" s="20" t="s">
        <v>675</v>
      </c>
      <c r="C610" s="15" t="n">
        <v>38419</v>
      </c>
      <c r="D610" s="38" t="n">
        <v>447</v>
      </c>
      <c r="E610" s="37" t="n">
        <v>68030</v>
      </c>
      <c r="F610" s="11" t="n">
        <v>232</v>
      </c>
    </row>
    <row r="611" customFormat="false" ht="13.5" hidden="false" customHeight="true" outlineLevel="0" collapsed="false">
      <c r="A611" s="12"/>
      <c r="B611" s="20" t="s">
        <v>676</v>
      </c>
      <c r="C611" s="15" t="n">
        <v>35676</v>
      </c>
      <c r="D611" s="38" t="n">
        <v>537</v>
      </c>
      <c r="E611" s="37" t="n">
        <v>45363</v>
      </c>
      <c r="F611" s="11" t="n">
        <v>374</v>
      </c>
    </row>
    <row r="612" customFormat="false" ht="13.5" hidden="false" customHeight="true" outlineLevel="0" collapsed="false">
      <c r="A612" s="12"/>
      <c r="B612" s="20" t="s">
        <v>105</v>
      </c>
      <c r="C612" s="15" t="n">
        <v>35055</v>
      </c>
      <c r="D612" s="38" t="n">
        <v>549</v>
      </c>
      <c r="E612" s="37" t="n">
        <v>422242</v>
      </c>
      <c r="F612" s="11" t="n">
        <v>24</v>
      </c>
    </row>
    <row r="613" customFormat="false" ht="13.5" hidden="false" customHeight="true" outlineLevel="0" collapsed="false">
      <c r="A613" s="23" t="s">
        <v>106</v>
      </c>
      <c r="B613" s="12"/>
      <c r="D613" s="38"/>
      <c r="E613" s="37"/>
      <c r="F613" s="11"/>
    </row>
    <row r="614" customFormat="false" ht="13.5" hidden="false" customHeight="true" outlineLevel="0" collapsed="false">
      <c r="A614" s="12"/>
      <c r="B614" s="20" t="s">
        <v>677</v>
      </c>
      <c r="C614" s="15" t="n">
        <v>47548</v>
      </c>
      <c r="D614" s="38" t="n">
        <v>142</v>
      </c>
      <c r="E614" s="37" t="n">
        <v>31996</v>
      </c>
      <c r="F614" s="11" t="n">
        <v>575</v>
      </c>
    </row>
    <row r="615" customFormat="false" ht="13.5" hidden="false" customHeight="true" outlineLevel="0" collapsed="false">
      <c r="A615" s="12"/>
      <c r="B615" s="20" t="s">
        <v>678</v>
      </c>
      <c r="C615" s="15" t="n">
        <v>44188</v>
      </c>
      <c r="D615" s="38" t="n">
        <v>238</v>
      </c>
      <c r="E615" s="37" t="n">
        <v>46543</v>
      </c>
      <c r="F615" s="11" t="n">
        <v>364</v>
      </c>
    </row>
    <row r="616" customFormat="false" ht="13.5" hidden="false" customHeight="true" outlineLevel="0" collapsed="false">
      <c r="A616" s="12"/>
      <c r="B616" s="20" t="s">
        <v>679</v>
      </c>
      <c r="C616" s="15" t="n">
        <v>43448</v>
      </c>
      <c r="D616" s="38" t="n">
        <v>261</v>
      </c>
      <c r="E616" s="37" t="n">
        <v>33625</v>
      </c>
      <c r="F616" s="11" t="n">
        <v>539</v>
      </c>
    </row>
    <row r="617" customFormat="false" ht="13.5" hidden="false" customHeight="true" outlineLevel="0" collapsed="false">
      <c r="A617" s="12"/>
      <c r="B617" s="20" t="s">
        <v>680</v>
      </c>
      <c r="C617" s="15" t="n">
        <v>40608</v>
      </c>
      <c r="D617" s="38" t="n">
        <v>362</v>
      </c>
      <c r="E617" s="37" t="n">
        <v>60053</v>
      </c>
      <c r="F617" s="11" t="n">
        <v>266</v>
      </c>
    </row>
    <row r="618" customFormat="false" ht="13.5" hidden="false" customHeight="true" outlineLevel="0" collapsed="false">
      <c r="A618" s="12"/>
      <c r="B618" s="20" t="s">
        <v>106</v>
      </c>
      <c r="C618" s="15" t="n">
        <v>39286</v>
      </c>
      <c r="D618" s="38" t="n">
        <v>416</v>
      </c>
      <c r="E618" s="37" t="n">
        <v>419995</v>
      </c>
      <c r="F618" s="11" t="n">
        <v>25</v>
      </c>
    </row>
    <row r="619" customFormat="false" ht="13.5" hidden="false" customHeight="true" outlineLevel="0" collapsed="false">
      <c r="A619" s="12"/>
      <c r="B619" s="20" t="s">
        <v>681</v>
      </c>
      <c r="C619" s="15" t="n">
        <v>37942</v>
      </c>
      <c r="D619" s="38" t="n">
        <v>462</v>
      </c>
      <c r="E619" s="37" t="n">
        <v>32874</v>
      </c>
      <c r="F619" s="11" t="n">
        <v>559</v>
      </c>
    </row>
    <row r="620" customFormat="false" ht="13.5" hidden="false" customHeight="true" outlineLevel="0" collapsed="false">
      <c r="A620" s="12"/>
      <c r="B620" s="20" t="s">
        <v>682</v>
      </c>
      <c r="C620" s="15" t="n">
        <v>37704</v>
      </c>
      <c r="D620" s="38" t="n">
        <v>477</v>
      </c>
      <c r="E620" s="37" t="n">
        <v>42401</v>
      </c>
      <c r="F620" s="11" t="n">
        <v>414</v>
      </c>
    </row>
    <row r="621" customFormat="false" ht="13.5" hidden="false" customHeight="true" outlineLevel="0" collapsed="false">
      <c r="A621" s="12"/>
      <c r="B621" s="20" t="s">
        <v>683</v>
      </c>
      <c r="C621" s="15" t="n">
        <v>37367</v>
      </c>
      <c r="D621" s="38" t="n">
        <v>492</v>
      </c>
      <c r="E621" s="37" t="n">
        <v>43266</v>
      </c>
      <c r="F621" s="11" t="n">
        <v>406</v>
      </c>
    </row>
    <row r="622" customFormat="false" ht="13.5" hidden="false" customHeight="true" outlineLevel="0" collapsed="false">
      <c r="A622" s="12"/>
      <c r="B622" s="20" t="s">
        <v>684</v>
      </c>
      <c r="C622" s="15" t="n">
        <v>37027</v>
      </c>
      <c r="D622" s="38" t="n">
        <v>508</v>
      </c>
      <c r="E622" s="37" t="n">
        <v>44634</v>
      </c>
      <c r="F622" s="11" t="n">
        <v>383</v>
      </c>
    </row>
    <row r="623" customFormat="false" ht="13.5" hidden="false" customHeight="true" outlineLevel="0" collapsed="false">
      <c r="A623" s="12"/>
      <c r="B623" s="20" t="s">
        <v>685</v>
      </c>
      <c r="C623" s="15" t="n">
        <v>35986</v>
      </c>
      <c r="D623" s="38" t="n">
        <v>530</v>
      </c>
      <c r="E623" s="37" t="n">
        <v>106310</v>
      </c>
      <c r="F623" s="11" t="n">
        <v>151</v>
      </c>
    </row>
    <row r="624" customFormat="false" ht="13.5" hidden="false" customHeight="true" outlineLevel="0" collapsed="false">
      <c r="A624" s="12"/>
      <c r="B624" s="20" t="s">
        <v>686</v>
      </c>
      <c r="C624" s="15" t="n">
        <v>35335</v>
      </c>
      <c r="D624" s="38" t="n">
        <v>543</v>
      </c>
      <c r="E624" s="37" t="n">
        <v>33556</v>
      </c>
      <c r="F624" s="11" t="n">
        <v>542</v>
      </c>
    </row>
    <row r="625" customFormat="false" ht="13.5" hidden="false" customHeight="true" outlineLevel="0" collapsed="false">
      <c r="A625" s="23" t="s">
        <v>107</v>
      </c>
      <c r="B625" s="12"/>
      <c r="D625" s="38"/>
      <c r="E625" s="37"/>
      <c r="F625" s="11"/>
    </row>
    <row r="626" customFormat="false" ht="13.5" hidden="false" customHeight="true" outlineLevel="0" collapsed="false">
      <c r="A626" s="12"/>
      <c r="B626" s="20" t="s">
        <v>687</v>
      </c>
      <c r="C626" s="15" t="n">
        <v>48387</v>
      </c>
      <c r="D626" s="38" t="n">
        <v>123</v>
      </c>
      <c r="E626" s="37" t="n">
        <v>30866</v>
      </c>
      <c r="F626" s="11" t="n">
        <v>589</v>
      </c>
    </row>
    <row r="627" customFormat="false" ht="13.5" hidden="false" customHeight="true" outlineLevel="0" collapsed="false">
      <c r="A627" s="12"/>
      <c r="B627" s="20" t="s">
        <v>688</v>
      </c>
      <c r="C627" s="15" t="n">
        <v>46621</v>
      </c>
      <c r="D627" s="38" t="n">
        <v>169</v>
      </c>
      <c r="E627" s="37" t="n">
        <v>55370</v>
      </c>
      <c r="F627" s="11" t="n">
        <v>296</v>
      </c>
    </row>
    <row r="628" customFormat="false" ht="13.5" hidden="false" customHeight="true" outlineLevel="0" collapsed="false">
      <c r="A628" s="12"/>
      <c r="B628" s="20" t="s">
        <v>689</v>
      </c>
      <c r="C628" s="15" t="n">
        <v>44638</v>
      </c>
      <c r="D628" s="38" t="n">
        <v>224</v>
      </c>
      <c r="E628" s="37" t="n">
        <v>42731</v>
      </c>
      <c r="F628" s="11" t="n">
        <v>411</v>
      </c>
    </row>
    <row r="629" customFormat="false" ht="13.5" hidden="false" customHeight="true" outlineLevel="0" collapsed="false">
      <c r="A629" s="12"/>
      <c r="B629" s="20" t="s">
        <v>690</v>
      </c>
      <c r="C629" s="15" t="n">
        <v>44093</v>
      </c>
      <c r="D629" s="38" t="n">
        <v>243</v>
      </c>
      <c r="E629" s="37" t="n">
        <v>66787</v>
      </c>
      <c r="F629" s="11" t="n">
        <v>234</v>
      </c>
    </row>
    <row r="630" customFormat="false" ht="13.5" hidden="false" customHeight="true" outlineLevel="0" collapsed="false">
      <c r="A630" s="12"/>
      <c r="B630" s="20" t="s">
        <v>691</v>
      </c>
      <c r="C630" s="15" t="n">
        <v>43057</v>
      </c>
      <c r="D630" s="38" t="n">
        <v>275</v>
      </c>
      <c r="E630" s="37" t="n">
        <v>36870</v>
      </c>
      <c r="F630" s="11" t="n">
        <v>484</v>
      </c>
    </row>
    <row r="631" customFormat="false" ht="13.5" hidden="false" customHeight="true" outlineLevel="0" collapsed="false">
      <c r="A631" s="12"/>
      <c r="B631" s="20" t="s">
        <v>107</v>
      </c>
      <c r="C631" s="15" t="n">
        <v>42821</v>
      </c>
      <c r="D631" s="38" t="n">
        <v>287</v>
      </c>
      <c r="E631" s="37" t="n">
        <v>226417</v>
      </c>
      <c r="F631" s="11" t="n">
        <v>72</v>
      </c>
    </row>
    <row r="632" customFormat="false" ht="13.5" hidden="false" customHeight="true" outlineLevel="0" collapsed="false">
      <c r="A632" s="12"/>
      <c r="B632" s="20" t="s">
        <v>692</v>
      </c>
      <c r="C632" s="15" t="n">
        <v>40263</v>
      </c>
      <c r="D632" s="38" t="n">
        <v>379</v>
      </c>
      <c r="E632" s="37" t="n">
        <v>118938</v>
      </c>
      <c r="F632" s="11" t="n">
        <v>141</v>
      </c>
    </row>
    <row r="633" customFormat="false" ht="13.5" hidden="false" customHeight="true" outlineLevel="0" collapsed="false">
      <c r="A633" s="12"/>
      <c r="B633" s="20" t="s">
        <v>693</v>
      </c>
      <c r="C633" s="15" t="n">
        <v>38750</v>
      </c>
      <c r="D633" s="38" t="n">
        <v>442</v>
      </c>
      <c r="E633" s="37" t="n">
        <v>51145</v>
      </c>
      <c r="F633" s="11" t="n">
        <v>325</v>
      </c>
    </row>
    <row r="634" customFormat="false" ht="13.5" hidden="false" customHeight="true" outlineLevel="0" collapsed="false">
      <c r="A634" s="12"/>
      <c r="B634" s="20" t="s">
        <v>694</v>
      </c>
      <c r="C634" s="15" t="n">
        <v>37757</v>
      </c>
      <c r="D634" s="38" t="n">
        <v>471</v>
      </c>
      <c r="E634" s="37" t="n">
        <v>58371</v>
      </c>
      <c r="F634" s="11" t="n">
        <v>274</v>
      </c>
    </row>
    <row r="635" customFormat="false" ht="13.5" hidden="false" customHeight="true" outlineLevel="0" collapsed="false">
      <c r="A635" s="23" t="s">
        <v>108</v>
      </c>
      <c r="B635" s="12"/>
      <c r="D635" s="38"/>
      <c r="E635" s="37"/>
      <c r="F635" s="11"/>
    </row>
    <row r="636" customFormat="false" ht="13.5" hidden="false" customHeight="true" outlineLevel="0" collapsed="false">
      <c r="A636" s="12"/>
      <c r="B636" s="20" t="s">
        <v>695</v>
      </c>
      <c r="C636" s="15" t="n">
        <v>44214</v>
      </c>
      <c r="D636" s="38" t="n">
        <v>236</v>
      </c>
      <c r="E636" s="37" t="n">
        <v>41636</v>
      </c>
      <c r="F636" s="11" t="n">
        <v>424</v>
      </c>
    </row>
    <row r="637" customFormat="false" ht="13.5" hidden="false" customHeight="true" outlineLevel="0" collapsed="false">
      <c r="A637" s="12"/>
      <c r="B637" s="20" t="s">
        <v>696</v>
      </c>
      <c r="C637" s="15" t="n">
        <v>43223</v>
      </c>
      <c r="D637" s="38" t="n">
        <v>268</v>
      </c>
      <c r="E637" s="37" t="n">
        <v>35231</v>
      </c>
      <c r="F637" s="11" t="n">
        <v>512</v>
      </c>
    </row>
    <row r="638" customFormat="false" ht="13.5" hidden="false" customHeight="true" outlineLevel="0" collapsed="false">
      <c r="A638" s="12"/>
      <c r="B638" s="20" t="s">
        <v>697</v>
      </c>
      <c r="C638" s="15" t="n">
        <v>40933</v>
      </c>
      <c r="D638" s="38" t="n">
        <v>350</v>
      </c>
      <c r="E638" s="37" t="n">
        <v>56973</v>
      </c>
      <c r="F638" s="11" t="n">
        <v>284</v>
      </c>
    </row>
    <row r="639" customFormat="false" ht="13.5" hidden="false" customHeight="true" outlineLevel="0" collapsed="false">
      <c r="A639" s="12"/>
      <c r="B639" s="20" t="s">
        <v>698</v>
      </c>
      <c r="C639" s="15" t="n">
        <v>37811</v>
      </c>
      <c r="D639" s="38" t="n">
        <v>470</v>
      </c>
      <c r="E639" s="37" t="n">
        <v>124530</v>
      </c>
      <c r="F639" s="11" t="n">
        <v>134</v>
      </c>
    </row>
    <row r="640" customFormat="false" ht="13.5" hidden="false" customHeight="true" outlineLevel="0" collapsed="false">
      <c r="A640" s="12"/>
      <c r="B640" s="20" t="s">
        <v>699</v>
      </c>
      <c r="C640" s="15" t="n">
        <v>37582</v>
      </c>
      <c r="D640" s="38" t="n">
        <v>483</v>
      </c>
      <c r="E640" s="37" t="n">
        <v>41020</v>
      </c>
      <c r="F640" s="11" t="n">
        <v>433</v>
      </c>
    </row>
    <row r="641" customFormat="false" ht="13.5" hidden="false" customHeight="true" outlineLevel="0" collapsed="false">
      <c r="A641" s="12"/>
      <c r="B641" s="20" t="s">
        <v>700</v>
      </c>
      <c r="C641" s="15" t="n">
        <v>37115</v>
      </c>
      <c r="D641" s="38" t="n">
        <v>504</v>
      </c>
      <c r="E641" s="37" t="n">
        <v>31923</v>
      </c>
      <c r="F641" s="11" t="n">
        <v>576</v>
      </c>
    </row>
    <row r="642" customFormat="false" ht="13.5" hidden="false" customHeight="true" outlineLevel="0" collapsed="false">
      <c r="A642" s="12"/>
      <c r="B642" s="20" t="s">
        <v>701</v>
      </c>
      <c r="C642" s="15" t="n">
        <v>36942</v>
      </c>
      <c r="D642" s="38" t="n">
        <v>511</v>
      </c>
      <c r="E642" s="37" t="n">
        <v>116883</v>
      </c>
      <c r="F642" s="11" t="n">
        <v>142</v>
      </c>
    </row>
    <row r="643" customFormat="false" ht="13.5" hidden="false" customHeight="true" outlineLevel="0" collapsed="false">
      <c r="A643" s="12"/>
      <c r="B643" s="20" t="s">
        <v>108</v>
      </c>
      <c r="C643" s="15" t="n">
        <v>36713</v>
      </c>
      <c r="D643" s="38" t="n">
        <v>514</v>
      </c>
      <c r="E643" s="37" t="n">
        <v>187276</v>
      </c>
      <c r="F643" s="11" t="n">
        <v>92</v>
      </c>
    </row>
    <row r="644" customFormat="false" ht="13.5" hidden="false" customHeight="true" outlineLevel="0" collapsed="false">
      <c r="A644" s="12"/>
      <c r="B644" s="20" t="s">
        <v>702</v>
      </c>
      <c r="C644" s="15" t="n">
        <v>36562</v>
      </c>
      <c r="D644" s="38" t="n">
        <v>519</v>
      </c>
      <c r="E644" s="37" t="n">
        <v>44685</v>
      </c>
      <c r="F644" s="11" t="n">
        <v>381</v>
      </c>
    </row>
    <row r="645" customFormat="false" ht="13.5" hidden="false" customHeight="true" outlineLevel="0" collapsed="false">
      <c r="A645" s="23" t="s">
        <v>109</v>
      </c>
      <c r="B645" s="12"/>
      <c r="D645" s="38"/>
      <c r="E645" s="37"/>
      <c r="F645" s="11"/>
    </row>
    <row r="646" customFormat="false" ht="13.5" hidden="false" customHeight="true" outlineLevel="0" collapsed="false">
      <c r="A646" s="12"/>
      <c r="B646" s="20" t="s">
        <v>703</v>
      </c>
      <c r="C646" s="15" t="n">
        <v>48189</v>
      </c>
      <c r="D646" s="38" t="n">
        <v>124</v>
      </c>
      <c r="E646" s="37" t="n">
        <v>32906</v>
      </c>
      <c r="F646" s="11" t="n">
        <v>557</v>
      </c>
    </row>
    <row r="647" customFormat="false" ht="13.5" hidden="false" customHeight="true" outlineLevel="0" collapsed="false">
      <c r="A647" s="12"/>
      <c r="B647" s="20" t="s">
        <v>704</v>
      </c>
      <c r="C647" s="15" t="n">
        <v>41054</v>
      </c>
      <c r="D647" s="38" t="n">
        <v>347</v>
      </c>
      <c r="E647" s="37" t="n">
        <v>66522</v>
      </c>
      <c r="F647" s="11" t="n">
        <v>236</v>
      </c>
    </row>
    <row r="648" customFormat="false" ht="13.5" hidden="false" customHeight="true" outlineLevel="0" collapsed="false">
      <c r="A648" s="12"/>
      <c r="B648" s="20" t="s">
        <v>705</v>
      </c>
      <c r="C648" s="15" t="n">
        <v>40370</v>
      </c>
      <c r="D648" s="38" t="n">
        <v>376</v>
      </c>
      <c r="E648" s="37" t="n">
        <v>41664</v>
      </c>
      <c r="F648" s="11" t="n">
        <v>423</v>
      </c>
    </row>
    <row r="649" customFormat="false" ht="13.5" hidden="false" customHeight="true" outlineLevel="0" collapsed="false">
      <c r="A649" s="12"/>
      <c r="B649" s="20" t="s">
        <v>706</v>
      </c>
      <c r="C649" s="15" t="n">
        <v>40219</v>
      </c>
      <c r="D649" s="38" t="n">
        <v>381</v>
      </c>
      <c r="E649" s="37" t="n">
        <v>31731</v>
      </c>
      <c r="F649" s="11" t="n">
        <v>581</v>
      </c>
    </row>
    <row r="650" customFormat="false" ht="13.5" hidden="false" customHeight="true" outlineLevel="0" collapsed="false">
      <c r="A650" s="12"/>
      <c r="B650" s="20" t="s">
        <v>707</v>
      </c>
      <c r="C650" s="15" t="n">
        <v>39792</v>
      </c>
      <c r="D650" s="38" t="n">
        <v>399</v>
      </c>
      <c r="E650" s="37" t="n">
        <v>33331</v>
      </c>
      <c r="F650" s="11" t="n">
        <v>550</v>
      </c>
    </row>
    <row r="651" customFormat="false" ht="13.5" hidden="false" customHeight="true" outlineLevel="0" collapsed="false">
      <c r="A651" s="12"/>
      <c r="B651" s="20" t="s">
        <v>708</v>
      </c>
      <c r="C651" s="15" t="n">
        <v>38601</v>
      </c>
      <c r="D651" s="38" t="n">
        <v>445</v>
      </c>
      <c r="E651" s="37" t="n">
        <v>34143</v>
      </c>
      <c r="F651" s="11" t="n">
        <v>531</v>
      </c>
    </row>
    <row r="652" customFormat="false" ht="13.5" hidden="false" customHeight="true" outlineLevel="0" collapsed="false">
      <c r="A652" s="12"/>
      <c r="B652" s="20" t="s">
        <v>709</v>
      </c>
      <c r="C652" s="15" t="n">
        <v>37752</v>
      </c>
      <c r="D652" s="38" t="n">
        <v>472</v>
      </c>
      <c r="E652" s="37" t="n">
        <v>69645</v>
      </c>
      <c r="F652" s="11" t="n">
        <v>225</v>
      </c>
    </row>
    <row r="653" customFormat="false" ht="13.5" hidden="false" customHeight="true" outlineLevel="0" collapsed="false">
      <c r="A653" s="12"/>
      <c r="B653" s="20" t="s">
        <v>710</v>
      </c>
      <c r="C653" s="15" t="n">
        <v>37416</v>
      </c>
      <c r="D653" s="38" t="n">
        <v>488</v>
      </c>
      <c r="E653" s="37" t="n">
        <v>37992</v>
      </c>
      <c r="F653" s="11" t="n">
        <v>473</v>
      </c>
    </row>
    <row r="654" customFormat="false" ht="13.5" hidden="false" customHeight="true" outlineLevel="0" collapsed="false">
      <c r="A654" s="12"/>
      <c r="B654" s="20" t="s">
        <v>711</v>
      </c>
      <c r="C654" s="15" t="n">
        <v>37287</v>
      </c>
      <c r="D654" s="38" t="n">
        <v>496</v>
      </c>
      <c r="E654" s="37" t="n">
        <v>33845</v>
      </c>
      <c r="F654" s="11" t="n">
        <v>535</v>
      </c>
    </row>
    <row r="655" customFormat="false" ht="13.5" hidden="false" customHeight="true" outlineLevel="0" collapsed="false">
      <c r="A655" s="12"/>
      <c r="B655" s="20" t="s">
        <v>109</v>
      </c>
      <c r="C655" s="15" t="n">
        <v>36376</v>
      </c>
      <c r="D655" s="38" t="n">
        <v>523</v>
      </c>
      <c r="E655" s="37" t="n">
        <v>397020</v>
      </c>
      <c r="F655" s="11" t="n">
        <v>29</v>
      </c>
    </row>
    <row r="656" customFormat="false" ht="13.5" hidden="false" customHeight="true" outlineLevel="0" collapsed="false">
      <c r="A656" s="12"/>
      <c r="B656" s="20" t="s">
        <v>712</v>
      </c>
      <c r="C656" s="15" t="n">
        <v>36174</v>
      </c>
      <c r="D656" s="38" t="n">
        <v>529</v>
      </c>
      <c r="E656" s="37" t="n">
        <v>33361</v>
      </c>
      <c r="F656" s="11" t="n">
        <v>549</v>
      </c>
    </row>
    <row r="657" customFormat="false" ht="13.5" hidden="false" customHeight="true" outlineLevel="0" collapsed="false">
      <c r="A657" s="12"/>
      <c r="B657" s="20" t="s">
        <v>713</v>
      </c>
      <c r="C657" s="15" t="n">
        <v>34656</v>
      </c>
      <c r="D657" s="38" t="n">
        <v>559</v>
      </c>
      <c r="E657" s="37" t="n">
        <v>34088</v>
      </c>
      <c r="F657" s="11" t="n">
        <v>533</v>
      </c>
    </row>
    <row r="658" customFormat="false" ht="13.5" hidden="false" customHeight="true" outlineLevel="0" collapsed="false">
      <c r="A658" s="4"/>
      <c r="B658" s="21" t="s">
        <v>714</v>
      </c>
      <c r="C658" s="18" t="n">
        <v>33907</v>
      </c>
      <c r="D658" s="40" t="n">
        <v>574</v>
      </c>
      <c r="E658" s="41" t="n">
        <v>45538</v>
      </c>
      <c r="F658" s="14" t="n">
        <v>371</v>
      </c>
    </row>
    <row r="659" s="1" customFormat="true" ht="13.5" hidden="false" customHeight="true" outlineLevel="0" collapsed="false"/>
    <row r="660" customFormat="false" ht="13.5" hidden="false" customHeight="true" outlineLevel="0" collapsed="false">
      <c r="D660" s="12"/>
      <c r="E660" s="12"/>
      <c r="F660" s="11"/>
    </row>
    <row r="661" customFormat="false" ht="13.5" hidden="false" customHeight="true" outlineLevel="0" collapsed="false">
      <c r="D661" s="12"/>
      <c r="E661" s="12"/>
      <c r="F661" s="11"/>
    </row>
    <row r="662" customFormat="false" ht="13.5" hidden="false" customHeight="true" outlineLevel="0" collapsed="false">
      <c r="D662" s="12"/>
      <c r="E662" s="12"/>
      <c r="F662" s="11"/>
    </row>
    <row r="663" customFormat="false" ht="13.5" hidden="false" customHeight="true" outlineLevel="0" collapsed="false">
      <c r="D663" s="12"/>
      <c r="E663" s="12"/>
      <c r="F663" s="11"/>
    </row>
    <row r="664" customFormat="false" ht="13.5" hidden="false" customHeight="true" outlineLevel="0" collapsed="false">
      <c r="D664" s="12"/>
      <c r="E664" s="12"/>
      <c r="F664" s="11"/>
    </row>
    <row r="665" customFormat="false" ht="13.5" hidden="false" customHeight="true" outlineLevel="0" collapsed="false">
      <c r="D665" s="12"/>
      <c r="E665" s="12"/>
      <c r="F665" s="11"/>
    </row>
    <row r="666" customFormat="false" ht="13.5" hidden="false" customHeight="true" outlineLevel="0" collapsed="false">
      <c r="D666" s="12"/>
      <c r="E666" s="12"/>
      <c r="F666" s="11"/>
    </row>
    <row r="667" customFormat="false" ht="13.5" hidden="false" customHeight="true" outlineLevel="0" collapsed="false">
      <c r="D667" s="12"/>
      <c r="E667" s="12"/>
      <c r="F667" s="11"/>
    </row>
    <row r="668" customFormat="false" ht="13.5" hidden="false" customHeight="true" outlineLevel="0" collapsed="false">
      <c r="D668" s="12"/>
      <c r="E668" s="12"/>
      <c r="F668" s="11"/>
    </row>
    <row r="669" customFormat="false" ht="13.5" hidden="false" customHeight="true" outlineLevel="0" collapsed="false">
      <c r="D669" s="12"/>
      <c r="E669" s="12"/>
      <c r="F669" s="11"/>
    </row>
    <row r="670" customFormat="false" ht="13.5" hidden="false" customHeight="true" outlineLevel="0" collapsed="false">
      <c r="D670" s="12"/>
      <c r="E670" s="12"/>
      <c r="F670" s="11"/>
    </row>
    <row r="671" customFormat="false" ht="13.5" hidden="false" customHeight="true" outlineLevel="0" collapsed="false">
      <c r="D671" s="12"/>
      <c r="E671" s="12"/>
      <c r="F671" s="11"/>
    </row>
    <row r="672" customFormat="false" ht="13.5" hidden="false" customHeight="true" outlineLevel="0" collapsed="false">
      <c r="D672" s="12"/>
      <c r="E672" s="12"/>
      <c r="F672" s="11"/>
    </row>
    <row r="673" customFormat="false" ht="13.5" hidden="false" customHeight="true" outlineLevel="0" collapsed="false">
      <c r="D673" s="12"/>
      <c r="E673" s="12"/>
      <c r="F673" s="11"/>
    </row>
    <row r="674" customFormat="false" ht="13.5" hidden="false" customHeight="true" outlineLevel="0" collapsed="false">
      <c r="D674" s="12"/>
      <c r="E674" s="12"/>
      <c r="F674" s="11"/>
    </row>
    <row r="675" customFormat="false" ht="13.5" hidden="false" customHeight="true" outlineLevel="0" collapsed="false">
      <c r="D675" s="12"/>
      <c r="E675" s="12"/>
      <c r="F675" s="11"/>
    </row>
    <row r="676" customFormat="false" ht="13.5" hidden="false" customHeight="true" outlineLevel="0" collapsed="false">
      <c r="D676" s="12"/>
      <c r="E676" s="12"/>
      <c r="F676" s="11"/>
    </row>
    <row r="677" customFormat="false" ht="13.5" hidden="false" customHeight="true" outlineLevel="0" collapsed="false">
      <c r="D677" s="12"/>
      <c r="E677" s="12"/>
      <c r="F677" s="11"/>
    </row>
    <row r="678" customFormat="false" ht="13.5" hidden="false" customHeight="true" outlineLevel="0" collapsed="false">
      <c r="D678" s="12"/>
      <c r="E678" s="12"/>
      <c r="F678" s="11"/>
    </row>
    <row r="679" customFormat="false" ht="13.5" hidden="false" customHeight="true" outlineLevel="0" collapsed="false">
      <c r="D679" s="12"/>
      <c r="E679" s="12"/>
      <c r="F679" s="11"/>
    </row>
    <row r="680" customFormat="false" ht="13.5" hidden="false" customHeight="true" outlineLevel="0" collapsed="false">
      <c r="D680" s="12"/>
      <c r="E680" s="12"/>
      <c r="F680" s="11"/>
    </row>
    <row r="681" customFormat="false" ht="13.5" hidden="false" customHeight="true" outlineLevel="0" collapsed="false">
      <c r="D681" s="12"/>
      <c r="E681" s="12"/>
      <c r="F681" s="11"/>
    </row>
    <row r="682" customFormat="false" ht="13.5" hidden="false" customHeight="true" outlineLevel="0" collapsed="false">
      <c r="D682" s="12"/>
      <c r="E682" s="12"/>
      <c r="F682" s="11"/>
    </row>
    <row r="683" customFormat="false" ht="13.5" hidden="false" customHeight="true" outlineLevel="0" collapsed="false">
      <c r="D683" s="12"/>
      <c r="E683" s="12"/>
      <c r="F683" s="11"/>
    </row>
    <row r="684" customFormat="false" ht="13.5" hidden="false" customHeight="true" outlineLevel="0" collapsed="false">
      <c r="D684" s="12"/>
      <c r="E684" s="12"/>
      <c r="F684" s="11"/>
    </row>
    <row r="685" customFormat="false" ht="13.5" hidden="false" customHeight="true" outlineLevel="0" collapsed="false">
      <c r="D685" s="12"/>
      <c r="E685" s="12"/>
      <c r="F685" s="11"/>
    </row>
    <row r="686" customFormat="false" ht="13.5" hidden="false" customHeight="true" outlineLevel="0" collapsed="false">
      <c r="D686" s="12"/>
      <c r="E686" s="12"/>
      <c r="F686" s="11"/>
    </row>
    <row r="687" customFormat="false" ht="13.5" hidden="false" customHeight="true" outlineLevel="0" collapsed="false">
      <c r="D687" s="12"/>
      <c r="E687" s="12"/>
      <c r="F687" s="11"/>
    </row>
    <row r="688" customFormat="false" ht="13.5" hidden="false" customHeight="true" outlineLevel="0" collapsed="false">
      <c r="D688" s="12"/>
      <c r="E688" s="12"/>
      <c r="F688" s="11"/>
    </row>
    <row r="689" customFormat="false" ht="13.5" hidden="false" customHeight="true" outlineLevel="0" collapsed="false">
      <c r="D689" s="12"/>
      <c r="E689" s="12"/>
      <c r="F689" s="11"/>
    </row>
    <row r="690" customFormat="false" ht="13.5" hidden="false" customHeight="true" outlineLevel="0" collapsed="false">
      <c r="D690" s="12"/>
      <c r="E690" s="12"/>
      <c r="F690" s="11"/>
    </row>
    <row r="691" customFormat="false" ht="13.5" hidden="false" customHeight="true" outlineLevel="0" collapsed="false">
      <c r="D691" s="12"/>
      <c r="E691" s="12"/>
      <c r="F691" s="11"/>
    </row>
    <row r="692" customFormat="false" ht="13.5" hidden="false" customHeight="true" outlineLevel="0" collapsed="false">
      <c r="D692" s="12"/>
      <c r="E692" s="12"/>
      <c r="F692" s="11"/>
    </row>
    <row r="693" customFormat="false" ht="13.5" hidden="false" customHeight="true" outlineLevel="0" collapsed="false">
      <c r="D693" s="12"/>
      <c r="E693" s="12"/>
      <c r="F693" s="11"/>
    </row>
    <row r="694" s="1" customFormat="true" ht="13.5" hidden="false" customHeight="true" outlineLevel="0" collapsed="false"/>
  </sheetData>
  <dataValidations count="1">
    <dataValidation allowBlank="true" errorStyle="stop" operator="between" showDropDown="false" showErrorMessage="true" showInputMessage="true" sqref="F6:F38 F40:F47 F49:F60 F62:F70 F72:F79 F81:F8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9.12"/>
    <col collapsed="false" customWidth="true" hidden="false" outlineLevel="0" max="6" min="3" style="15" width="9.12"/>
    <col collapsed="false" customWidth="false" hidden="false" outlineLevel="0" max="16384" min="7" style="1" width="16.63"/>
  </cols>
  <sheetData>
    <row r="1" customFormat="false" ht="13.5" hidden="false" customHeight="true" outlineLevel="0" collapsed="false">
      <c r="A1" s="2" t="s">
        <v>0</v>
      </c>
    </row>
    <row r="2" customFormat="false" ht="13.5" hidden="false" customHeight="true" outlineLevel="0" collapsed="false">
      <c r="A2" s="2" t="s">
        <v>131</v>
      </c>
      <c r="C2" s="32"/>
      <c r="D2" s="32"/>
      <c r="E2" s="32"/>
    </row>
    <row r="3" customFormat="false" ht="13.5" hidden="false" customHeight="true" outlineLevel="0" collapsed="false">
      <c r="A3" s="4" t="s">
        <v>715</v>
      </c>
      <c r="B3" s="4"/>
      <c r="C3" s="18"/>
      <c r="D3" s="18"/>
      <c r="E3" s="18"/>
      <c r="F3" s="18"/>
    </row>
    <row r="4" customFormat="false" ht="13.5" hidden="false" customHeight="true" outlineLevel="0" collapsed="false">
      <c r="A4" s="33" t="s">
        <v>133</v>
      </c>
      <c r="B4" s="33"/>
      <c r="C4" s="34" t="s">
        <v>134</v>
      </c>
      <c r="D4" s="35" t="s">
        <v>135</v>
      </c>
      <c r="E4" s="34" t="s">
        <v>136</v>
      </c>
      <c r="F4" s="34" t="s">
        <v>137</v>
      </c>
    </row>
    <row r="5" customFormat="false" ht="13.5" hidden="false" customHeight="true" outlineLevel="0" collapsed="false">
      <c r="A5" s="12"/>
      <c r="B5" s="12"/>
      <c r="C5" s="36" t="s">
        <v>138</v>
      </c>
      <c r="D5" s="32"/>
      <c r="E5" s="36" t="s">
        <v>139</v>
      </c>
    </row>
    <row r="6" customFormat="false" ht="13.5" hidden="false" customHeight="true" outlineLevel="0" collapsed="false">
      <c r="A6" s="23" t="s">
        <v>64</v>
      </c>
      <c r="B6" s="12"/>
      <c r="C6" s="37"/>
      <c r="D6" s="38"/>
      <c r="E6" s="37"/>
      <c r="F6" s="11"/>
    </row>
    <row r="7" customFormat="false" ht="13.5" hidden="false" customHeight="true" outlineLevel="0" collapsed="false">
      <c r="A7" s="12"/>
      <c r="B7" s="20" t="s">
        <v>143</v>
      </c>
      <c r="C7" s="15" t="n">
        <v>67469</v>
      </c>
      <c r="D7" s="38" t="n">
        <v>23</v>
      </c>
      <c r="E7" s="37" t="n">
        <v>35396</v>
      </c>
      <c r="F7" s="11" t="n">
        <v>508</v>
      </c>
    </row>
    <row r="8" customFormat="false" ht="13.5" hidden="false" customHeight="true" outlineLevel="0" collapsed="false">
      <c r="A8" s="12"/>
      <c r="B8" s="20" t="s">
        <v>148</v>
      </c>
      <c r="C8" s="15" t="n">
        <v>62029</v>
      </c>
      <c r="D8" s="38" t="n">
        <v>44</v>
      </c>
      <c r="E8" s="37" t="n">
        <v>48113</v>
      </c>
      <c r="F8" s="11" t="n">
        <v>346</v>
      </c>
    </row>
    <row r="9" customFormat="false" ht="13.5" hidden="false" customHeight="true" outlineLevel="0" collapsed="false">
      <c r="A9" s="12"/>
      <c r="B9" s="20" t="s">
        <v>153</v>
      </c>
      <c r="C9" s="15" t="n">
        <v>61790</v>
      </c>
      <c r="D9" s="38" t="n">
        <v>45</v>
      </c>
      <c r="E9" s="37" t="n">
        <v>41537</v>
      </c>
      <c r="F9" s="11" t="n">
        <v>428</v>
      </c>
    </row>
    <row r="10" customFormat="false" ht="13.5" hidden="false" customHeight="true" outlineLevel="0" collapsed="false">
      <c r="A10" s="12"/>
      <c r="B10" s="20" t="s">
        <v>149</v>
      </c>
      <c r="C10" s="15" t="n">
        <v>60320</v>
      </c>
      <c r="D10" s="38" t="n">
        <v>50</v>
      </c>
      <c r="E10" s="37" t="n">
        <v>48874</v>
      </c>
      <c r="F10" s="11" t="n">
        <v>340</v>
      </c>
    </row>
    <row r="11" customFormat="false" ht="13.5" hidden="false" customHeight="true" outlineLevel="0" collapsed="false">
      <c r="A11" s="12"/>
      <c r="B11" s="20" t="s">
        <v>151</v>
      </c>
      <c r="C11" s="15" t="n">
        <v>58863</v>
      </c>
      <c r="D11" s="38" t="n">
        <v>58</v>
      </c>
      <c r="E11" s="37" t="n">
        <v>71354</v>
      </c>
      <c r="F11" s="11" t="n">
        <v>219</v>
      </c>
    </row>
    <row r="12" customFormat="false" ht="13.5" hidden="false" customHeight="true" outlineLevel="0" collapsed="false">
      <c r="A12" s="12"/>
      <c r="B12" s="20" t="s">
        <v>157</v>
      </c>
      <c r="C12" s="15" t="n">
        <v>58245</v>
      </c>
      <c r="D12" s="38" t="n">
        <v>61</v>
      </c>
      <c r="E12" s="37" t="n">
        <v>43532</v>
      </c>
      <c r="F12" s="11" t="n">
        <v>401</v>
      </c>
    </row>
    <row r="13" customFormat="false" ht="13.5" hidden="false" customHeight="true" outlineLevel="0" collapsed="false">
      <c r="A13" s="12"/>
      <c r="B13" s="20" t="s">
        <v>152</v>
      </c>
      <c r="C13" s="15" t="n">
        <v>58013</v>
      </c>
      <c r="D13" s="38" t="n">
        <v>66</v>
      </c>
      <c r="E13" s="37" t="n">
        <v>30030</v>
      </c>
      <c r="F13" s="11" t="n">
        <v>607</v>
      </c>
    </row>
    <row r="14" customFormat="false" ht="13.5" hidden="false" customHeight="true" outlineLevel="0" collapsed="false">
      <c r="A14" s="12"/>
      <c r="B14" s="20" t="s">
        <v>142</v>
      </c>
      <c r="C14" s="15" t="n">
        <v>57114</v>
      </c>
      <c r="D14" s="38" t="n">
        <v>73</v>
      </c>
      <c r="E14" s="37" t="n">
        <v>123215</v>
      </c>
      <c r="F14" s="11" t="n">
        <v>136</v>
      </c>
    </row>
    <row r="15" customFormat="false" ht="13.5" hidden="false" customHeight="true" outlineLevel="0" collapsed="false">
      <c r="A15" s="12"/>
      <c r="B15" s="20" t="s">
        <v>140</v>
      </c>
      <c r="C15" s="15" t="n">
        <v>56830</v>
      </c>
      <c r="D15" s="38" t="n">
        <v>77</v>
      </c>
      <c r="E15" s="37" t="n">
        <v>60947</v>
      </c>
      <c r="F15" s="11" t="n">
        <v>262</v>
      </c>
    </row>
    <row r="16" customFormat="false" ht="13.5" hidden="false" customHeight="true" outlineLevel="0" collapsed="false">
      <c r="A16" s="12"/>
      <c r="B16" s="20" t="s">
        <v>141</v>
      </c>
      <c r="C16" s="15" t="n">
        <v>56814</v>
      </c>
      <c r="D16" s="38" t="n">
        <v>78</v>
      </c>
      <c r="E16" s="37" t="n">
        <v>37836</v>
      </c>
      <c r="F16" s="11" t="n">
        <v>477</v>
      </c>
    </row>
    <row r="17" customFormat="false" ht="13.5" hidden="false" customHeight="true" outlineLevel="0" collapsed="false">
      <c r="A17" s="12"/>
      <c r="B17" s="20" t="s">
        <v>145</v>
      </c>
      <c r="C17" s="15" t="n">
        <v>56676</v>
      </c>
      <c r="D17" s="38" t="n">
        <v>81</v>
      </c>
      <c r="E17" s="37" t="n">
        <v>42303</v>
      </c>
      <c r="F17" s="11" t="n">
        <v>419</v>
      </c>
    </row>
    <row r="18" customFormat="false" ht="13.5" hidden="false" customHeight="true" outlineLevel="0" collapsed="false">
      <c r="A18" s="12"/>
      <c r="B18" s="20" t="s">
        <v>144</v>
      </c>
      <c r="C18" s="15" t="n">
        <v>56663</v>
      </c>
      <c r="D18" s="38" t="n">
        <v>82</v>
      </c>
      <c r="E18" s="37" t="n">
        <v>253174</v>
      </c>
      <c r="F18" s="11" t="n">
        <v>60</v>
      </c>
    </row>
    <row r="19" customFormat="false" ht="13.5" hidden="false" customHeight="true" outlineLevel="0" collapsed="false">
      <c r="A19" s="12"/>
      <c r="B19" s="20" t="s">
        <v>155</v>
      </c>
      <c r="C19" s="15" t="n">
        <v>54911</v>
      </c>
      <c r="D19" s="38" t="n">
        <v>98</v>
      </c>
      <c r="E19" s="37" t="n">
        <v>36843</v>
      </c>
      <c r="F19" s="11" t="n">
        <v>485</v>
      </c>
    </row>
    <row r="20" customFormat="false" ht="13.5" hidden="false" customHeight="true" outlineLevel="0" collapsed="false">
      <c r="A20" s="12"/>
      <c r="B20" s="20" t="s">
        <v>150</v>
      </c>
      <c r="C20" s="15" t="n">
        <v>54888</v>
      </c>
      <c r="D20" s="38" t="n">
        <v>99</v>
      </c>
      <c r="E20" s="37" t="n">
        <v>47086</v>
      </c>
      <c r="F20" s="11" t="n">
        <v>459</v>
      </c>
    </row>
    <row r="21" customFormat="false" ht="13.5" hidden="false" customHeight="true" outlineLevel="0" collapsed="false">
      <c r="A21" s="12"/>
      <c r="B21" s="20" t="s">
        <v>156</v>
      </c>
      <c r="C21" s="15" t="n">
        <v>52900</v>
      </c>
      <c r="D21" s="38" t="n">
        <v>140</v>
      </c>
      <c r="E21" s="37" t="n">
        <v>205124</v>
      </c>
      <c r="F21" s="11" t="n">
        <v>82</v>
      </c>
    </row>
    <row r="22" customFormat="false" ht="13.5" hidden="false" customHeight="true" outlineLevel="0" collapsed="false">
      <c r="A22" s="12"/>
      <c r="B22" s="20" t="s">
        <v>158</v>
      </c>
      <c r="C22" s="15" t="n">
        <v>52141</v>
      </c>
      <c r="D22" s="38" t="n">
        <v>158</v>
      </c>
      <c r="E22" s="37" t="n">
        <v>56863</v>
      </c>
      <c r="F22" s="11" t="n">
        <v>285</v>
      </c>
    </row>
    <row r="23" customFormat="false" ht="13.5" hidden="false" customHeight="true" outlineLevel="0" collapsed="false">
      <c r="A23" s="12"/>
      <c r="B23" s="20" t="s">
        <v>147</v>
      </c>
      <c r="C23" s="15" t="n">
        <v>51861</v>
      </c>
      <c r="D23" s="38" t="n">
        <v>168</v>
      </c>
      <c r="E23" s="37" t="n">
        <v>39080</v>
      </c>
      <c r="F23" s="11" t="n">
        <v>455</v>
      </c>
    </row>
    <row r="24" customFormat="false" ht="13.5" hidden="false" customHeight="true" outlineLevel="0" collapsed="false">
      <c r="A24" s="12"/>
      <c r="B24" s="20" t="s">
        <v>160</v>
      </c>
      <c r="C24" s="15" t="n">
        <v>50434</v>
      </c>
      <c r="D24" s="38" t="n">
        <v>196</v>
      </c>
      <c r="E24" s="37" t="n">
        <v>90265</v>
      </c>
      <c r="F24" s="11" t="n">
        <v>176</v>
      </c>
    </row>
    <row r="25" customFormat="false" ht="13.5" hidden="false" customHeight="true" outlineLevel="0" collapsed="false">
      <c r="A25" s="12"/>
      <c r="B25" s="20" t="s">
        <v>163</v>
      </c>
      <c r="C25" s="15" t="n">
        <v>56296</v>
      </c>
      <c r="D25" s="38" t="n">
        <v>201</v>
      </c>
      <c r="E25" s="37" t="n">
        <v>49899</v>
      </c>
      <c r="F25" s="11" t="n">
        <v>331</v>
      </c>
    </row>
    <row r="26" customFormat="false" ht="13.5" hidden="false" customHeight="true" outlineLevel="0" collapsed="false">
      <c r="A26" s="12"/>
      <c r="B26" s="20" t="s">
        <v>164</v>
      </c>
      <c r="C26" s="15" t="n">
        <v>49769</v>
      </c>
      <c r="D26" s="38" t="n">
        <v>215</v>
      </c>
      <c r="E26" s="37" t="n">
        <v>54831</v>
      </c>
      <c r="F26" s="11" t="n">
        <v>300</v>
      </c>
    </row>
    <row r="27" customFormat="false" ht="13.5" hidden="false" customHeight="true" outlineLevel="0" collapsed="false">
      <c r="A27" s="12"/>
      <c r="B27" s="20" t="s">
        <v>154</v>
      </c>
      <c r="C27" s="15" t="n">
        <v>49501</v>
      </c>
      <c r="D27" s="38" t="n">
        <v>222</v>
      </c>
      <c r="E27" s="37" t="n">
        <v>42361</v>
      </c>
      <c r="F27" s="11" t="n">
        <v>417</v>
      </c>
    </row>
    <row r="28" customFormat="false" ht="13.5" hidden="false" customHeight="true" outlineLevel="0" collapsed="false">
      <c r="A28" s="12"/>
      <c r="B28" s="20" t="s">
        <v>161</v>
      </c>
      <c r="C28" s="15" t="n">
        <v>46673</v>
      </c>
      <c r="D28" s="38" t="n">
        <v>319</v>
      </c>
      <c r="E28" s="37" t="n">
        <v>57094</v>
      </c>
      <c r="F28" s="11" t="n">
        <v>281</v>
      </c>
    </row>
    <row r="29" customFormat="false" ht="13.5" hidden="false" customHeight="true" outlineLevel="0" collapsed="false">
      <c r="A29" s="12"/>
      <c r="B29" s="20" t="s">
        <v>165</v>
      </c>
      <c r="C29" s="15" t="n">
        <v>46337</v>
      </c>
      <c r="D29" s="38" t="n">
        <v>332</v>
      </c>
      <c r="E29" s="37" t="n">
        <v>32396</v>
      </c>
      <c r="F29" s="11" t="n">
        <v>566</v>
      </c>
    </row>
    <row r="30" customFormat="false" ht="13.5" hidden="false" customHeight="true" outlineLevel="0" collapsed="false">
      <c r="A30" s="12"/>
      <c r="B30" s="20" t="s">
        <v>159</v>
      </c>
      <c r="C30" s="15" t="n">
        <v>45860</v>
      </c>
      <c r="D30" s="38" t="n">
        <v>351</v>
      </c>
      <c r="E30" s="37" t="n">
        <v>49151</v>
      </c>
      <c r="F30" s="11" t="n">
        <v>335</v>
      </c>
    </row>
    <row r="31" customFormat="false" ht="13.5" hidden="false" customHeight="true" outlineLevel="0" collapsed="false">
      <c r="A31" s="12"/>
      <c r="B31" s="20" t="s">
        <v>166</v>
      </c>
      <c r="C31" s="15" t="n">
        <v>45639</v>
      </c>
      <c r="D31" s="38" t="n">
        <v>365</v>
      </c>
      <c r="E31" s="37" t="n">
        <v>83775</v>
      </c>
      <c r="F31" s="11" t="n">
        <v>184</v>
      </c>
    </row>
    <row r="32" customFormat="false" ht="13.5" hidden="false" customHeight="true" outlineLevel="0" collapsed="false">
      <c r="A32" s="12"/>
      <c r="B32" s="20" t="s">
        <v>168</v>
      </c>
      <c r="C32" s="15" t="n">
        <v>45629</v>
      </c>
      <c r="D32" s="38" t="n">
        <v>366</v>
      </c>
      <c r="E32" s="37" t="n">
        <v>843000</v>
      </c>
      <c r="F32" s="11" t="n">
        <v>8</v>
      </c>
    </row>
    <row r="33" customFormat="false" ht="13.5" hidden="false" customHeight="true" outlineLevel="0" collapsed="false">
      <c r="A33" s="12"/>
      <c r="B33" s="20" t="s">
        <v>162</v>
      </c>
      <c r="C33" s="15" t="n">
        <v>45588</v>
      </c>
      <c r="D33" s="38" t="n">
        <v>369</v>
      </c>
      <c r="E33" s="37" t="n">
        <v>284744</v>
      </c>
      <c r="F33" s="11" t="n">
        <v>49</v>
      </c>
    </row>
    <row r="34" customFormat="false" ht="13.5" hidden="false" customHeight="true" outlineLevel="0" collapsed="false">
      <c r="A34" s="12"/>
      <c r="B34" s="20" t="s">
        <v>167</v>
      </c>
      <c r="C34" s="15" t="n">
        <v>45338</v>
      </c>
      <c r="D34" s="38" t="n">
        <v>380</v>
      </c>
      <c r="E34" s="37" t="n">
        <v>180329</v>
      </c>
      <c r="F34" s="11" t="n">
        <v>98</v>
      </c>
    </row>
    <row r="35" customFormat="false" ht="13.5" hidden="false" customHeight="true" outlineLevel="0" collapsed="false">
      <c r="A35" s="12"/>
      <c r="B35" s="20" t="s">
        <v>170</v>
      </c>
      <c r="C35" s="15" t="n">
        <v>40509</v>
      </c>
      <c r="D35" s="38" t="n">
        <v>539</v>
      </c>
      <c r="E35" s="37" t="n">
        <v>32087</v>
      </c>
      <c r="F35" s="11" t="n">
        <v>573</v>
      </c>
    </row>
    <row r="36" customFormat="false" ht="13.5" hidden="false" customHeight="true" outlineLevel="0" collapsed="false">
      <c r="A36" s="12"/>
      <c r="B36" s="20" t="s">
        <v>146</v>
      </c>
      <c r="C36" s="15" t="n">
        <v>38556</v>
      </c>
      <c r="D36" s="38" t="n">
        <v>574</v>
      </c>
      <c r="E36" s="37" t="n">
        <v>83908</v>
      </c>
      <c r="F36" s="11" t="n">
        <v>183</v>
      </c>
    </row>
    <row r="37" customFormat="false" ht="13.5" hidden="false" customHeight="true" outlineLevel="0" collapsed="false">
      <c r="A37" s="22"/>
      <c r="B37" s="20" t="s">
        <v>169</v>
      </c>
      <c r="C37" s="15" t="n">
        <v>38241</v>
      </c>
      <c r="D37" s="38" t="n">
        <v>576</v>
      </c>
      <c r="E37" s="37" t="n">
        <v>188166</v>
      </c>
      <c r="F37" s="11" t="n">
        <v>91</v>
      </c>
    </row>
    <row r="38" customFormat="false" ht="13.5" hidden="false" customHeight="true" outlineLevel="0" collapsed="false">
      <c r="A38" s="12"/>
      <c r="B38" s="20" t="s">
        <v>171</v>
      </c>
      <c r="C38" s="15" t="n">
        <v>34751</v>
      </c>
      <c r="D38" s="38" t="n">
        <v>604</v>
      </c>
      <c r="E38" s="37" t="n">
        <v>33069</v>
      </c>
      <c r="F38" s="11" t="n">
        <v>555</v>
      </c>
    </row>
    <row r="39" customFormat="false" ht="13.5" hidden="false" customHeight="true" outlineLevel="0" collapsed="false">
      <c r="A39" s="23" t="s">
        <v>65</v>
      </c>
      <c r="B39" s="12"/>
      <c r="D39" s="38"/>
      <c r="E39" s="37"/>
      <c r="F39" s="11"/>
    </row>
    <row r="40" customFormat="false" ht="13.5" hidden="false" customHeight="true" outlineLevel="0" collapsed="false">
      <c r="A40" s="12"/>
      <c r="B40" s="20" t="s">
        <v>173</v>
      </c>
      <c r="C40" s="15" t="n">
        <v>48898</v>
      </c>
      <c r="D40" s="38" t="n">
        <v>236</v>
      </c>
      <c r="E40" s="37" t="n">
        <v>49162</v>
      </c>
      <c r="F40" s="11" t="n">
        <v>334</v>
      </c>
    </row>
    <row r="41" customFormat="false" ht="13.5" hidden="false" customHeight="true" outlineLevel="0" collapsed="false">
      <c r="A41" s="12"/>
      <c r="B41" s="20" t="s">
        <v>175</v>
      </c>
      <c r="C41" s="15" t="n">
        <v>47606</v>
      </c>
      <c r="D41" s="38" t="n">
        <v>281</v>
      </c>
      <c r="E41" s="37" t="n">
        <v>42949</v>
      </c>
      <c r="F41" s="11" t="n">
        <v>407</v>
      </c>
    </row>
    <row r="42" customFormat="false" ht="13.5" hidden="false" customHeight="true" outlineLevel="0" collapsed="false">
      <c r="A42" s="12"/>
      <c r="B42" s="20" t="s">
        <v>172</v>
      </c>
      <c r="C42" s="15" t="n">
        <v>47431</v>
      </c>
      <c r="D42" s="38" t="n">
        <v>289</v>
      </c>
      <c r="E42" s="37" t="n">
        <v>40796</v>
      </c>
      <c r="F42" s="11" t="n">
        <v>436</v>
      </c>
    </row>
    <row r="43" customFormat="false" ht="13.5" hidden="false" customHeight="true" outlineLevel="0" collapsed="false">
      <c r="A43" s="12"/>
      <c r="B43" s="20" t="s">
        <v>65</v>
      </c>
      <c r="C43" s="15" t="n">
        <v>45399</v>
      </c>
      <c r="D43" s="38" t="n">
        <v>376</v>
      </c>
      <c r="E43" s="37" t="n">
        <v>247691</v>
      </c>
      <c r="F43" s="11" t="n">
        <v>63</v>
      </c>
    </row>
    <row r="44" customFormat="false" ht="13.5" hidden="false" customHeight="true" outlineLevel="0" collapsed="false">
      <c r="A44" s="12"/>
      <c r="B44" s="20" t="s">
        <v>174</v>
      </c>
      <c r="C44" s="15" t="n">
        <v>45378</v>
      </c>
      <c r="D44" s="38" t="n">
        <v>377</v>
      </c>
      <c r="E44" s="37" t="n">
        <v>162208</v>
      </c>
      <c r="F44" s="11" t="n">
        <v>105</v>
      </c>
    </row>
    <row r="45" customFormat="false" ht="13.5" hidden="false" customHeight="true" outlineLevel="0" collapsed="false">
      <c r="A45" s="12"/>
      <c r="B45" s="20" t="s">
        <v>176</v>
      </c>
      <c r="C45" s="15" t="n">
        <v>42476</v>
      </c>
      <c r="D45" s="38" t="n">
        <v>488</v>
      </c>
      <c r="E45" s="37" t="n">
        <v>53937</v>
      </c>
      <c r="F45" s="11" t="n">
        <v>306</v>
      </c>
    </row>
    <row r="46" customFormat="false" ht="13.5" hidden="false" customHeight="true" outlineLevel="0" collapsed="false">
      <c r="A46" s="22"/>
      <c r="B46" s="20" t="s">
        <v>177</v>
      </c>
      <c r="C46" s="15" t="n">
        <v>38775</v>
      </c>
      <c r="D46" s="38" t="n">
        <v>570</v>
      </c>
      <c r="E46" s="37" t="n">
        <v>203925</v>
      </c>
      <c r="F46" s="11" t="n">
        <v>84</v>
      </c>
    </row>
    <row r="47" customFormat="false" ht="13.5" hidden="false" customHeight="true" outlineLevel="0" collapsed="false">
      <c r="A47" s="12"/>
      <c r="B47" s="20" t="s">
        <v>178</v>
      </c>
      <c r="C47" s="15" t="n">
        <v>38207</v>
      </c>
      <c r="D47" s="38" t="n">
        <v>577</v>
      </c>
      <c r="E47" s="37" t="n">
        <v>38688</v>
      </c>
      <c r="F47" s="11" t="n">
        <v>462</v>
      </c>
    </row>
    <row r="48" customFormat="false" ht="13.5" hidden="false" customHeight="true" outlineLevel="0" collapsed="false">
      <c r="A48" s="23" t="s">
        <v>66</v>
      </c>
      <c r="B48" s="22"/>
      <c r="D48" s="38"/>
      <c r="E48" s="37"/>
      <c r="F48" s="11"/>
    </row>
    <row r="49" customFormat="false" ht="13.5" hidden="false" customHeight="true" outlineLevel="0" collapsed="false">
      <c r="A49" s="12"/>
      <c r="B49" s="20" t="s">
        <v>180</v>
      </c>
      <c r="C49" s="15" t="n">
        <v>53981</v>
      </c>
      <c r="D49" s="38" t="n">
        <v>123</v>
      </c>
      <c r="E49" s="37" t="n">
        <v>57010</v>
      </c>
      <c r="F49" s="11" t="n">
        <v>283</v>
      </c>
    </row>
    <row r="50" customFormat="false" ht="13.5" hidden="false" customHeight="true" outlineLevel="0" collapsed="false">
      <c r="A50" s="12"/>
      <c r="B50" s="20" t="s">
        <v>181</v>
      </c>
      <c r="C50" s="15" t="n">
        <v>52804</v>
      </c>
      <c r="D50" s="38" t="n">
        <v>144</v>
      </c>
      <c r="E50" s="37" t="n">
        <v>41195</v>
      </c>
      <c r="F50" s="11" t="n">
        <v>430</v>
      </c>
    </row>
    <row r="51" customFormat="false" ht="13.5" hidden="false" customHeight="true" outlineLevel="0" collapsed="false">
      <c r="A51" s="12"/>
      <c r="B51" s="20" t="s">
        <v>186</v>
      </c>
      <c r="C51" s="15" t="n">
        <v>52644</v>
      </c>
      <c r="D51" s="38" t="n">
        <v>148</v>
      </c>
      <c r="E51" s="37" t="n">
        <v>30821</v>
      </c>
      <c r="F51" s="11" t="n">
        <v>592</v>
      </c>
    </row>
    <row r="52" customFormat="false" ht="13.5" hidden="false" customHeight="true" outlineLevel="0" collapsed="false">
      <c r="A52" s="12"/>
      <c r="B52" s="20" t="s">
        <v>183</v>
      </c>
      <c r="C52" s="15" t="n">
        <v>50416</v>
      </c>
      <c r="D52" s="38" t="n">
        <v>198</v>
      </c>
      <c r="E52" s="37" t="n">
        <v>180331</v>
      </c>
      <c r="F52" s="11" t="n">
        <v>97</v>
      </c>
    </row>
    <row r="53" customFormat="false" ht="13.5" hidden="false" customHeight="true" outlineLevel="0" collapsed="false">
      <c r="A53" s="12"/>
      <c r="B53" s="20" t="s">
        <v>184</v>
      </c>
      <c r="C53" s="15" t="n">
        <v>47088</v>
      </c>
      <c r="D53" s="38" t="n">
        <v>301</v>
      </c>
      <c r="E53" s="37" t="n">
        <v>63458</v>
      </c>
      <c r="F53" s="11" t="n">
        <v>249</v>
      </c>
    </row>
    <row r="54" customFormat="false" ht="13.5" hidden="false" customHeight="true" outlineLevel="0" collapsed="false">
      <c r="A54" s="12"/>
      <c r="B54" s="20" t="s">
        <v>179</v>
      </c>
      <c r="C54" s="15" t="n">
        <v>46574</v>
      </c>
      <c r="D54" s="38" t="n">
        <v>323</v>
      </c>
      <c r="E54" s="37" t="n">
        <v>34869</v>
      </c>
      <c r="F54" s="11" t="n">
        <v>518</v>
      </c>
    </row>
    <row r="55" customFormat="false" ht="13.5" hidden="false" customHeight="true" outlineLevel="0" collapsed="false">
      <c r="A55" s="12"/>
      <c r="B55" s="20" t="s">
        <v>188</v>
      </c>
      <c r="C55" s="15" t="n">
        <v>44887</v>
      </c>
      <c r="D55" s="38" t="n">
        <v>394</v>
      </c>
      <c r="E55" s="37" t="n">
        <v>46612</v>
      </c>
      <c r="F55" s="11" t="n">
        <v>362</v>
      </c>
    </row>
    <row r="56" customFormat="false" ht="13.5" hidden="false" customHeight="true" outlineLevel="0" collapsed="false">
      <c r="A56" s="12"/>
      <c r="B56" s="20" t="s">
        <v>185</v>
      </c>
      <c r="C56" s="15" t="n">
        <v>44775</v>
      </c>
      <c r="D56" s="38" t="n">
        <v>398</v>
      </c>
      <c r="E56" s="37" t="n">
        <v>57188</v>
      </c>
      <c r="F56" s="11" t="n">
        <v>279</v>
      </c>
    </row>
    <row r="57" customFormat="false" ht="13.5" hidden="false" customHeight="true" outlineLevel="0" collapsed="false">
      <c r="A57" s="12"/>
      <c r="B57" s="20" t="s">
        <v>190</v>
      </c>
      <c r="C57" s="15" t="n">
        <v>43398</v>
      </c>
      <c r="D57" s="38" t="n">
        <v>450</v>
      </c>
      <c r="E57" s="37" t="n">
        <v>38559</v>
      </c>
      <c r="F57" s="11" t="n">
        <v>465</v>
      </c>
    </row>
    <row r="58" customFormat="false" ht="13.5" hidden="false" customHeight="true" outlineLevel="0" collapsed="false">
      <c r="A58" s="12"/>
      <c r="B58" s="20" t="s">
        <v>187</v>
      </c>
      <c r="C58" s="15" t="n">
        <v>42745</v>
      </c>
      <c r="D58" s="38" t="n">
        <v>473</v>
      </c>
      <c r="E58" s="37" t="n">
        <v>38703</v>
      </c>
      <c r="F58" s="11" t="n">
        <v>461</v>
      </c>
    </row>
    <row r="59" customFormat="false" ht="13.5" hidden="false" customHeight="true" outlineLevel="0" collapsed="false">
      <c r="A59" s="12"/>
      <c r="B59" s="20" t="s">
        <v>182</v>
      </c>
      <c r="C59" s="15" t="n">
        <v>40891</v>
      </c>
      <c r="D59" s="38" t="n">
        <v>531</v>
      </c>
      <c r="E59" s="37" t="n">
        <v>43956</v>
      </c>
      <c r="F59" s="11" t="n">
        <v>394</v>
      </c>
    </row>
    <row r="60" customFormat="false" ht="13.5" hidden="false" customHeight="true" outlineLevel="0" collapsed="false">
      <c r="A60" s="12"/>
      <c r="B60" s="20" t="s">
        <v>189</v>
      </c>
      <c r="C60" s="15" t="n">
        <v>40236</v>
      </c>
      <c r="D60" s="38" t="n">
        <v>546</v>
      </c>
      <c r="E60" s="37" t="n">
        <v>80344</v>
      </c>
      <c r="F60" s="11" t="n">
        <v>194</v>
      </c>
    </row>
    <row r="61" customFormat="false" ht="13.5" hidden="false" customHeight="true" outlineLevel="0" collapsed="false">
      <c r="A61" s="23" t="s">
        <v>67</v>
      </c>
      <c r="B61" s="12"/>
      <c r="D61" s="38"/>
      <c r="E61" s="37"/>
      <c r="F61" s="11"/>
    </row>
    <row r="62" customFormat="false" ht="13.5" hidden="false" customHeight="true" outlineLevel="0" collapsed="false">
      <c r="A62" s="12"/>
      <c r="B62" s="20" t="s">
        <v>197</v>
      </c>
      <c r="C62" s="15" t="n">
        <v>46851</v>
      </c>
      <c r="D62" s="38" t="n">
        <v>312</v>
      </c>
      <c r="E62" s="37" t="n">
        <v>497685</v>
      </c>
      <c r="F62" s="11" t="n">
        <v>16</v>
      </c>
    </row>
    <row r="63" customFormat="false" ht="13.5" hidden="false" customHeight="true" outlineLevel="0" collapsed="false">
      <c r="A63" s="12"/>
      <c r="B63" s="20" t="s">
        <v>194</v>
      </c>
      <c r="C63" s="15" t="n">
        <v>46242</v>
      </c>
      <c r="D63" s="38" t="n">
        <v>336</v>
      </c>
      <c r="E63" s="37" t="n">
        <v>35218</v>
      </c>
      <c r="F63" s="11" t="n">
        <v>515</v>
      </c>
    </row>
    <row r="64" customFormat="false" ht="13.5" hidden="false" customHeight="true" outlineLevel="0" collapsed="false">
      <c r="A64" s="12"/>
      <c r="B64" s="20" t="s">
        <v>191</v>
      </c>
      <c r="C64" s="15" t="n">
        <v>45421</v>
      </c>
      <c r="D64" s="38" t="n">
        <v>374</v>
      </c>
      <c r="E64" s="37" t="n">
        <v>32560</v>
      </c>
      <c r="F64" s="11" t="n">
        <v>562</v>
      </c>
    </row>
    <row r="65" customFormat="false" ht="13.5" hidden="false" customHeight="true" outlineLevel="0" collapsed="false">
      <c r="A65" s="12"/>
      <c r="B65" s="20" t="s">
        <v>196</v>
      </c>
      <c r="C65" s="15" t="n">
        <v>44695</v>
      </c>
      <c r="D65" s="38" t="n">
        <v>403</v>
      </c>
      <c r="E65" s="37" t="n">
        <v>103552</v>
      </c>
      <c r="F65" s="11" t="n">
        <v>154</v>
      </c>
    </row>
    <row r="66" customFormat="false" ht="13.5" hidden="false" customHeight="true" outlineLevel="0" collapsed="false">
      <c r="A66" s="12"/>
      <c r="B66" s="20" t="s">
        <v>193</v>
      </c>
      <c r="C66" s="15" t="n">
        <v>43594</v>
      </c>
      <c r="D66" s="38" t="n">
        <v>442</v>
      </c>
      <c r="E66" s="37" t="n">
        <v>53864</v>
      </c>
      <c r="F66" s="11" t="n">
        <v>307</v>
      </c>
    </row>
    <row r="67" customFormat="false" ht="13.5" hidden="false" customHeight="true" outlineLevel="0" collapsed="false">
      <c r="A67" s="12"/>
      <c r="B67" s="20" t="s">
        <v>199</v>
      </c>
      <c r="C67" s="15" t="n">
        <v>42675</v>
      </c>
      <c r="D67" s="38" t="n">
        <v>477</v>
      </c>
      <c r="E67" s="37" t="n">
        <v>59038</v>
      </c>
      <c r="F67" s="11" t="n">
        <v>271</v>
      </c>
    </row>
    <row r="68" customFormat="false" ht="13.5" hidden="false" customHeight="true" outlineLevel="0" collapsed="false">
      <c r="A68" s="12"/>
      <c r="B68" s="20" t="s">
        <v>716</v>
      </c>
      <c r="C68" s="15" t="n">
        <v>42650</v>
      </c>
      <c r="D68" s="38" t="n">
        <v>479</v>
      </c>
      <c r="E68" s="37" t="n">
        <v>30543</v>
      </c>
      <c r="F68" s="11" t="n">
        <v>597</v>
      </c>
    </row>
    <row r="69" customFormat="false" ht="13.5" hidden="false" customHeight="true" outlineLevel="0" collapsed="false">
      <c r="A69" s="12"/>
      <c r="B69" s="20" t="s">
        <v>195</v>
      </c>
      <c r="C69" s="15" t="n">
        <v>42508</v>
      </c>
      <c r="D69" s="38" t="n">
        <v>485</v>
      </c>
      <c r="E69" s="37" t="n">
        <v>62393</v>
      </c>
      <c r="F69" s="11" t="n">
        <v>256</v>
      </c>
    </row>
    <row r="70" customFormat="false" ht="13.5" hidden="false" customHeight="true" outlineLevel="0" collapsed="false">
      <c r="A70" s="12"/>
      <c r="B70" s="20" t="s">
        <v>192</v>
      </c>
      <c r="C70" s="15" t="n">
        <v>41528</v>
      </c>
      <c r="D70" s="38" t="n">
        <v>517</v>
      </c>
      <c r="E70" s="37" t="n">
        <v>42364</v>
      </c>
      <c r="F70" s="11" t="n">
        <v>416</v>
      </c>
    </row>
    <row r="71" customFormat="false" ht="13.5" hidden="false" customHeight="true" outlineLevel="0" collapsed="false">
      <c r="A71" s="23" t="s">
        <v>68</v>
      </c>
      <c r="B71" s="12"/>
      <c r="D71" s="38"/>
      <c r="E71" s="37"/>
      <c r="F71" s="11"/>
    </row>
    <row r="72" customFormat="false" ht="13.5" hidden="false" customHeight="true" outlineLevel="0" collapsed="false">
      <c r="A72" s="12"/>
      <c r="B72" s="20" t="s">
        <v>206</v>
      </c>
      <c r="C72" s="15" t="n">
        <v>54244</v>
      </c>
      <c r="D72" s="38" t="n">
        <v>115</v>
      </c>
      <c r="E72" s="37" t="n">
        <v>38937</v>
      </c>
      <c r="F72" s="11" t="n">
        <v>460</v>
      </c>
    </row>
    <row r="73" customFormat="false" ht="13.5" hidden="false" customHeight="true" outlineLevel="0" collapsed="false">
      <c r="A73" s="12"/>
      <c r="B73" s="20" t="s">
        <v>200</v>
      </c>
      <c r="C73" s="15" t="n">
        <v>51698</v>
      </c>
      <c r="D73" s="38" t="n">
        <v>173</v>
      </c>
      <c r="E73" s="37" t="n">
        <v>45764</v>
      </c>
      <c r="F73" s="11" t="n">
        <v>368</v>
      </c>
    </row>
    <row r="74" customFormat="false" ht="13.5" hidden="false" customHeight="true" outlineLevel="0" collapsed="false">
      <c r="A74" s="12"/>
      <c r="B74" s="20" t="s">
        <v>204</v>
      </c>
      <c r="C74" s="15" t="n">
        <v>50445</v>
      </c>
      <c r="D74" s="38" t="n">
        <v>195</v>
      </c>
      <c r="E74" s="37" t="n">
        <v>48350</v>
      </c>
      <c r="F74" s="11" t="n">
        <v>343</v>
      </c>
    </row>
    <row r="75" customFormat="false" ht="13.5" hidden="false" customHeight="true" outlineLevel="0" collapsed="false">
      <c r="A75" s="12"/>
      <c r="B75" s="20" t="s">
        <v>205</v>
      </c>
      <c r="C75" s="15" t="n">
        <v>48828</v>
      </c>
      <c r="D75" s="38" t="n">
        <v>239</v>
      </c>
      <c r="E75" s="37" t="n">
        <v>77623</v>
      </c>
      <c r="F75" s="11" t="n">
        <v>200</v>
      </c>
    </row>
    <row r="76" customFormat="false" ht="13.5" hidden="false" customHeight="true" outlineLevel="0" collapsed="false">
      <c r="A76" s="12"/>
      <c r="B76" s="20" t="s">
        <v>202</v>
      </c>
      <c r="C76" s="15" t="n">
        <v>48103</v>
      </c>
      <c r="D76" s="38" t="n">
        <v>262</v>
      </c>
      <c r="E76" s="37" t="n">
        <v>40890</v>
      </c>
      <c r="F76" s="11" t="n">
        <v>434</v>
      </c>
    </row>
    <row r="77" customFormat="false" ht="13.5" hidden="false" customHeight="true" outlineLevel="0" collapsed="false">
      <c r="A77" s="12"/>
      <c r="B77" s="20" t="s">
        <v>203</v>
      </c>
      <c r="C77" s="15" t="n">
        <v>47839</v>
      </c>
      <c r="D77" s="38" t="n">
        <v>271</v>
      </c>
      <c r="E77" s="37" t="n">
        <v>64330</v>
      </c>
      <c r="F77" s="11" t="n">
        <v>247</v>
      </c>
    </row>
    <row r="78" customFormat="false" ht="13.5" hidden="false" customHeight="true" outlineLevel="0" collapsed="false">
      <c r="A78" s="12"/>
      <c r="B78" s="20" t="s">
        <v>201</v>
      </c>
      <c r="C78" s="15" t="n">
        <v>44594</v>
      </c>
      <c r="D78" s="38" t="n">
        <v>408</v>
      </c>
      <c r="E78" s="37" t="n">
        <v>40607</v>
      </c>
      <c r="F78" s="11" t="n">
        <v>438</v>
      </c>
    </row>
    <row r="79" customFormat="false" ht="13.5" hidden="false" customHeight="true" outlineLevel="0" collapsed="false">
      <c r="A79" s="12"/>
      <c r="B79" s="20" t="s">
        <v>68</v>
      </c>
      <c r="C79" s="15" t="n">
        <v>43727</v>
      </c>
      <c r="D79" s="38" t="n">
        <v>438</v>
      </c>
      <c r="E79" s="37" t="n">
        <v>228139</v>
      </c>
      <c r="F79" s="11" t="n">
        <v>70</v>
      </c>
    </row>
    <row r="80" customFormat="false" ht="13.5" hidden="false" customHeight="true" outlineLevel="0" collapsed="false">
      <c r="A80" s="23" t="s">
        <v>69</v>
      </c>
      <c r="B80" s="12"/>
      <c r="D80" s="38"/>
      <c r="E80" s="37"/>
      <c r="F80" s="11"/>
    </row>
    <row r="81" customFormat="false" ht="13.5" hidden="false" customHeight="true" outlineLevel="0" collapsed="false">
      <c r="A81" s="12"/>
      <c r="B81" s="20" t="s">
        <v>207</v>
      </c>
      <c r="C81" s="15" t="n">
        <v>67497</v>
      </c>
      <c r="D81" s="38" t="n">
        <v>22</v>
      </c>
      <c r="E81" s="37" t="n">
        <v>34288</v>
      </c>
      <c r="F81" s="11" t="n">
        <v>525</v>
      </c>
    </row>
    <row r="82" customFormat="false" ht="13.5" hidden="false" customHeight="true" outlineLevel="0" collapsed="false">
      <c r="A82" s="12"/>
      <c r="B82" s="20" t="s">
        <v>208</v>
      </c>
      <c r="C82" s="15" t="n">
        <v>55212</v>
      </c>
      <c r="D82" s="38" t="n">
        <v>95</v>
      </c>
      <c r="E82" s="37" t="n">
        <v>40234</v>
      </c>
      <c r="F82" s="11" t="n">
        <v>441</v>
      </c>
    </row>
    <row r="83" customFormat="false" ht="13.5" hidden="false" customHeight="true" outlineLevel="0" collapsed="false">
      <c r="A83" s="12"/>
      <c r="B83" s="20" t="s">
        <v>209</v>
      </c>
      <c r="C83" s="15" t="n">
        <v>53116</v>
      </c>
      <c r="D83" s="38" t="n">
        <v>135</v>
      </c>
      <c r="E83" s="37" t="n">
        <v>36340</v>
      </c>
      <c r="F83" s="11" t="n">
        <v>490</v>
      </c>
    </row>
    <row r="84" customFormat="false" ht="13.5" hidden="false" customHeight="true" outlineLevel="0" collapsed="false">
      <c r="A84" s="12"/>
      <c r="B84" s="20" t="s">
        <v>215</v>
      </c>
      <c r="C84" s="15" t="n">
        <v>52112</v>
      </c>
      <c r="D84" s="38" t="n">
        <v>160</v>
      </c>
      <c r="E84" s="37" t="n">
        <v>44482</v>
      </c>
      <c r="F84" s="11" t="n">
        <v>384</v>
      </c>
    </row>
    <row r="85" customFormat="false" ht="13.5" hidden="false" customHeight="true" outlineLevel="0" collapsed="false">
      <c r="A85" s="12"/>
      <c r="B85" s="20" t="s">
        <v>210</v>
      </c>
      <c r="C85" s="15" t="n">
        <v>52014</v>
      </c>
      <c r="D85" s="38" t="n">
        <v>164</v>
      </c>
      <c r="E85" s="37" t="n">
        <v>97334</v>
      </c>
      <c r="F85" s="11" t="n">
        <v>166</v>
      </c>
    </row>
    <row r="86" customFormat="false" ht="13.5" hidden="false" customHeight="true" outlineLevel="0" collapsed="false">
      <c r="A86" s="12"/>
      <c r="B86" s="20" t="s">
        <v>216</v>
      </c>
      <c r="C86" s="15" t="n">
        <v>51940</v>
      </c>
      <c r="D86" s="38" t="n">
        <v>166</v>
      </c>
      <c r="E86" s="37" t="n">
        <v>38986</v>
      </c>
      <c r="F86" s="11" t="n">
        <v>459</v>
      </c>
    </row>
    <row r="87" customFormat="false" ht="13.5" hidden="false" customHeight="true" outlineLevel="0" collapsed="false">
      <c r="A87" s="12"/>
      <c r="B87" s="20" t="s">
        <v>212</v>
      </c>
      <c r="C87" s="15" t="n">
        <v>49496</v>
      </c>
      <c r="D87" s="38" t="n">
        <v>223</v>
      </c>
      <c r="E87" s="37" t="n">
        <v>93725</v>
      </c>
      <c r="F87" s="11" t="n">
        <v>170</v>
      </c>
    </row>
    <row r="88" customFormat="false" ht="13.5" hidden="false" customHeight="true" outlineLevel="0" collapsed="false">
      <c r="A88" s="12"/>
      <c r="B88" s="20" t="s">
        <v>211</v>
      </c>
      <c r="C88" s="15" t="n">
        <v>49260</v>
      </c>
      <c r="D88" s="38" t="n">
        <v>227</v>
      </c>
      <c r="E88" s="37" t="n">
        <v>41099</v>
      </c>
      <c r="F88" s="11" t="n">
        <v>432</v>
      </c>
    </row>
    <row r="89" customFormat="false" ht="13.5" hidden="false" customHeight="true" outlineLevel="0" collapsed="false">
      <c r="A89" s="12"/>
      <c r="B89" s="20" t="s">
        <v>69</v>
      </c>
      <c r="C89" s="15" t="n">
        <v>49077</v>
      </c>
      <c r="D89" s="38" t="n">
        <v>232</v>
      </c>
      <c r="E89" s="37" t="n">
        <v>195834</v>
      </c>
      <c r="F89" s="11" t="n">
        <v>87</v>
      </c>
    </row>
    <row r="90" customFormat="false" ht="13.5" hidden="false" customHeight="true" outlineLevel="0" collapsed="false">
      <c r="A90" s="12"/>
      <c r="B90" s="20" t="s">
        <v>213</v>
      </c>
      <c r="C90" s="15" t="n">
        <v>47634</v>
      </c>
      <c r="D90" s="38" t="n">
        <v>280</v>
      </c>
      <c r="E90" s="37" t="n">
        <v>98404</v>
      </c>
      <c r="F90" s="11" t="n">
        <v>164</v>
      </c>
    </row>
    <row r="91" customFormat="false" ht="13.5" hidden="false" customHeight="true" outlineLevel="0" collapsed="false">
      <c r="A91" s="12"/>
      <c r="B91" s="20" t="s">
        <v>214</v>
      </c>
      <c r="C91" s="15" t="n">
        <v>46531</v>
      </c>
      <c r="D91" s="38" t="n">
        <v>325</v>
      </c>
      <c r="E91" s="37" t="n">
        <v>39064</v>
      </c>
      <c r="F91" s="11" t="n">
        <v>456</v>
      </c>
    </row>
    <row r="92" customFormat="false" ht="13.5" hidden="false" customHeight="true" outlineLevel="0" collapsed="false">
      <c r="A92" s="12"/>
      <c r="B92" s="20" t="s">
        <v>217</v>
      </c>
      <c r="C92" s="15" t="n">
        <v>45575</v>
      </c>
      <c r="D92" s="38" t="n">
        <v>370</v>
      </c>
      <c r="E92" s="37" t="n">
        <v>43747</v>
      </c>
      <c r="F92" s="11" t="n">
        <v>399</v>
      </c>
    </row>
    <row r="93" customFormat="false" ht="13.5" hidden="false" customHeight="true" outlineLevel="0" collapsed="false">
      <c r="A93" s="23" t="s">
        <v>70</v>
      </c>
      <c r="B93" s="12"/>
      <c r="D93" s="38"/>
      <c r="E93" s="37"/>
      <c r="F93" s="11"/>
    </row>
    <row r="94" customFormat="false" ht="13.5" hidden="false" customHeight="true" outlineLevel="0" collapsed="false">
      <c r="A94" s="12"/>
      <c r="B94" s="20" t="s">
        <v>218</v>
      </c>
      <c r="C94" s="15" t="n">
        <v>57576</v>
      </c>
      <c r="D94" s="38" t="n">
        <v>69</v>
      </c>
      <c r="E94" s="37" t="n">
        <v>39633</v>
      </c>
      <c r="F94" s="11" t="n">
        <v>451</v>
      </c>
    </row>
    <row r="95" customFormat="false" ht="13.5" hidden="false" customHeight="true" outlineLevel="0" collapsed="false">
      <c r="A95" s="12"/>
      <c r="B95" s="20" t="s">
        <v>219</v>
      </c>
      <c r="C95" s="15" t="n">
        <v>47056</v>
      </c>
      <c r="D95" s="38" t="n">
        <v>305</v>
      </c>
      <c r="E95" s="37" t="n">
        <v>37193</v>
      </c>
      <c r="F95" s="11" t="n">
        <v>481</v>
      </c>
    </row>
    <row r="96" customFormat="false" ht="13.5" hidden="false" customHeight="true" outlineLevel="0" collapsed="false">
      <c r="A96" s="12"/>
      <c r="B96" s="20" t="s">
        <v>220</v>
      </c>
      <c r="C96" s="15" t="n">
        <v>46634</v>
      </c>
      <c r="D96" s="38" t="n">
        <v>321</v>
      </c>
      <c r="E96" s="37" t="n">
        <v>33406</v>
      </c>
      <c r="F96" s="11" t="n">
        <v>545</v>
      </c>
    </row>
    <row r="97" customFormat="false" ht="13.5" hidden="false" customHeight="true" outlineLevel="0" collapsed="false">
      <c r="A97" s="12"/>
      <c r="B97" s="20" t="s">
        <v>70</v>
      </c>
      <c r="C97" s="15" t="n">
        <v>45243</v>
      </c>
      <c r="D97" s="38" t="n">
        <v>383</v>
      </c>
      <c r="E97" s="37" t="n">
        <v>198288</v>
      </c>
      <c r="F97" s="11" t="n">
        <v>86</v>
      </c>
    </row>
    <row r="98" customFormat="false" ht="13.5" hidden="false" customHeight="true" outlineLevel="0" collapsed="false">
      <c r="A98" s="12"/>
      <c r="B98" s="20" t="s">
        <v>221</v>
      </c>
      <c r="C98" s="15" t="n">
        <v>44853</v>
      </c>
      <c r="D98" s="38" t="n">
        <v>395</v>
      </c>
      <c r="E98" s="37" t="n">
        <v>332286</v>
      </c>
      <c r="F98" s="11" t="n">
        <v>41</v>
      </c>
    </row>
    <row r="99" customFormat="false" ht="13.5" hidden="false" customHeight="true" outlineLevel="0" collapsed="false">
      <c r="A99" s="12"/>
      <c r="B99" s="20" t="s">
        <v>223</v>
      </c>
      <c r="C99" s="15" t="n">
        <v>43850</v>
      </c>
      <c r="D99" s="38" t="n">
        <v>434</v>
      </c>
      <c r="E99" s="37" t="n">
        <v>101414</v>
      </c>
      <c r="F99" s="11" t="n">
        <v>161</v>
      </c>
    </row>
    <row r="100" customFormat="false" ht="13.5" hidden="false" customHeight="true" outlineLevel="0" collapsed="false">
      <c r="A100" s="12"/>
      <c r="B100" s="20" t="s">
        <v>226</v>
      </c>
      <c r="C100" s="15" t="n">
        <v>43091</v>
      </c>
      <c r="D100" s="38" t="n">
        <v>457</v>
      </c>
      <c r="E100" s="37" t="n">
        <v>40286</v>
      </c>
      <c r="F100" s="11" t="n">
        <v>443</v>
      </c>
    </row>
    <row r="101" customFormat="false" ht="13.5" hidden="false" customHeight="true" outlineLevel="0" collapsed="false">
      <c r="A101" s="12"/>
      <c r="B101" s="20" t="s">
        <v>224</v>
      </c>
      <c r="C101" s="15" t="n">
        <v>43085</v>
      </c>
      <c r="D101" s="38" t="n">
        <v>485</v>
      </c>
      <c r="E101" s="37" t="n">
        <v>53832</v>
      </c>
      <c r="F101" s="11" t="n">
        <v>308</v>
      </c>
    </row>
    <row r="102" customFormat="false" ht="13.5" hidden="false" customHeight="true" outlineLevel="0" collapsed="false">
      <c r="A102" s="12"/>
      <c r="B102" s="20" t="s">
        <v>222</v>
      </c>
      <c r="C102" s="15" t="n">
        <v>43083</v>
      </c>
      <c r="D102" s="38" t="n">
        <v>459</v>
      </c>
      <c r="E102" s="37" t="n">
        <v>228083</v>
      </c>
      <c r="F102" s="11" t="n">
        <v>71</v>
      </c>
    </row>
    <row r="103" customFormat="false" ht="13.5" hidden="false" customHeight="true" outlineLevel="0" collapsed="false">
      <c r="A103" s="12"/>
      <c r="B103" s="20" t="s">
        <v>225</v>
      </c>
      <c r="C103" s="15" t="n">
        <v>42461</v>
      </c>
      <c r="D103" s="38" t="n">
        <v>489</v>
      </c>
      <c r="E103" s="37" t="n">
        <v>40357</v>
      </c>
      <c r="F103" s="11" t="n">
        <v>440</v>
      </c>
    </row>
    <row r="104" customFormat="false" ht="13.5" hidden="false" customHeight="true" outlineLevel="0" collapsed="false">
      <c r="A104" s="23" t="s">
        <v>71</v>
      </c>
      <c r="B104" s="12"/>
      <c r="D104" s="38"/>
      <c r="E104" s="37"/>
      <c r="F104" s="11"/>
    </row>
    <row r="105" customFormat="false" ht="13.5" hidden="false" customHeight="true" outlineLevel="0" collapsed="false">
      <c r="A105" s="12"/>
      <c r="B105" s="20" t="s">
        <v>227</v>
      </c>
      <c r="C105" s="15" t="n">
        <v>51806</v>
      </c>
      <c r="D105" s="38" t="n">
        <v>170</v>
      </c>
      <c r="E105" s="37" t="n">
        <v>30352</v>
      </c>
      <c r="F105" s="11" t="n">
        <v>601</v>
      </c>
    </row>
    <row r="106" customFormat="false" ht="13.5" hidden="false" customHeight="true" outlineLevel="0" collapsed="false">
      <c r="A106" s="12"/>
      <c r="B106" s="20" t="s">
        <v>231</v>
      </c>
      <c r="C106" s="15" t="n">
        <v>48008</v>
      </c>
      <c r="D106" s="38" t="n">
        <v>263</v>
      </c>
      <c r="E106" s="37" t="n">
        <v>181615</v>
      </c>
      <c r="F106" s="11" t="n">
        <v>94</v>
      </c>
    </row>
    <row r="107" customFormat="false" ht="13.5" hidden="false" customHeight="true" outlineLevel="0" collapsed="false">
      <c r="A107" s="12"/>
      <c r="B107" s="20" t="s">
        <v>228</v>
      </c>
      <c r="C107" s="15" t="n">
        <v>46787</v>
      </c>
      <c r="D107" s="38" t="n">
        <v>314</v>
      </c>
      <c r="E107" s="37" t="n">
        <v>36682</v>
      </c>
      <c r="F107" s="11" t="n">
        <v>486</v>
      </c>
    </row>
    <row r="108" customFormat="false" ht="13.5" hidden="false" customHeight="true" outlineLevel="0" collapsed="false">
      <c r="A108" s="12"/>
      <c r="B108" s="20" t="s">
        <v>235</v>
      </c>
      <c r="C108" s="15" t="n">
        <v>46179</v>
      </c>
      <c r="D108" s="38" t="n">
        <v>341</v>
      </c>
      <c r="E108" s="37" t="n">
        <v>155033</v>
      </c>
      <c r="F108" s="11" t="n">
        <v>298</v>
      </c>
    </row>
    <row r="109" customFormat="false" ht="13.5" hidden="false" customHeight="true" outlineLevel="0" collapsed="false">
      <c r="A109" s="12"/>
      <c r="B109" s="20" t="s">
        <v>234</v>
      </c>
      <c r="C109" s="15" t="n">
        <v>44639</v>
      </c>
      <c r="D109" s="38" t="n">
        <v>406</v>
      </c>
      <c r="E109" s="37" t="n">
        <v>82138</v>
      </c>
      <c r="F109" s="11" t="n">
        <v>187</v>
      </c>
    </row>
    <row r="110" customFormat="false" ht="13.5" hidden="false" customHeight="true" outlineLevel="0" collapsed="false">
      <c r="A110" s="12"/>
      <c r="B110" s="20" t="s">
        <v>238</v>
      </c>
      <c r="C110" s="15" t="n">
        <v>44580</v>
      </c>
      <c r="D110" s="38" t="n">
        <v>409</v>
      </c>
      <c r="E110" s="37" t="n">
        <v>35957</v>
      </c>
      <c r="F110" s="11" t="n">
        <v>498</v>
      </c>
    </row>
    <row r="111" customFormat="false" ht="13.5" hidden="false" customHeight="true" outlineLevel="0" collapsed="false">
      <c r="A111" s="12"/>
      <c r="B111" s="20" t="s">
        <v>229</v>
      </c>
      <c r="C111" s="15" t="n">
        <v>44529</v>
      </c>
      <c r="D111" s="38" t="n">
        <v>413</v>
      </c>
      <c r="E111" s="37" t="n">
        <v>36328</v>
      </c>
      <c r="F111" s="11" t="n">
        <v>491</v>
      </c>
    </row>
    <row r="112" customFormat="false" ht="13.5" hidden="false" customHeight="true" outlineLevel="0" collapsed="false">
      <c r="A112" s="12"/>
      <c r="B112" s="20" t="s">
        <v>232</v>
      </c>
      <c r="C112" s="15" t="n">
        <v>44162</v>
      </c>
      <c r="D112" s="38" t="n">
        <v>243</v>
      </c>
      <c r="E112" s="37" t="n">
        <v>37307</v>
      </c>
      <c r="F112" s="11" t="n">
        <v>479</v>
      </c>
    </row>
    <row r="113" customFormat="false" ht="13.5" hidden="false" customHeight="true" outlineLevel="0" collapsed="false">
      <c r="A113" s="12"/>
      <c r="B113" s="20" t="s">
        <v>240</v>
      </c>
      <c r="C113" s="15" t="n">
        <v>42707</v>
      </c>
      <c r="D113" s="38" t="n">
        <v>475</v>
      </c>
      <c r="E113" s="37" t="n">
        <v>33159</v>
      </c>
      <c r="F113" s="11" t="n">
        <v>553</v>
      </c>
    </row>
    <row r="114" customFormat="false" ht="13.5" hidden="false" customHeight="true" outlineLevel="0" collapsed="false">
      <c r="A114" s="12"/>
      <c r="B114" s="20" t="s">
        <v>237</v>
      </c>
      <c r="C114" s="15" t="n">
        <v>42118</v>
      </c>
      <c r="D114" s="38" t="n">
        <v>498</v>
      </c>
      <c r="E114" s="37" t="n">
        <v>159267</v>
      </c>
      <c r="F114" s="11" t="n">
        <v>107</v>
      </c>
    </row>
    <row r="115" customFormat="false" ht="13.5" hidden="false" customHeight="true" outlineLevel="0" collapsed="false">
      <c r="A115" s="12"/>
      <c r="B115" s="20" t="s">
        <v>230</v>
      </c>
      <c r="C115" s="15" t="n">
        <v>41466</v>
      </c>
      <c r="D115" s="38" t="n">
        <v>519</v>
      </c>
      <c r="E115" s="37" t="n">
        <v>30896</v>
      </c>
      <c r="F115" s="11" t="n">
        <v>587</v>
      </c>
    </row>
    <row r="116" customFormat="false" ht="13.5" hidden="false" customHeight="true" outlineLevel="0" collapsed="false">
      <c r="A116" s="12"/>
      <c r="B116" s="20" t="s">
        <v>241</v>
      </c>
      <c r="C116" s="15" t="n">
        <v>41147</v>
      </c>
      <c r="D116" s="38" t="n">
        <v>525</v>
      </c>
      <c r="E116" s="37" t="n">
        <v>38053</v>
      </c>
      <c r="F116" s="11" t="n">
        <v>472</v>
      </c>
    </row>
    <row r="117" customFormat="false" ht="13.5" hidden="false" customHeight="true" outlineLevel="0" collapsed="false">
      <c r="A117" s="12"/>
      <c r="B117" s="20" t="s">
        <v>236</v>
      </c>
      <c r="C117" s="15" t="n">
        <v>41006</v>
      </c>
      <c r="D117" s="38" t="n">
        <v>530</v>
      </c>
      <c r="E117" s="37" t="n">
        <v>35638</v>
      </c>
      <c r="F117" s="11" t="n">
        <v>505</v>
      </c>
    </row>
    <row r="118" customFormat="false" ht="13.5" hidden="false" customHeight="true" outlineLevel="0" collapsed="false">
      <c r="A118" s="12"/>
      <c r="B118" s="20" t="s">
        <v>239</v>
      </c>
      <c r="C118" s="15" t="n">
        <v>38560</v>
      </c>
      <c r="D118" s="38" t="n">
        <v>573</v>
      </c>
      <c r="E118" s="37" t="n">
        <v>32530</v>
      </c>
      <c r="F118" s="11" t="n">
        <v>564</v>
      </c>
    </row>
    <row r="119" customFormat="false" ht="13.5" hidden="false" customHeight="true" outlineLevel="0" collapsed="false">
      <c r="A119" s="12"/>
      <c r="B119" s="20" t="s">
        <v>244</v>
      </c>
      <c r="C119" s="15" t="n">
        <v>38242</v>
      </c>
      <c r="D119" s="38" t="n">
        <v>575</v>
      </c>
      <c r="E119" s="37" t="n">
        <v>33691</v>
      </c>
      <c r="F119" s="11" t="n">
        <v>538</v>
      </c>
    </row>
    <row r="120" customFormat="false" ht="13.5" hidden="false" customHeight="true" outlineLevel="0" collapsed="false">
      <c r="A120" s="12"/>
      <c r="B120" s="20" t="s">
        <v>242</v>
      </c>
      <c r="C120" s="15" t="n">
        <v>37358</v>
      </c>
      <c r="D120" s="38" t="n">
        <v>589</v>
      </c>
      <c r="E120" s="37" t="n">
        <v>53571</v>
      </c>
      <c r="F120" s="11" t="n">
        <v>310</v>
      </c>
    </row>
    <row r="121" customFormat="false" ht="13.5" hidden="false" customHeight="true" outlineLevel="0" collapsed="false">
      <c r="A121" s="12"/>
      <c r="B121" s="20" t="s">
        <v>233</v>
      </c>
      <c r="C121" s="15" t="n">
        <v>37199</v>
      </c>
      <c r="D121" s="38" t="n">
        <v>591</v>
      </c>
      <c r="E121" s="37" t="n">
        <v>52448</v>
      </c>
      <c r="F121" s="11" t="n">
        <v>316</v>
      </c>
    </row>
    <row r="122" customFormat="false" ht="13.5" hidden="false" customHeight="true" outlineLevel="0" collapsed="false">
      <c r="A122" s="12"/>
      <c r="B122" s="20" t="s">
        <v>243</v>
      </c>
      <c r="C122" s="15" t="n">
        <v>35390</v>
      </c>
      <c r="D122" s="38" t="n">
        <v>602</v>
      </c>
      <c r="E122" s="37" t="n">
        <v>51437</v>
      </c>
      <c r="F122" s="11" t="n">
        <v>324</v>
      </c>
    </row>
    <row r="123" customFormat="false" ht="13.5" hidden="false" customHeight="true" outlineLevel="0" collapsed="false">
      <c r="A123" s="23" t="s">
        <v>72</v>
      </c>
      <c r="B123" s="12"/>
      <c r="D123" s="38"/>
      <c r="E123" s="37"/>
      <c r="F123" s="11"/>
    </row>
    <row r="124" customFormat="false" ht="13.5" hidden="false" customHeight="true" outlineLevel="0" collapsed="false">
      <c r="A124" s="12"/>
      <c r="B124" s="20" t="s">
        <v>245</v>
      </c>
      <c r="C124" s="15" t="n">
        <v>45664</v>
      </c>
      <c r="D124" s="38" t="n">
        <v>361</v>
      </c>
      <c r="E124" s="37" t="n">
        <v>30426</v>
      </c>
      <c r="F124" s="11" t="n">
        <v>600</v>
      </c>
    </row>
    <row r="125" customFormat="false" ht="13.5" hidden="false" customHeight="true" outlineLevel="0" collapsed="false">
      <c r="A125" s="12"/>
      <c r="B125" s="20" t="s">
        <v>252</v>
      </c>
      <c r="C125" s="15" t="n">
        <v>43550</v>
      </c>
      <c r="D125" s="38" t="n">
        <v>446</v>
      </c>
      <c r="E125" s="37" t="n">
        <v>150496</v>
      </c>
      <c r="F125" s="11" t="n">
        <v>114</v>
      </c>
    </row>
    <row r="126" customFormat="false" ht="13.5" hidden="false" customHeight="true" outlineLevel="0" collapsed="false">
      <c r="A126" s="12"/>
      <c r="B126" s="20" t="s">
        <v>246</v>
      </c>
      <c r="C126" s="15" t="n">
        <v>43517</v>
      </c>
      <c r="D126" s="38" t="n">
        <v>447</v>
      </c>
      <c r="E126" s="37" t="n">
        <v>76818</v>
      </c>
      <c r="F126" s="11" t="n">
        <v>202</v>
      </c>
    </row>
    <row r="127" customFormat="false" ht="13.5" hidden="false" customHeight="true" outlineLevel="0" collapsed="false">
      <c r="A127" s="12"/>
      <c r="B127" s="20" t="s">
        <v>247</v>
      </c>
      <c r="C127" s="15" t="n">
        <v>41772</v>
      </c>
      <c r="D127" s="38" t="n">
        <v>509</v>
      </c>
      <c r="E127" s="37" t="n">
        <v>42387</v>
      </c>
      <c r="F127" s="11" t="n">
        <v>415</v>
      </c>
    </row>
    <row r="128" customFormat="false" ht="13.5" hidden="false" customHeight="true" outlineLevel="0" collapsed="false">
      <c r="A128" s="12"/>
      <c r="B128" s="20" t="s">
        <v>72</v>
      </c>
      <c r="C128" s="15" t="n">
        <v>41266</v>
      </c>
      <c r="D128" s="38" t="n">
        <v>523</v>
      </c>
      <c r="E128" s="37" t="n">
        <v>75969</v>
      </c>
      <c r="F128" s="11" t="n">
        <v>205</v>
      </c>
    </row>
    <row r="129" customFormat="false" ht="13.5" hidden="false" customHeight="true" outlineLevel="0" collapsed="false">
      <c r="A129" s="12"/>
      <c r="B129" s="20" t="s">
        <v>250</v>
      </c>
      <c r="C129" s="15" t="n">
        <v>40840</v>
      </c>
      <c r="D129" s="38" t="n">
        <v>534</v>
      </c>
      <c r="E129" s="37" t="n">
        <v>275291</v>
      </c>
      <c r="F129" s="11" t="n">
        <v>52</v>
      </c>
    </row>
    <row r="130" customFormat="false" ht="13.5" hidden="false" customHeight="true" outlineLevel="0" collapsed="false">
      <c r="A130" s="12"/>
      <c r="B130" s="20" t="s">
        <v>249</v>
      </c>
      <c r="C130" s="15" t="n">
        <v>40319</v>
      </c>
      <c r="D130" s="38" t="n">
        <v>544</v>
      </c>
      <c r="E130" s="37" t="n">
        <v>43413</v>
      </c>
      <c r="F130" s="11" t="n">
        <v>403</v>
      </c>
    </row>
    <row r="131" customFormat="false" ht="13.5" hidden="false" customHeight="true" outlineLevel="0" collapsed="false">
      <c r="A131" s="12"/>
      <c r="B131" s="20" t="s">
        <v>248</v>
      </c>
      <c r="C131" s="15" t="n">
        <v>39933</v>
      </c>
      <c r="D131" s="38" t="n">
        <v>550</v>
      </c>
      <c r="E131" s="37" t="n">
        <v>38240</v>
      </c>
      <c r="F131" s="11" t="n">
        <v>468</v>
      </c>
    </row>
    <row r="132" customFormat="false" ht="13.5" hidden="false" customHeight="true" outlineLevel="0" collapsed="false">
      <c r="A132" s="12"/>
      <c r="B132" s="20" t="s">
        <v>254</v>
      </c>
      <c r="C132" s="15" t="n">
        <v>39081</v>
      </c>
      <c r="D132" s="38" t="n">
        <v>567</v>
      </c>
      <c r="E132" s="37" t="n">
        <v>69648</v>
      </c>
      <c r="F132" s="11" t="n">
        <v>224</v>
      </c>
    </row>
    <row r="133" customFormat="false" ht="13.5" hidden="false" customHeight="true" outlineLevel="0" collapsed="false">
      <c r="A133" s="12"/>
      <c r="B133" s="20" t="s">
        <v>253</v>
      </c>
      <c r="C133" s="15" t="n">
        <v>37361</v>
      </c>
      <c r="D133" s="38" t="n">
        <v>588</v>
      </c>
      <c r="E133" s="37" t="n">
        <v>93515</v>
      </c>
      <c r="F133" s="11" t="n">
        <v>171</v>
      </c>
    </row>
    <row r="134" customFormat="false" ht="13.5" hidden="false" customHeight="true" outlineLevel="0" collapsed="false">
      <c r="A134" s="12"/>
      <c r="B134" s="20" t="s">
        <v>251</v>
      </c>
      <c r="C134" s="15" t="n">
        <v>37238</v>
      </c>
      <c r="D134" s="38" t="n">
        <v>590</v>
      </c>
      <c r="E134" s="37" t="n">
        <v>33396</v>
      </c>
      <c r="F134" s="11" t="n">
        <v>548</v>
      </c>
    </row>
    <row r="135" customFormat="false" ht="13.5" hidden="false" customHeight="true" outlineLevel="0" collapsed="false">
      <c r="A135" s="23" t="s">
        <v>73</v>
      </c>
      <c r="B135" s="15"/>
      <c r="D135" s="38"/>
      <c r="E135" s="37"/>
      <c r="F135" s="11"/>
    </row>
    <row r="136" customFormat="false" ht="13.5" hidden="false" customHeight="true" outlineLevel="0" collapsed="false">
      <c r="A136" s="12"/>
      <c r="B136" s="20" t="s">
        <v>256</v>
      </c>
      <c r="C136" s="15" t="n">
        <v>57641</v>
      </c>
      <c r="D136" s="38" t="n">
        <v>68</v>
      </c>
      <c r="E136" s="37" t="n">
        <v>40015</v>
      </c>
      <c r="F136" s="11" t="n">
        <v>446</v>
      </c>
    </row>
    <row r="137" customFormat="false" ht="13.5" hidden="false" customHeight="true" outlineLevel="0" collapsed="false">
      <c r="A137" s="12"/>
      <c r="B137" s="20" t="s">
        <v>255</v>
      </c>
      <c r="C137" s="15" t="n">
        <v>55837</v>
      </c>
      <c r="D137" s="38" t="n">
        <v>88</v>
      </c>
      <c r="E137" s="37" t="n">
        <v>42863</v>
      </c>
      <c r="F137" s="11" t="n">
        <v>409</v>
      </c>
    </row>
    <row r="138" customFormat="false" ht="13.5" hidden="false" customHeight="true" outlineLevel="0" collapsed="false">
      <c r="A138" s="12"/>
      <c r="B138" s="20" t="s">
        <v>257</v>
      </c>
      <c r="C138" s="15" t="n">
        <v>51085</v>
      </c>
      <c r="D138" s="38" t="n">
        <v>184</v>
      </c>
      <c r="E138" s="37" t="n">
        <v>45446</v>
      </c>
      <c r="F138" s="11" t="n">
        <v>373</v>
      </c>
    </row>
    <row r="139" customFormat="false" ht="13.5" hidden="false" customHeight="true" outlineLevel="0" collapsed="false">
      <c r="A139" s="12"/>
      <c r="B139" s="20" t="s">
        <v>263</v>
      </c>
      <c r="C139" s="15" t="n">
        <v>50433</v>
      </c>
      <c r="D139" s="38" t="n">
        <v>197</v>
      </c>
      <c r="E139" s="37" t="n">
        <v>129002</v>
      </c>
      <c r="F139" s="11" t="n">
        <v>131</v>
      </c>
    </row>
    <row r="140" customFormat="false" ht="13.5" hidden="false" customHeight="true" outlineLevel="0" collapsed="false">
      <c r="A140" s="12"/>
      <c r="B140" s="20" t="s">
        <v>261</v>
      </c>
      <c r="C140" s="15" t="n">
        <v>49978</v>
      </c>
      <c r="D140" s="38" t="n">
        <v>210</v>
      </c>
      <c r="E140" s="37" t="n">
        <v>59448</v>
      </c>
      <c r="F140" s="11" t="n">
        <v>270</v>
      </c>
    </row>
    <row r="141" customFormat="false" ht="13.5" hidden="false" customHeight="true" outlineLevel="0" collapsed="false">
      <c r="A141" s="12"/>
      <c r="B141" s="20" t="s">
        <v>258</v>
      </c>
      <c r="C141" s="15" t="n">
        <v>47422</v>
      </c>
      <c r="D141" s="38" t="n">
        <v>291</v>
      </c>
      <c r="E141" s="37" t="n">
        <v>45105</v>
      </c>
      <c r="F141" s="11" t="n">
        <v>377</v>
      </c>
    </row>
    <row r="142" customFormat="false" ht="13.5" hidden="false" customHeight="true" outlineLevel="0" collapsed="false">
      <c r="A142" s="12"/>
      <c r="B142" s="20" t="s">
        <v>262</v>
      </c>
      <c r="C142" s="15" t="n">
        <v>46219</v>
      </c>
      <c r="D142" s="38" t="n">
        <v>339</v>
      </c>
      <c r="E142" s="37" t="n">
        <v>90055</v>
      </c>
      <c r="F142" s="11" t="n">
        <v>177</v>
      </c>
    </row>
    <row r="143" customFormat="false" ht="13.5" hidden="false" customHeight="true" outlineLevel="0" collapsed="false">
      <c r="A143" s="12"/>
      <c r="B143" s="20" t="s">
        <v>264</v>
      </c>
      <c r="C143" s="15" t="n">
        <v>45981</v>
      </c>
      <c r="D143" s="38" t="n">
        <v>346</v>
      </c>
      <c r="E143" s="37" t="n">
        <v>42871</v>
      </c>
      <c r="F143" s="11" t="n">
        <v>408</v>
      </c>
    </row>
    <row r="144" customFormat="false" ht="13.5" hidden="false" customHeight="true" outlineLevel="0" collapsed="false">
      <c r="A144" s="12"/>
      <c r="B144" s="20" t="s">
        <v>265</v>
      </c>
      <c r="C144" s="15" t="n">
        <v>43959</v>
      </c>
      <c r="D144" s="38" t="n">
        <v>430</v>
      </c>
      <c r="E144" s="37" t="n">
        <v>88651</v>
      </c>
      <c r="F144" s="11" t="n">
        <v>179</v>
      </c>
    </row>
    <row r="145" customFormat="false" ht="13.5" hidden="false" customHeight="true" outlineLevel="0" collapsed="false">
      <c r="A145" s="12"/>
      <c r="B145" s="20" t="s">
        <v>259</v>
      </c>
      <c r="C145" s="15" t="n">
        <v>43565</v>
      </c>
      <c r="D145" s="38" t="n">
        <v>445</v>
      </c>
      <c r="E145" s="37" t="n">
        <v>204783</v>
      </c>
      <c r="F145" s="11" t="n">
        <v>83</v>
      </c>
    </row>
    <row r="146" customFormat="false" ht="13.5" hidden="false" customHeight="true" outlineLevel="0" collapsed="false">
      <c r="A146" s="12"/>
      <c r="B146" s="20" t="s">
        <v>260</v>
      </c>
      <c r="C146" s="15" t="n">
        <v>43343</v>
      </c>
      <c r="D146" s="38" t="n">
        <v>452</v>
      </c>
      <c r="E146" s="37" t="n">
        <v>178334</v>
      </c>
      <c r="F146" s="11" t="n">
        <v>100</v>
      </c>
    </row>
    <row r="147" customFormat="false" ht="13.5" hidden="false" customHeight="true" outlineLevel="0" collapsed="false">
      <c r="A147" s="23" t="s">
        <v>74</v>
      </c>
      <c r="B147" s="15"/>
      <c r="D147" s="38"/>
      <c r="E147" s="37"/>
      <c r="F147" s="11"/>
    </row>
    <row r="148" customFormat="false" ht="13.5" hidden="false" customHeight="true" outlineLevel="0" collapsed="false">
      <c r="A148" s="12"/>
      <c r="B148" s="20" t="s">
        <v>266</v>
      </c>
      <c r="C148" s="15" t="n">
        <v>53443</v>
      </c>
      <c r="D148" s="38" t="n">
        <v>127</v>
      </c>
      <c r="E148" s="37" t="n">
        <v>44445</v>
      </c>
      <c r="F148" s="11" t="n">
        <v>335</v>
      </c>
    </row>
    <row r="149" customFormat="false" ht="13.5" hidden="false" customHeight="true" outlineLevel="0" collapsed="false">
      <c r="A149" s="12"/>
      <c r="B149" s="20" t="s">
        <v>276</v>
      </c>
      <c r="C149" s="15" t="n">
        <v>53405</v>
      </c>
      <c r="D149" s="38" t="n">
        <v>128</v>
      </c>
      <c r="E149" s="37" t="n">
        <v>35238</v>
      </c>
      <c r="F149" s="11" t="n">
        <v>511</v>
      </c>
    </row>
    <row r="150" customFormat="false" ht="13.5" hidden="false" customHeight="true" outlineLevel="0" collapsed="false">
      <c r="A150" s="12"/>
      <c r="B150" s="20" t="s">
        <v>272</v>
      </c>
      <c r="C150" s="15" t="n">
        <v>49557</v>
      </c>
      <c r="D150" s="38" t="n">
        <v>221</v>
      </c>
      <c r="E150" s="37" t="n">
        <v>44989</v>
      </c>
      <c r="F150" s="11" t="n">
        <v>380</v>
      </c>
    </row>
    <row r="151" customFormat="false" ht="13.5" hidden="false" customHeight="true" outlineLevel="0" collapsed="false">
      <c r="A151" s="12"/>
      <c r="B151" s="20" t="s">
        <v>282</v>
      </c>
      <c r="C151" s="15" t="n">
        <v>47007</v>
      </c>
      <c r="D151" s="38" t="n">
        <v>277</v>
      </c>
      <c r="E151" s="37" t="n">
        <v>271200</v>
      </c>
      <c r="F151" s="11" t="n">
        <v>56</v>
      </c>
    </row>
    <row r="152" customFormat="false" ht="13.5" hidden="false" customHeight="true" outlineLevel="0" collapsed="false">
      <c r="A152" s="12"/>
      <c r="B152" s="20" t="s">
        <v>270</v>
      </c>
      <c r="C152" s="15" t="n">
        <v>47003</v>
      </c>
      <c r="D152" s="38" t="n">
        <v>307</v>
      </c>
      <c r="E152" s="37" t="n">
        <v>44045</v>
      </c>
      <c r="F152" s="11" t="n">
        <v>392</v>
      </c>
    </row>
    <row r="153" customFormat="false" ht="13.5" hidden="false" customHeight="true" outlineLevel="0" collapsed="false">
      <c r="A153" s="12"/>
      <c r="B153" s="20" t="s">
        <v>267</v>
      </c>
      <c r="C153" s="15" t="n">
        <v>46676</v>
      </c>
      <c r="D153" s="38" t="n">
        <v>318</v>
      </c>
      <c r="E153" s="37" t="n">
        <v>56759</v>
      </c>
      <c r="F153" s="11" t="n">
        <v>286</v>
      </c>
    </row>
    <row r="154" customFormat="false" ht="13.5" hidden="false" customHeight="true" outlineLevel="0" collapsed="false">
      <c r="A154" s="12"/>
      <c r="B154" s="20" t="s">
        <v>278</v>
      </c>
      <c r="C154" s="15" t="n">
        <v>46444</v>
      </c>
      <c r="D154" s="38" t="n">
        <v>327</v>
      </c>
      <c r="E154" s="37" t="n">
        <v>111049</v>
      </c>
      <c r="F154" s="11" t="n">
        <v>146</v>
      </c>
    </row>
    <row r="155" customFormat="false" ht="13.5" hidden="false" customHeight="true" outlineLevel="0" collapsed="false">
      <c r="A155" s="12"/>
      <c r="B155" s="20" t="s">
        <v>275</v>
      </c>
      <c r="C155" s="15" t="n">
        <v>45733</v>
      </c>
      <c r="D155" s="38" t="n">
        <v>356</v>
      </c>
      <c r="E155" s="37" t="n">
        <v>54747</v>
      </c>
      <c r="F155" s="11" t="n">
        <v>301</v>
      </c>
    </row>
    <row r="156" customFormat="false" ht="13.5" hidden="false" customHeight="true" outlineLevel="0" collapsed="false">
      <c r="A156" s="12"/>
      <c r="B156" s="20" t="s">
        <v>269</v>
      </c>
      <c r="C156" s="15" t="n">
        <v>44767</v>
      </c>
      <c r="D156" s="38" t="n">
        <v>399</v>
      </c>
      <c r="E156" s="37" t="n">
        <v>60524</v>
      </c>
      <c r="F156" s="11" t="n">
        <v>264</v>
      </c>
    </row>
    <row r="157" customFormat="false" ht="13.5" hidden="false" customHeight="true" outlineLevel="0" collapsed="false">
      <c r="A157" s="12"/>
      <c r="B157" s="20" t="s">
        <v>271</v>
      </c>
      <c r="C157" s="15" t="n">
        <v>44614</v>
      </c>
      <c r="D157" s="38" t="n">
        <v>407</v>
      </c>
      <c r="E157" s="37" t="n">
        <v>41674</v>
      </c>
      <c r="F157" s="11" t="n">
        <v>422</v>
      </c>
    </row>
    <row r="158" customFormat="false" ht="13.5" hidden="false" customHeight="true" outlineLevel="0" collapsed="false">
      <c r="A158" s="12"/>
      <c r="B158" s="20" t="s">
        <v>268</v>
      </c>
      <c r="C158" s="15" t="n">
        <v>44340</v>
      </c>
      <c r="D158" s="38" t="n">
        <v>418</v>
      </c>
      <c r="E158" s="37" t="n">
        <v>49090</v>
      </c>
      <c r="F158" s="11" t="n">
        <v>336</v>
      </c>
    </row>
    <row r="159" customFormat="false" ht="13.5" hidden="false" customHeight="true" outlineLevel="0" collapsed="false">
      <c r="A159" s="12"/>
      <c r="B159" s="20" t="s">
        <v>273</v>
      </c>
      <c r="C159" s="15" t="n">
        <v>44036</v>
      </c>
      <c r="D159" s="38" t="n">
        <v>425</v>
      </c>
      <c r="E159" s="37" t="n">
        <v>234592</v>
      </c>
      <c r="F159" s="11" t="n">
        <v>66</v>
      </c>
    </row>
    <row r="160" customFormat="false" ht="13.5" hidden="false" customHeight="true" outlineLevel="0" collapsed="false">
      <c r="A160" s="12"/>
      <c r="B160" s="20" t="s">
        <v>283</v>
      </c>
      <c r="C160" s="15" t="n">
        <v>44034</v>
      </c>
      <c r="D160" s="38" t="n">
        <v>426</v>
      </c>
      <c r="E160" s="37" t="n">
        <v>56753</v>
      </c>
      <c r="F160" s="11" t="n">
        <v>287</v>
      </c>
    </row>
    <row r="161" customFormat="false" ht="13.5" hidden="false" customHeight="true" outlineLevel="0" collapsed="false">
      <c r="A161" s="12"/>
      <c r="B161" s="20" t="s">
        <v>285</v>
      </c>
      <c r="C161" s="15" t="n">
        <v>43586</v>
      </c>
      <c r="D161" s="38" t="n">
        <v>444</v>
      </c>
      <c r="E161" s="37" t="n">
        <v>102641</v>
      </c>
      <c r="F161" s="11" t="n">
        <v>157</v>
      </c>
    </row>
    <row r="162" customFormat="false" ht="13.5" hidden="false" customHeight="true" outlineLevel="0" collapsed="false">
      <c r="A162" s="12"/>
      <c r="B162" s="20" t="s">
        <v>279</v>
      </c>
      <c r="C162" s="15" t="n">
        <v>43440</v>
      </c>
      <c r="D162" s="38" t="n">
        <v>448</v>
      </c>
      <c r="E162" s="37" t="n">
        <v>229746</v>
      </c>
      <c r="F162" s="11" t="n">
        <v>68</v>
      </c>
    </row>
    <row r="163" customFormat="false" ht="13.5" hidden="false" customHeight="true" outlineLevel="0" collapsed="false">
      <c r="A163" s="12"/>
      <c r="B163" s="20" t="s">
        <v>280</v>
      </c>
      <c r="C163" s="15" t="n">
        <v>43403</v>
      </c>
      <c r="D163" s="38" t="n">
        <v>449</v>
      </c>
      <c r="E163" s="37" t="n">
        <v>69671</v>
      </c>
      <c r="F163" s="11" t="n">
        <v>223</v>
      </c>
    </row>
    <row r="164" customFormat="false" ht="13.5" hidden="false" customHeight="true" outlineLevel="0" collapsed="false">
      <c r="A164" s="12"/>
      <c r="B164" s="20" t="s">
        <v>277</v>
      </c>
      <c r="C164" s="15" t="n">
        <v>42576</v>
      </c>
      <c r="D164" s="38" t="n">
        <v>480</v>
      </c>
      <c r="E164" s="37" t="n">
        <v>136774</v>
      </c>
      <c r="F164" s="11" t="n">
        <v>124</v>
      </c>
    </row>
    <row r="165" customFormat="false" ht="13.5" hidden="false" customHeight="true" outlineLevel="0" collapsed="false">
      <c r="A165" s="12"/>
      <c r="B165" s="20" t="s">
        <v>286</v>
      </c>
      <c r="C165" s="15" t="n">
        <v>42529</v>
      </c>
      <c r="D165" s="38" t="n">
        <v>483</v>
      </c>
      <c r="E165" s="37" t="n">
        <v>71947</v>
      </c>
      <c r="F165" s="11" t="n">
        <v>216</v>
      </c>
    </row>
    <row r="166" customFormat="false" ht="13.5" hidden="false" customHeight="true" outlineLevel="0" collapsed="false">
      <c r="A166" s="12"/>
      <c r="B166" s="20" t="s">
        <v>287</v>
      </c>
      <c r="C166" s="15" t="n">
        <v>42228</v>
      </c>
      <c r="D166" s="38" t="n">
        <v>495</v>
      </c>
      <c r="E166" s="37" t="n">
        <v>55570</v>
      </c>
      <c r="F166" s="11" t="n">
        <v>294</v>
      </c>
    </row>
    <row r="167" customFormat="false" ht="13.5" hidden="false" customHeight="true" outlineLevel="0" collapsed="false">
      <c r="A167" s="12"/>
      <c r="B167" s="20" t="s">
        <v>289</v>
      </c>
      <c r="C167" s="15" t="n">
        <v>41623</v>
      </c>
      <c r="D167" s="38" t="n">
        <v>515</v>
      </c>
      <c r="E167" s="37" t="n">
        <v>31042</v>
      </c>
      <c r="F167" s="11" t="n">
        <v>584</v>
      </c>
    </row>
    <row r="168" customFormat="false" ht="13.5" hidden="false" customHeight="true" outlineLevel="0" collapsed="false">
      <c r="A168" s="12"/>
      <c r="B168" s="20" t="s">
        <v>297</v>
      </c>
      <c r="C168" s="15" t="n">
        <v>41488</v>
      </c>
      <c r="D168" s="38" t="n">
        <v>518</v>
      </c>
      <c r="E168" s="37" t="n">
        <v>46560</v>
      </c>
      <c r="F168" s="11" t="n">
        <v>363</v>
      </c>
    </row>
    <row r="169" customFormat="false" ht="13.5" hidden="false" customHeight="true" outlineLevel="0" collapsed="false">
      <c r="A169" s="12"/>
      <c r="B169" s="20" t="s">
        <v>288</v>
      </c>
      <c r="C169" s="15" t="n">
        <v>41082</v>
      </c>
      <c r="D169" s="38" t="n">
        <v>527</v>
      </c>
      <c r="E169" s="37" t="n">
        <v>44232</v>
      </c>
      <c r="F169" s="11" t="n">
        <v>388</v>
      </c>
    </row>
    <row r="170" customFormat="false" ht="13.5" hidden="false" customHeight="true" outlineLevel="0" collapsed="false">
      <c r="A170" s="12"/>
      <c r="B170" s="20" t="s">
        <v>281</v>
      </c>
      <c r="C170" s="15" t="n">
        <v>39741</v>
      </c>
      <c r="D170" s="38" t="n">
        <v>554</v>
      </c>
      <c r="E170" s="37" t="n">
        <v>44016</v>
      </c>
      <c r="F170" s="11" t="n">
        <v>393</v>
      </c>
    </row>
    <row r="171" customFormat="false" ht="13.5" hidden="false" customHeight="true" outlineLevel="0" collapsed="false">
      <c r="A171" s="12"/>
      <c r="B171" s="20" t="s">
        <v>274</v>
      </c>
      <c r="C171" s="15" t="n">
        <v>38101</v>
      </c>
      <c r="D171" s="38" t="n">
        <v>578</v>
      </c>
      <c r="E171" s="37" t="n">
        <v>37913</v>
      </c>
      <c r="F171" s="11" t="n">
        <v>475</v>
      </c>
    </row>
    <row r="172" customFormat="false" ht="13.5" hidden="false" customHeight="true" outlineLevel="0" collapsed="false">
      <c r="A172" s="12"/>
      <c r="B172" s="20" t="s">
        <v>291</v>
      </c>
      <c r="C172" s="15" t="n">
        <v>37423</v>
      </c>
      <c r="D172" s="38" t="n">
        <v>586</v>
      </c>
      <c r="E172" s="37" t="n">
        <v>91315</v>
      </c>
      <c r="F172" s="11" t="n">
        <v>174</v>
      </c>
    </row>
    <row r="173" customFormat="false" ht="13.5" hidden="false" customHeight="true" outlineLevel="0" collapsed="false">
      <c r="A173" s="12"/>
      <c r="B173" s="20" t="s">
        <v>292</v>
      </c>
      <c r="C173" s="15" t="n">
        <v>37379</v>
      </c>
      <c r="D173" s="38" t="n">
        <v>587</v>
      </c>
      <c r="E173" s="37" t="n">
        <v>30302</v>
      </c>
      <c r="F173" s="11" t="n">
        <v>603</v>
      </c>
    </row>
    <row r="174" customFormat="false" ht="13.5" hidden="false" customHeight="true" outlineLevel="0" collapsed="false">
      <c r="A174" s="12"/>
      <c r="B174" s="20" t="s">
        <v>294</v>
      </c>
      <c r="C174" s="15" t="n">
        <v>36967</v>
      </c>
      <c r="D174" s="38" t="n">
        <v>599</v>
      </c>
      <c r="E174" s="37" t="n">
        <v>56137</v>
      </c>
      <c r="F174" s="11" t="n">
        <v>289</v>
      </c>
    </row>
    <row r="175" customFormat="false" ht="13.5" hidden="false" customHeight="true" outlineLevel="0" collapsed="false">
      <c r="A175" s="12"/>
      <c r="B175" s="20" t="s">
        <v>284</v>
      </c>
      <c r="C175" s="15" t="n">
        <v>36430</v>
      </c>
      <c r="D175" s="38" t="n">
        <v>595</v>
      </c>
      <c r="E175" s="37" t="n">
        <v>59948</v>
      </c>
      <c r="F175" s="11" t="n">
        <v>269</v>
      </c>
    </row>
    <row r="176" customFormat="false" ht="13.5" hidden="false" customHeight="true" outlineLevel="0" collapsed="false">
      <c r="A176" s="12"/>
      <c r="B176" s="20" t="s">
        <v>290</v>
      </c>
      <c r="C176" s="15" t="n">
        <v>36424</v>
      </c>
      <c r="D176" s="38" t="n">
        <v>596</v>
      </c>
      <c r="E176" s="37" t="n">
        <v>57170</v>
      </c>
      <c r="F176" s="11" t="n">
        <v>280</v>
      </c>
    </row>
    <row r="177" customFormat="false" ht="13.5" hidden="false" customHeight="true" outlineLevel="0" collapsed="false">
      <c r="A177" s="12"/>
      <c r="B177" s="20" t="s">
        <v>296</v>
      </c>
      <c r="C177" s="15" t="n">
        <v>35496</v>
      </c>
      <c r="D177" s="38" t="n">
        <v>601</v>
      </c>
      <c r="E177" s="37" t="n">
        <v>38442</v>
      </c>
      <c r="F177" s="11" t="n">
        <v>466</v>
      </c>
    </row>
    <row r="178" customFormat="false" ht="13.5" hidden="false" customHeight="true" outlineLevel="0" collapsed="false">
      <c r="A178" s="12"/>
      <c r="B178" s="20" t="s">
        <v>295</v>
      </c>
      <c r="C178" s="15" t="n">
        <v>33963</v>
      </c>
      <c r="D178" s="38" t="n">
        <v>605</v>
      </c>
      <c r="E178" s="37" t="n">
        <v>94094</v>
      </c>
      <c r="F178" s="11" t="n">
        <v>168</v>
      </c>
    </row>
    <row r="179" customFormat="false" ht="13.5" hidden="false" customHeight="true" outlineLevel="0" collapsed="false">
      <c r="A179" s="12"/>
      <c r="B179" s="20" t="s">
        <v>298</v>
      </c>
      <c r="C179" s="15" t="n">
        <v>33069</v>
      </c>
      <c r="D179" s="38" t="n">
        <v>606</v>
      </c>
      <c r="E179" s="37" t="n">
        <v>41966</v>
      </c>
      <c r="F179" s="11" t="n">
        <v>421</v>
      </c>
    </row>
    <row r="180" customFormat="false" ht="13.5" hidden="false" customHeight="true" outlineLevel="0" collapsed="false">
      <c r="A180" s="12"/>
      <c r="B180" s="20" t="s">
        <v>293</v>
      </c>
      <c r="C180" s="15" t="n">
        <v>32334</v>
      </c>
      <c r="D180" s="38" t="n">
        <v>607</v>
      </c>
      <c r="E180" s="37" t="n">
        <v>31004</v>
      </c>
      <c r="F180" s="11" t="n">
        <v>585</v>
      </c>
    </row>
    <row r="181" customFormat="false" ht="13.5" hidden="false" customHeight="true" outlineLevel="0" collapsed="false">
      <c r="A181" s="23" t="s">
        <v>75</v>
      </c>
      <c r="B181" s="12"/>
      <c r="D181" s="38"/>
      <c r="E181" s="37"/>
      <c r="F181" s="11"/>
    </row>
    <row r="182" customFormat="false" ht="13.5" hidden="false" customHeight="true" outlineLevel="0" collapsed="false">
      <c r="A182" s="12"/>
      <c r="B182" s="20" t="s">
        <v>300</v>
      </c>
      <c r="C182" s="15" t="n">
        <v>52946</v>
      </c>
      <c r="D182" s="38" t="n">
        <v>139</v>
      </c>
      <c r="E182" s="37" t="n">
        <v>33456</v>
      </c>
      <c r="F182" s="11" t="n">
        <v>544</v>
      </c>
    </row>
    <row r="183" customFormat="false" ht="13.5" hidden="false" customHeight="true" outlineLevel="0" collapsed="false">
      <c r="A183" s="12"/>
      <c r="B183" s="20" t="s">
        <v>75</v>
      </c>
      <c r="C183" s="15" t="n">
        <v>51845</v>
      </c>
      <c r="D183" s="38" t="n">
        <v>169</v>
      </c>
      <c r="E183" s="37" t="n">
        <v>368397</v>
      </c>
      <c r="F183" s="11" t="n">
        <v>35</v>
      </c>
    </row>
    <row r="184" customFormat="false" ht="13.5" hidden="false" customHeight="true" outlineLevel="0" collapsed="false">
      <c r="A184" s="12"/>
      <c r="B184" s="20" t="s">
        <v>301</v>
      </c>
      <c r="C184" s="15" t="n">
        <v>51613</v>
      </c>
      <c r="D184" s="38" t="n">
        <v>177</v>
      </c>
      <c r="E184" s="37" t="n">
        <v>33400</v>
      </c>
      <c r="F184" s="11" t="n">
        <v>546</v>
      </c>
    </row>
    <row r="185" customFormat="false" ht="13.5" hidden="false" customHeight="true" outlineLevel="0" collapsed="false">
      <c r="A185" s="12"/>
      <c r="B185" s="20" t="s">
        <v>305</v>
      </c>
      <c r="C185" s="15" t="n">
        <v>48666</v>
      </c>
      <c r="D185" s="38" t="n">
        <v>246</v>
      </c>
      <c r="E185" s="37" t="n">
        <v>43928</v>
      </c>
      <c r="F185" s="11" t="n">
        <v>396</v>
      </c>
    </row>
    <row r="186" customFormat="false" ht="13.5" hidden="false" customHeight="true" outlineLevel="0" collapsed="false">
      <c r="A186" s="12"/>
      <c r="B186" s="20" t="s">
        <v>309</v>
      </c>
      <c r="C186" s="15" t="n">
        <v>47273</v>
      </c>
      <c r="D186" s="38" t="n">
        <v>292</v>
      </c>
      <c r="E186" s="37" t="n">
        <v>57353</v>
      </c>
      <c r="F186" s="11" t="n">
        <v>278</v>
      </c>
    </row>
    <row r="187" customFormat="false" ht="13.5" hidden="false" customHeight="true" outlineLevel="0" collapsed="false">
      <c r="A187" s="12"/>
      <c r="B187" s="20" t="s">
        <v>303</v>
      </c>
      <c r="C187" s="15" t="n">
        <v>47224</v>
      </c>
      <c r="D187" s="38" t="n">
        <v>293</v>
      </c>
      <c r="E187" s="37" t="n">
        <v>46796</v>
      </c>
      <c r="F187" s="11" t="n">
        <v>360</v>
      </c>
    </row>
    <row r="188" customFormat="false" ht="13.5" hidden="false" customHeight="true" outlineLevel="0" collapsed="false">
      <c r="A188" s="12"/>
      <c r="B188" s="20" t="s">
        <v>299</v>
      </c>
      <c r="C188" s="15" t="n">
        <v>47146</v>
      </c>
      <c r="D188" s="38" t="n">
        <v>297</v>
      </c>
      <c r="E188" s="37" t="n">
        <v>32184</v>
      </c>
      <c r="F188" s="11" t="n">
        <v>569</v>
      </c>
    </row>
    <row r="189" customFormat="false" ht="13.5" hidden="false" customHeight="true" outlineLevel="0" collapsed="false">
      <c r="A189" s="12"/>
      <c r="B189" s="20" t="s">
        <v>307</v>
      </c>
      <c r="C189" s="15" t="n">
        <v>46181</v>
      </c>
      <c r="D189" s="38" t="n">
        <v>340</v>
      </c>
      <c r="E189" s="37" t="n">
        <v>55860</v>
      </c>
      <c r="F189" s="11" t="n">
        <v>293</v>
      </c>
    </row>
    <row r="190" customFormat="false" ht="13.5" hidden="false" customHeight="true" outlineLevel="0" collapsed="false">
      <c r="A190" s="12"/>
      <c r="B190" s="20" t="s">
        <v>308</v>
      </c>
      <c r="C190" s="15" t="n">
        <v>46057</v>
      </c>
      <c r="D190" s="38" t="n">
        <v>345</v>
      </c>
      <c r="E190" s="37" t="n">
        <v>218565</v>
      </c>
      <c r="F190" s="11" t="n">
        <v>79</v>
      </c>
    </row>
    <row r="191" customFormat="false" ht="13.5" hidden="false" customHeight="true" outlineLevel="0" collapsed="false">
      <c r="A191" s="12"/>
      <c r="B191" s="20" t="s">
        <v>302</v>
      </c>
      <c r="C191" s="15" t="n">
        <v>44845</v>
      </c>
      <c r="D191" s="38" t="n">
        <v>396</v>
      </c>
      <c r="E191" s="37" t="n">
        <v>120924</v>
      </c>
      <c r="F191" s="11" t="n">
        <v>138</v>
      </c>
    </row>
    <row r="192" customFormat="false" ht="13.5" hidden="false" customHeight="true" outlineLevel="0" collapsed="false">
      <c r="A192" s="12"/>
      <c r="B192" s="20" t="s">
        <v>306</v>
      </c>
      <c r="C192" s="15" t="n">
        <v>43821</v>
      </c>
      <c r="D192" s="38" t="n">
        <v>435</v>
      </c>
      <c r="E192" s="37" t="n">
        <v>49033</v>
      </c>
      <c r="F192" s="11" t="n">
        <v>337</v>
      </c>
    </row>
    <row r="193" customFormat="false" ht="13.5" hidden="false" customHeight="true" outlineLevel="0" collapsed="false">
      <c r="A193" s="12"/>
      <c r="B193" s="20" t="s">
        <v>311</v>
      </c>
      <c r="C193" s="15" t="n">
        <v>43781</v>
      </c>
      <c r="D193" s="38" t="n">
        <v>436</v>
      </c>
      <c r="E193" s="37" t="n">
        <v>249802</v>
      </c>
      <c r="F193" s="11" t="n">
        <v>61</v>
      </c>
    </row>
    <row r="194" customFormat="false" ht="13.5" hidden="false" customHeight="true" outlineLevel="0" collapsed="false">
      <c r="A194" s="12"/>
      <c r="B194" s="20" t="s">
        <v>316</v>
      </c>
      <c r="C194" s="15" t="n">
        <v>43590</v>
      </c>
      <c r="D194" s="38" t="n">
        <v>443</v>
      </c>
      <c r="E194" s="37" t="n">
        <v>181090</v>
      </c>
      <c r="F194" s="11" t="n">
        <v>96</v>
      </c>
    </row>
    <row r="195" customFormat="false" ht="13.5" hidden="false" customHeight="true" outlineLevel="0" collapsed="false">
      <c r="A195" s="12"/>
      <c r="B195" s="20" t="s">
        <v>312</v>
      </c>
      <c r="C195" s="15" t="n">
        <v>43002</v>
      </c>
      <c r="D195" s="38" t="n">
        <v>464</v>
      </c>
      <c r="E195" s="37" t="n">
        <v>62836</v>
      </c>
      <c r="F195" s="11" t="n">
        <v>253</v>
      </c>
    </row>
    <row r="196" customFormat="false" ht="13.5" hidden="false" customHeight="true" outlineLevel="0" collapsed="false">
      <c r="A196" s="12"/>
      <c r="B196" s="20" t="s">
        <v>314</v>
      </c>
      <c r="C196" s="15" t="n">
        <v>40316</v>
      </c>
      <c r="D196" s="38" t="n">
        <v>545</v>
      </c>
      <c r="E196" s="37" t="n">
        <v>36055</v>
      </c>
      <c r="F196" s="11" t="n">
        <v>494</v>
      </c>
    </row>
    <row r="197" customFormat="false" ht="13.5" hidden="false" customHeight="true" outlineLevel="0" collapsed="false">
      <c r="A197" s="12"/>
      <c r="B197" s="20" t="s">
        <v>310</v>
      </c>
      <c r="C197" s="15" t="n">
        <v>40083</v>
      </c>
      <c r="D197" s="38" t="n">
        <v>549</v>
      </c>
      <c r="E197" s="37" t="n">
        <v>92012</v>
      </c>
      <c r="F197" s="11" t="n">
        <v>173</v>
      </c>
    </row>
    <row r="198" customFormat="false" ht="13.5" hidden="false" customHeight="true" outlineLevel="0" collapsed="false">
      <c r="A198" s="12"/>
      <c r="B198" s="20" t="s">
        <v>313</v>
      </c>
      <c r="C198" s="15" t="n">
        <v>39699</v>
      </c>
      <c r="D198" s="38" t="n">
        <v>555</v>
      </c>
      <c r="E198" s="37" t="n">
        <v>69246</v>
      </c>
      <c r="F198" s="11" t="n">
        <v>229</v>
      </c>
    </row>
    <row r="199" customFormat="false" ht="13.5" hidden="false" customHeight="true" outlineLevel="0" collapsed="false">
      <c r="A199" s="12"/>
      <c r="B199" s="20" t="s">
        <v>318</v>
      </c>
      <c r="C199" s="15" t="n">
        <v>39534</v>
      </c>
      <c r="D199" s="38" t="n">
        <v>558</v>
      </c>
      <c r="E199" s="37" t="n">
        <v>43445</v>
      </c>
      <c r="F199" s="11" t="n">
        <v>402</v>
      </c>
    </row>
    <row r="200" customFormat="false" ht="13.5" hidden="false" customHeight="true" outlineLevel="0" collapsed="false">
      <c r="A200" s="12"/>
      <c r="B200" s="20" t="s">
        <v>317</v>
      </c>
      <c r="C200" s="15" t="n">
        <v>39497</v>
      </c>
      <c r="D200" s="38" t="n">
        <v>559</v>
      </c>
      <c r="E200" s="37" t="n">
        <v>119173</v>
      </c>
      <c r="F200" s="11" t="n">
        <v>140</v>
      </c>
    </row>
    <row r="201" customFormat="false" ht="13.5" hidden="false" customHeight="true" outlineLevel="0" collapsed="false">
      <c r="A201" s="12"/>
      <c r="B201" s="20" t="s">
        <v>304</v>
      </c>
      <c r="C201" s="15" t="n">
        <v>38565</v>
      </c>
      <c r="D201" s="38" t="n">
        <v>572</v>
      </c>
      <c r="E201" s="37" t="n">
        <v>45684</v>
      </c>
      <c r="F201" s="11" t="n">
        <v>369</v>
      </c>
    </row>
    <row r="202" customFormat="false" ht="13.5" hidden="false" customHeight="true" outlineLevel="0" collapsed="false">
      <c r="A202" s="12"/>
      <c r="B202" s="20" t="s">
        <v>315</v>
      </c>
      <c r="C202" s="15" t="n">
        <v>38003</v>
      </c>
      <c r="D202" s="38" t="n">
        <v>580</v>
      </c>
      <c r="E202" s="37" t="n">
        <v>42806</v>
      </c>
      <c r="F202" s="11" t="n">
        <v>410</v>
      </c>
    </row>
    <row r="203" customFormat="false" ht="13.5" hidden="false" customHeight="true" outlineLevel="0" collapsed="false">
      <c r="A203" s="23" t="s">
        <v>76</v>
      </c>
      <c r="B203" s="12"/>
      <c r="D203" s="38"/>
      <c r="E203" s="37"/>
      <c r="F203" s="11"/>
    </row>
    <row r="204" customFormat="false" ht="13.5" hidden="false" customHeight="true" outlineLevel="0" collapsed="false">
      <c r="A204" s="12"/>
      <c r="B204" s="20" t="s">
        <v>319</v>
      </c>
      <c r="C204" s="15" t="n">
        <v>119898</v>
      </c>
      <c r="D204" s="38" t="n">
        <v>1</v>
      </c>
      <c r="E204" s="37" t="n">
        <v>235150</v>
      </c>
      <c r="F204" s="11" t="n">
        <v>65</v>
      </c>
    </row>
    <row r="205" customFormat="false" ht="13.5" hidden="false" customHeight="true" outlineLevel="0" collapsed="false">
      <c r="A205" s="12"/>
      <c r="B205" s="20" t="s">
        <v>321</v>
      </c>
      <c r="C205" s="15" t="n">
        <v>97380</v>
      </c>
      <c r="D205" s="38" t="n">
        <v>2</v>
      </c>
      <c r="E205" s="37" t="n">
        <v>296644</v>
      </c>
      <c r="F205" s="11" t="n">
        <v>48</v>
      </c>
    </row>
    <row r="206" customFormat="false" ht="13.5" hidden="false" customHeight="true" outlineLevel="0" collapsed="false">
      <c r="A206" s="12"/>
      <c r="B206" s="20" t="s">
        <v>331</v>
      </c>
      <c r="C206" s="15" t="n">
        <v>85043</v>
      </c>
      <c r="D206" s="38" t="n">
        <v>3</v>
      </c>
      <c r="E206" s="37" t="n">
        <v>248464</v>
      </c>
      <c r="F206" s="11" t="n">
        <v>62</v>
      </c>
    </row>
    <row r="207" customFormat="false" ht="13.5" hidden="false" customHeight="true" outlineLevel="0" collapsed="false">
      <c r="A207" s="12"/>
      <c r="B207" s="20" t="s">
        <v>325</v>
      </c>
      <c r="C207" s="15" t="n">
        <v>78896</v>
      </c>
      <c r="D207" s="38" t="n">
        <v>4</v>
      </c>
      <c r="E207" s="37" t="n">
        <v>407733</v>
      </c>
      <c r="F207" s="11" t="n">
        <v>27</v>
      </c>
    </row>
    <row r="208" customFormat="false" ht="13.5" hidden="false" customHeight="true" outlineLevel="0" collapsed="false">
      <c r="A208" s="12"/>
      <c r="B208" s="20" t="s">
        <v>322</v>
      </c>
      <c r="C208" s="15" t="n">
        <v>78694</v>
      </c>
      <c r="D208" s="38" t="n">
        <v>5</v>
      </c>
      <c r="E208" s="37" t="n">
        <v>275167</v>
      </c>
      <c r="F208" s="11" t="n">
        <v>53</v>
      </c>
    </row>
    <row r="209" customFormat="false" ht="13.5" hidden="false" customHeight="true" outlineLevel="0" collapsed="false">
      <c r="A209" s="12"/>
      <c r="B209" s="20" t="s">
        <v>326</v>
      </c>
      <c r="C209" s="15" t="n">
        <v>78427</v>
      </c>
      <c r="D209" s="38" t="n">
        <v>6</v>
      </c>
      <c r="E209" s="37" t="n">
        <v>276631</v>
      </c>
      <c r="F209" s="11" t="n">
        <v>51</v>
      </c>
    </row>
    <row r="210" customFormat="false" ht="13.5" hidden="false" customHeight="true" outlineLevel="0" collapsed="false">
      <c r="A210" s="12"/>
      <c r="B210" s="20" t="s">
        <v>323</v>
      </c>
      <c r="C210" s="15" t="n">
        <v>77584</v>
      </c>
      <c r="D210" s="38" t="n">
        <v>7</v>
      </c>
      <c r="E210" s="37" t="n">
        <v>537233</v>
      </c>
      <c r="F210" s="11" t="n">
        <v>12</v>
      </c>
    </row>
    <row r="211" customFormat="false" ht="13.5" hidden="false" customHeight="true" outlineLevel="0" collapsed="false">
      <c r="A211" s="12"/>
      <c r="B211" s="20" t="s">
        <v>333</v>
      </c>
      <c r="C211" s="15" t="n">
        <v>77006</v>
      </c>
      <c r="D211" s="38" t="n">
        <v>8</v>
      </c>
      <c r="E211" s="37" t="n">
        <v>753199</v>
      </c>
      <c r="F211" s="11" t="n">
        <v>10</v>
      </c>
    </row>
    <row r="212" customFormat="false" ht="13.5" hidden="false" customHeight="true" outlineLevel="0" collapsed="false">
      <c r="A212" s="12"/>
      <c r="B212" s="20" t="s">
        <v>330</v>
      </c>
      <c r="C212" s="15" t="n">
        <v>76997</v>
      </c>
      <c r="D212" s="38" t="n">
        <v>9</v>
      </c>
      <c r="E212" s="37" t="n">
        <v>378723</v>
      </c>
      <c r="F212" s="11" t="n">
        <v>32</v>
      </c>
    </row>
    <row r="213" customFormat="false" ht="13.5" hidden="false" customHeight="true" outlineLevel="0" collapsed="false">
      <c r="A213" s="12"/>
      <c r="B213" s="20" t="s">
        <v>335</v>
      </c>
      <c r="C213" s="15" t="n">
        <v>76018</v>
      </c>
      <c r="D213" s="38" t="n">
        <v>10</v>
      </c>
      <c r="E213" s="37" t="n">
        <v>282021</v>
      </c>
      <c r="F213" s="11" t="n">
        <v>50</v>
      </c>
    </row>
    <row r="214" customFormat="false" ht="13.5" hidden="false" customHeight="true" outlineLevel="0" collapsed="false">
      <c r="A214" s="12"/>
      <c r="B214" s="20" t="s">
        <v>324</v>
      </c>
      <c r="C214" s="15" t="n">
        <v>75930</v>
      </c>
      <c r="D214" s="38" t="n">
        <v>11</v>
      </c>
      <c r="E214" s="37" t="n">
        <v>368752</v>
      </c>
      <c r="F214" s="11" t="n">
        <v>34</v>
      </c>
    </row>
    <row r="215" customFormat="false" ht="13.5" hidden="false" customHeight="true" outlineLevel="0" collapsed="false">
      <c r="A215" s="12"/>
      <c r="B215" s="20" t="s">
        <v>328</v>
      </c>
      <c r="C215" s="15" t="n">
        <v>73744</v>
      </c>
      <c r="D215" s="38" t="n">
        <v>12</v>
      </c>
      <c r="E215" s="37" t="n">
        <v>451294</v>
      </c>
      <c r="F215" s="11" t="n">
        <v>22</v>
      </c>
    </row>
    <row r="216" customFormat="false" ht="13.5" hidden="false" customHeight="true" outlineLevel="0" collapsed="false">
      <c r="A216" s="12"/>
      <c r="B216" s="20" t="s">
        <v>332</v>
      </c>
      <c r="C216" s="15" t="n">
        <v>71421</v>
      </c>
      <c r="D216" s="38" t="n">
        <v>13</v>
      </c>
      <c r="E216" s="37" t="n">
        <v>352158</v>
      </c>
      <c r="F216" s="11" t="n">
        <v>37</v>
      </c>
    </row>
    <row r="217" customFormat="false" ht="13.5" hidden="false" customHeight="true" outlineLevel="0" collapsed="false">
      <c r="A217" s="12"/>
      <c r="B217" s="20" t="s">
        <v>334</v>
      </c>
      <c r="C217" s="15" t="n">
        <v>71265</v>
      </c>
      <c r="D217" s="38" t="n">
        <v>14</v>
      </c>
      <c r="E217" s="37" t="n">
        <v>413062</v>
      </c>
      <c r="F217" s="11" t="n">
        <v>26</v>
      </c>
    </row>
    <row r="218" customFormat="false" ht="13.5" hidden="false" customHeight="true" outlineLevel="0" collapsed="false">
      <c r="A218" s="12"/>
      <c r="B218" s="20" t="s">
        <v>327</v>
      </c>
      <c r="C218" s="15" t="n">
        <v>71110</v>
      </c>
      <c r="D218" s="38" t="n">
        <v>15</v>
      </c>
      <c r="E218" s="37" t="n">
        <v>39810</v>
      </c>
      <c r="F218" s="11" t="n">
        <v>448</v>
      </c>
    </row>
    <row r="219" customFormat="false" ht="13.5" hidden="false" customHeight="true" outlineLevel="0" collapsed="false">
      <c r="A219" s="12"/>
      <c r="B219" s="20" t="s">
        <v>353</v>
      </c>
      <c r="C219" s="15" t="n">
        <v>70136</v>
      </c>
      <c r="D219" s="38" t="n">
        <v>16</v>
      </c>
      <c r="E219" s="37" t="n">
        <v>133846</v>
      </c>
      <c r="F219" s="11" t="n">
        <v>127</v>
      </c>
    </row>
    <row r="220" customFormat="false" ht="13.5" hidden="false" customHeight="true" outlineLevel="0" collapsed="false">
      <c r="A220" s="12"/>
      <c r="B220" s="20" t="s">
        <v>340</v>
      </c>
      <c r="C220" s="15" t="n">
        <v>69947</v>
      </c>
      <c r="D220" s="38" t="n">
        <v>17</v>
      </c>
      <c r="E220" s="37" t="n">
        <v>465314</v>
      </c>
      <c r="F220" s="11" t="n">
        <v>19</v>
      </c>
    </row>
    <row r="221" customFormat="false" ht="13.5" hidden="false" customHeight="true" outlineLevel="0" collapsed="false">
      <c r="A221" s="12"/>
      <c r="B221" s="20" t="s">
        <v>345</v>
      </c>
      <c r="C221" s="15" t="n">
        <v>68719</v>
      </c>
      <c r="D221" s="38" t="n">
        <v>18</v>
      </c>
      <c r="E221" s="37" t="n">
        <v>532028</v>
      </c>
      <c r="F221" s="11" t="n">
        <v>13</v>
      </c>
    </row>
    <row r="222" customFormat="false" ht="13.5" hidden="false" customHeight="true" outlineLevel="0" collapsed="false">
      <c r="A222" s="12"/>
      <c r="B222" s="20" t="s">
        <v>342</v>
      </c>
      <c r="C222" s="15" t="n">
        <v>68279</v>
      </c>
      <c r="D222" s="38" t="n">
        <v>19</v>
      </c>
      <c r="E222" s="37" t="n">
        <v>52930</v>
      </c>
      <c r="F222" s="11" t="n">
        <v>312</v>
      </c>
    </row>
    <row r="223" customFormat="false" ht="13.5" hidden="false" customHeight="true" outlineLevel="0" collapsed="false">
      <c r="A223" s="12"/>
      <c r="B223" s="20" t="s">
        <v>360</v>
      </c>
      <c r="C223" s="15" t="n">
        <v>68237</v>
      </c>
      <c r="D223" s="38" t="n">
        <v>20</v>
      </c>
      <c r="E223" s="37" t="n">
        <v>477021</v>
      </c>
      <c r="F223" s="11" t="n">
        <v>18</v>
      </c>
    </row>
    <row r="224" customFormat="false" ht="13.5" hidden="false" customHeight="true" outlineLevel="0" collapsed="false">
      <c r="A224" s="12"/>
      <c r="B224" s="20" t="s">
        <v>338</v>
      </c>
      <c r="C224" s="15" t="n">
        <v>67517</v>
      </c>
      <c r="D224" s="38" t="n">
        <v>21</v>
      </c>
      <c r="E224" s="37" t="n">
        <v>308733</v>
      </c>
      <c r="F224" s="11" t="n">
        <v>46</v>
      </c>
    </row>
    <row r="225" customFormat="false" ht="13.5" hidden="false" customHeight="true" outlineLevel="0" collapsed="false">
      <c r="A225" s="12"/>
      <c r="B225" s="20" t="s">
        <v>329</v>
      </c>
      <c r="C225" s="15" t="n">
        <v>67064</v>
      </c>
      <c r="D225" s="38" t="n">
        <v>25</v>
      </c>
      <c r="E225" s="37" t="n">
        <v>105582</v>
      </c>
      <c r="F225" s="11" t="n">
        <v>153</v>
      </c>
    </row>
    <row r="226" customFormat="false" ht="13.5" hidden="false" customHeight="true" outlineLevel="0" collapsed="false">
      <c r="A226" s="12"/>
      <c r="B226" s="20" t="s">
        <v>336</v>
      </c>
      <c r="C226" s="15" t="n">
        <v>66809</v>
      </c>
      <c r="D226" s="38" t="n">
        <v>27</v>
      </c>
      <c r="E226" s="37" t="n">
        <v>62206</v>
      </c>
      <c r="F226" s="11" t="n">
        <v>258</v>
      </c>
    </row>
    <row r="227" customFormat="false" ht="13.5" hidden="false" customHeight="true" outlineLevel="0" collapsed="false">
      <c r="A227" s="12"/>
      <c r="B227" s="20" t="s">
        <v>339</v>
      </c>
      <c r="C227" s="15" t="n">
        <v>65913</v>
      </c>
      <c r="D227" s="38" t="n">
        <v>28</v>
      </c>
      <c r="E227" s="37" t="n">
        <v>141823</v>
      </c>
      <c r="F227" s="11" t="n">
        <v>120</v>
      </c>
    </row>
    <row r="228" customFormat="false" ht="13.5" hidden="false" customHeight="true" outlineLevel="0" collapsed="false">
      <c r="A228" s="12"/>
      <c r="B228" s="20" t="s">
        <v>348</v>
      </c>
      <c r="C228" s="15" t="n">
        <v>65823</v>
      </c>
      <c r="D228" s="38" t="n">
        <v>29</v>
      </c>
      <c r="E228" s="37" t="n">
        <v>123192</v>
      </c>
      <c r="F228" s="11" t="n">
        <v>137</v>
      </c>
    </row>
    <row r="229" customFormat="false" ht="13.5" hidden="false" customHeight="true" outlineLevel="0" collapsed="false">
      <c r="A229" s="12"/>
      <c r="B229" s="20" t="s">
        <v>337</v>
      </c>
      <c r="C229" s="15" t="n">
        <v>65497</v>
      </c>
      <c r="D229" s="38" t="n">
        <v>30</v>
      </c>
      <c r="E229" s="37" t="n">
        <v>459593</v>
      </c>
      <c r="F229" s="11" t="n">
        <v>21</v>
      </c>
    </row>
    <row r="230" customFormat="false" ht="13.5" hidden="false" customHeight="true" outlineLevel="0" collapsed="false">
      <c r="A230" s="12"/>
      <c r="B230" s="20" t="s">
        <v>343</v>
      </c>
      <c r="C230" s="15" t="n">
        <v>63779</v>
      </c>
      <c r="D230" s="38" t="n">
        <v>32</v>
      </c>
      <c r="E230" s="37" t="n">
        <v>750181</v>
      </c>
      <c r="F230" s="11" t="n">
        <v>11</v>
      </c>
    </row>
    <row r="231" customFormat="false" ht="13.5" hidden="false" customHeight="true" outlineLevel="0" collapsed="false">
      <c r="A231" s="12"/>
      <c r="B231" s="20" t="s">
        <v>276</v>
      </c>
      <c r="C231" s="15" t="n">
        <v>63520</v>
      </c>
      <c r="D231" s="38" t="n">
        <v>33</v>
      </c>
      <c r="E231" s="37" t="n">
        <v>34516</v>
      </c>
      <c r="F231" s="11" t="n">
        <v>520</v>
      </c>
    </row>
    <row r="232" customFormat="false" ht="13.5" hidden="false" customHeight="true" outlineLevel="0" collapsed="false">
      <c r="A232" s="12"/>
      <c r="B232" s="20" t="s">
        <v>320</v>
      </c>
      <c r="C232" s="15" t="n">
        <v>63481</v>
      </c>
      <c r="D232" s="38" t="n">
        <v>34</v>
      </c>
      <c r="E232" s="37" t="n">
        <v>88929</v>
      </c>
      <c r="F232" s="11" t="n">
        <v>178</v>
      </c>
    </row>
    <row r="233" customFormat="false" ht="13.5" hidden="false" customHeight="true" outlineLevel="0" collapsed="false">
      <c r="A233" s="12"/>
      <c r="B233" s="20" t="s">
        <v>344</v>
      </c>
      <c r="C233" s="15" t="n">
        <v>63355</v>
      </c>
      <c r="D233" s="38" t="n">
        <v>37</v>
      </c>
      <c r="E233" s="37" t="n">
        <v>426427</v>
      </c>
      <c r="F233" s="11" t="n">
        <v>23</v>
      </c>
    </row>
    <row r="234" customFormat="false" ht="13.5" hidden="false" customHeight="true" outlineLevel="0" collapsed="false">
      <c r="A234" s="12"/>
      <c r="B234" s="20" t="s">
        <v>341</v>
      </c>
      <c r="C234" s="15" t="n">
        <v>63254</v>
      </c>
      <c r="D234" s="38" t="n">
        <v>40</v>
      </c>
      <c r="E234" s="37" t="n">
        <v>219150</v>
      </c>
      <c r="F234" s="11" t="n">
        <v>78</v>
      </c>
    </row>
    <row r="235" customFormat="false" ht="13.5" hidden="false" customHeight="true" outlineLevel="0" collapsed="false">
      <c r="A235" s="12"/>
      <c r="B235" s="20" t="s">
        <v>354</v>
      </c>
      <c r="C235" s="15" t="n">
        <v>61656</v>
      </c>
      <c r="D235" s="38" t="n">
        <v>47</v>
      </c>
      <c r="E235" s="37" t="n">
        <v>138268</v>
      </c>
      <c r="F235" s="11" t="n">
        <v>123</v>
      </c>
    </row>
    <row r="236" customFormat="false" ht="13.5" hidden="false" customHeight="true" outlineLevel="0" collapsed="false">
      <c r="A236" s="12"/>
      <c r="B236" s="20" t="s">
        <v>358</v>
      </c>
      <c r="C236" s="15" t="n">
        <v>59151</v>
      </c>
      <c r="D236" s="38" t="n">
        <v>56</v>
      </c>
      <c r="E236" s="37" t="n">
        <v>45223</v>
      </c>
      <c r="F236" s="11" t="n">
        <v>375</v>
      </c>
    </row>
    <row r="237" customFormat="false" ht="13.5" hidden="false" customHeight="true" outlineLevel="0" collapsed="false">
      <c r="A237" s="12"/>
      <c r="B237" s="20" t="s">
        <v>355</v>
      </c>
      <c r="C237" s="15" t="n">
        <v>58895</v>
      </c>
      <c r="D237" s="38" t="n">
        <v>57</v>
      </c>
      <c r="E237" s="37" t="n">
        <v>52211</v>
      </c>
      <c r="F237" s="11" t="n">
        <v>317</v>
      </c>
    </row>
    <row r="238" customFormat="false" ht="13.5" hidden="false" customHeight="true" outlineLevel="0" collapsed="false">
      <c r="A238" s="12"/>
      <c r="B238" s="20" t="s">
        <v>347</v>
      </c>
      <c r="C238" s="15" t="n">
        <v>58296</v>
      </c>
      <c r="D238" s="38" t="n">
        <v>59</v>
      </c>
      <c r="E238" s="37" t="n">
        <v>69403</v>
      </c>
      <c r="F238" s="11" t="n">
        <v>227</v>
      </c>
    </row>
    <row r="239" customFormat="false" ht="13.5" hidden="false" customHeight="true" outlineLevel="0" collapsed="false">
      <c r="A239" s="12"/>
      <c r="B239" s="20" t="s">
        <v>346</v>
      </c>
      <c r="C239" s="15" t="n">
        <v>58031</v>
      </c>
      <c r="D239" s="38" t="n">
        <v>65</v>
      </c>
      <c r="E239" s="37" t="n">
        <v>134027</v>
      </c>
      <c r="F239" s="11" t="n">
        <v>126</v>
      </c>
    </row>
    <row r="240" customFormat="false" ht="13.5" hidden="false" customHeight="true" outlineLevel="0" collapsed="false">
      <c r="A240" s="12"/>
      <c r="B240" s="20" t="s">
        <v>352</v>
      </c>
      <c r="C240" s="15" t="n">
        <v>57023</v>
      </c>
      <c r="D240" s="38" t="n">
        <v>74</v>
      </c>
      <c r="E240" s="37" t="n">
        <v>128847</v>
      </c>
      <c r="F240" s="11" t="n">
        <v>132</v>
      </c>
    </row>
    <row r="241" customFormat="false" ht="13.5" hidden="false" customHeight="true" outlineLevel="0" collapsed="false">
      <c r="A241" s="12"/>
      <c r="B241" s="20" t="s">
        <v>349</v>
      </c>
      <c r="C241" s="15" t="n">
        <v>56880</v>
      </c>
      <c r="D241" s="38" t="n">
        <v>76</v>
      </c>
      <c r="E241" s="37" t="n">
        <v>34169</v>
      </c>
      <c r="F241" s="11" t="n">
        <v>529</v>
      </c>
    </row>
    <row r="242" customFormat="false" ht="13.5" hidden="false" customHeight="true" outlineLevel="0" collapsed="false">
      <c r="A242" s="12"/>
      <c r="B242" s="20" t="s">
        <v>361</v>
      </c>
      <c r="C242" s="15" t="n">
        <v>56761</v>
      </c>
      <c r="D242" s="38" t="n">
        <v>79</v>
      </c>
      <c r="E242" s="37" t="n">
        <v>80961</v>
      </c>
      <c r="F242" s="11" t="n">
        <v>192</v>
      </c>
    </row>
    <row r="243" customFormat="false" ht="13.5" hidden="false" customHeight="true" outlineLevel="0" collapsed="false">
      <c r="A243" s="12"/>
      <c r="B243" s="20" t="s">
        <v>357</v>
      </c>
      <c r="C243" s="15" t="n">
        <v>56498</v>
      </c>
      <c r="D243" s="38" t="n">
        <v>86</v>
      </c>
      <c r="E243" s="37" t="n">
        <v>82170</v>
      </c>
      <c r="F243" s="11" t="n">
        <v>186</v>
      </c>
    </row>
    <row r="244" customFormat="false" ht="13.5" hidden="false" customHeight="true" outlineLevel="0" collapsed="false">
      <c r="A244" s="12"/>
      <c r="B244" s="20" t="s">
        <v>351</v>
      </c>
      <c r="C244" s="15" t="n">
        <v>56237</v>
      </c>
      <c r="D244" s="38" t="n">
        <v>87</v>
      </c>
      <c r="E244" s="37" t="n">
        <v>75080</v>
      </c>
      <c r="F244" s="11" t="n">
        <v>207</v>
      </c>
    </row>
    <row r="245" customFormat="false" ht="13.5" hidden="false" customHeight="true" outlineLevel="0" collapsed="false">
      <c r="A245" s="12"/>
      <c r="B245" s="20" t="s">
        <v>362</v>
      </c>
      <c r="C245" s="15" t="n">
        <v>54860</v>
      </c>
      <c r="D245" s="38" t="n">
        <v>100</v>
      </c>
      <c r="E245" s="37" t="n">
        <v>76678</v>
      </c>
      <c r="F245" s="11" t="n">
        <v>203</v>
      </c>
    </row>
    <row r="246" customFormat="false" ht="13.5" hidden="false" customHeight="true" outlineLevel="0" collapsed="false">
      <c r="A246" s="12"/>
      <c r="B246" s="20" t="s">
        <v>359</v>
      </c>
      <c r="C246" s="15" t="n">
        <v>54611</v>
      </c>
      <c r="D246" s="38" t="n">
        <v>104</v>
      </c>
      <c r="E246" s="37" t="n">
        <v>116188</v>
      </c>
      <c r="F246" s="11" t="n">
        <v>143</v>
      </c>
    </row>
    <row r="247" customFormat="false" ht="13.5" hidden="false" customHeight="true" outlineLevel="0" collapsed="false">
      <c r="A247" s="12"/>
      <c r="B247" s="20" t="s">
        <v>356</v>
      </c>
      <c r="C247" s="15" t="n">
        <v>54531</v>
      </c>
      <c r="D247" s="38" t="n">
        <v>107</v>
      </c>
      <c r="E247" s="37" t="n">
        <v>51970</v>
      </c>
      <c r="F247" s="11" t="n">
        <v>319</v>
      </c>
    </row>
    <row r="248" customFormat="false" ht="13.5" hidden="false" customHeight="true" outlineLevel="0" collapsed="false">
      <c r="A248" s="12"/>
      <c r="B248" s="20" t="s">
        <v>350</v>
      </c>
      <c r="C248" s="15" t="n">
        <v>54237</v>
      </c>
      <c r="D248" s="38" t="n">
        <v>117</v>
      </c>
      <c r="E248" s="37" t="n">
        <v>63105</v>
      </c>
      <c r="F248" s="11" t="n">
        <v>250</v>
      </c>
    </row>
    <row r="249" customFormat="false" ht="13.5" hidden="false" customHeight="true" outlineLevel="0" collapsed="false">
      <c r="A249" s="23" t="s">
        <v>77</v>
      </c>
      <c r="B249" s="12"/>
      <c r="D249" s="38"/>
      <c r="E249" s="37"/>
      <c r="F249" s="11"/>
    </row>
    <row r="250" customFormat="false" ht="13.5" hidden="false" customHeight="true" outlineLevel="0" collapsed="false">
      <c r="A250" s="12"/>
      <c r="B250" s="20" t="s">
        <v>369</v>
      </c>
      <c r="C250" s="15" t="n">
        <v>53244</v>
      </c>
      <c r="D250" s="38" t="n">
        <v>131</v>
      </c>
      <c r="E250" s="37" t="n">
        <v>123228</v>
      </c>
      <c r="F250" s="11" t="n">
        <v>135</v>
      </c>
    </row>
    <row r="251" customFormat="false" ht="13.5" hidden="false" customHeight="true" outlineLevel="0" collapsed="false">
      <c r="A251" s="12"/>
      <c r="B251" s="20" t="s">
        <v>364</v>
      </c>
      <c r="C251" s="15" t="n">
        <v>52957</v>
      </c>
      <c r="D251" s="38" t="n">
        <v>137</v>
      </c>
      <c r="E251" s="37" t="n">
        <v>44083</v>
      </c>
      <c r="F251" s="11" t="n">
        <v>391</v>
      </c>
    </row>
    <row r="252" customFormat="false" ht="13.5" hidden="false" customHeight="true" outlineLevel="0" collapsed="false">
      <c r="A252" s="12"/>
      <c r="B252" s="20" t="s">
        <v>363</v>
      </c>
      <c r="C252" s="15" t="n">
        <v>51764</v>
      </c>
      <c r="D252" s="38" t="n">
        <v>172</v>
      </c>
      <c r="E252" s="37" t="n">
        <v>64709</v>
      </c>
      <c r="F252" s="11" t="n">
        <v>242</v>
      </c>
    </row>
    <row r="253" customFormat="false" ht="13.5" hidden="false" customHeight="true" outlineLevel="0" collapsed="false">
      <c r="A253" s="12"/>
      <c r="B253" s="20" t="s">
        <v>368</v>
      </c>
      <c r="C253" s="15" t="n">
        <v>51155</v>
      </c>
      <c r="D253" s="38" t="n">
        <v>182</v>
      </c>
      <c r="E253" s="37" t="n">
        <v>141796</v>
      </c>
      <c r="F253" s="11" t="n">
        <v>121</v>
      </c>
    </row>
    <row r="254" customFormat="false" ht="13.5" hidden="false" customHeight="true" outlineLevel="0" collapsed="false">
      <c r="A254" s="12"/>
      <c r="B254" s="20" t="s">
        <v>367</v>
      </c>
      <c r="C254" s="15" t="n">
        <v>50097</v>
      </c>
      <c r="D254" s="38" t="n">
        <v>208</v>
      </c>
      <c r="E254" s="37" t="n">
        <v>148001</v>
      </c>
      <c r="F254" s="11" t="n">
        <v>116</v>
      </c>
    </row>
    <row r="255" customFormat="false" ht="13.5" hidden="false" customHeight="true" outlineLevel="0" collapsed="false">
      <c r="A255" s="12"/>
      <c r="B255" s="20" t="s">
        <v>365</v>
      </c>
      <c r="C255" s="15" t="n">
        <v>49126</v>
      </c>
      <c r="D255" s="38" t="n">
        <v>230</v>
      </c>
      <c r="E255" s="37" t="n">
        <v>34564</v>
      </c>
      <c r="F255" s="11" t="n">
        <v>519</v>
      </c>
    </row>
    <row r="256" customFormat="false" ht="13.5" hidden="false" customHeight="true" outlineLevel="0" collapsed="false">
      <c r="A256" s="12"/>
      <c r="B256" s="20" t="s">
        <v>375</v>
      </c>
      <c r="C256" s="15" t="n">
        <v>48834</v>
      </c>
      <c r="D256" s="38" t="n">
        <v>238</v>
      </c>
      <c r="E256" s="37" t="n">
        <v>108026</v>
      </c>
      <c r="F256" s="11" t="n">
        <v>149</v>
      </c>
    </row>
    <row r="257" customFormat="false" ht="13.5" hidden="false" customHeight="true" outlineLevel="0" collapsed="false">
      <c r="A257" s="12"/>
      <c r="B257" s="20" t="s">
        <v>372</v>
      </c>
      <c r="C257" s="15" t="n">
        <v>47699</v>
      </c>
      <c r="D257" s="38" t="n">
        <v>278</v>
      </c>
      <c r="E257" s="37" t="n">
        <v>60385</v>
      </c>
      <c r="F257" s="11" t="n">
        <v>265</v>
      </c>
    </row>
    <row r="258" customFormat="false" ht="13.5" hidden="false" customHeight="true" outlineLevel="0" collapsed="false">
      <c r="A258" s="12"/>
      <c r="B258" s="20" t="s">
        <v>371</v>
      </c>
      <c r="C258" s="15" t="n">
        <v>46266</v>
      </c>
      <c r="D258" s="38" t="n">
        <v>335</v>
      </c>
      <c r="E258" s="37" t="n">
        <v>891030</v>
      </c>
      <c r="F258" s="11" t="n">
        <v>7</v>
      </c>
    </row>
    <row r="259" customFormat="false" ht="13.5" hidden="false" customHeight="true" outlineLevel="0" collapsed="false">
      <c r="A259" s="12"/>
      <c r="B259" s="20" t="s">
        <v>366</v>
      </c>
      <c r="C259" s="15" t="n">
        <v>45708</v>
      </c>
      <c r="D259" s="38" t="n">
        <v>359</v>
      </c>
      <c r="E259" s="37" t="n">
        <v>324388</v>
      </c>
      <c r="F259" s="11" t="n">
        <v>42</v>
      </c>
    </row>
    <row r="260" customFormat="false" ht="13.5" hidden="false" customHeight="true" outlineLevel="0" collapsed="false">
      <c r="A260" s="12"/>
      <c r="B260" s="20" t="s">
        <v>374</v>
      </c>
      <c r="C260" s="15" t="n">
        <v>45658</v>
      </c>
      <c r="D260" s="38" t="n">
        <v>362</v>
      </c>
      <c r="E260" s="37" t="n">
        <v>194528</v>
      </c>
      <c r="F260" s="11" t="n">
        <v>89</v>
      </c>
    </row>
    <row r="261" customFormat="false" ht="13.5" hidden="false" customHeight="true" outlineLevel="0" collapsed="false">
      <c r="A261" s="12"/>
      <c r="B261" s="20" t="s">
        <v>370</v>
      </c>
      <c r="C261" s="15" t="n">
        <v>45229</v>
      </c>
      <c r="D261" s="38" t="n">
        <v>384</v>
      </c>
      <c r="E261" s="37" t="n">
        <v>43304</v>
      </c>
      <c r="F261" s="11" t="n">
        <v>405</v>
      </c>
    </row>
    <row r="262" customFormat="false" ht="13.5" hidden="false" customHeight="true" outlineLevel="0" collapsed="false">
      <c r="A262" s="12"/>
      <c r="B262" s="20" t="s">
        <v>373</v>
      </c>
      <c r="C262" s="15" t="n">
        <v>44642</v>
      </c>
      <c r="D262" s="38" t="n">
        <v>405</v>
      </c>
      <c r="E262" s="37" t="n">
        <v>1893472</v>
      </c>
      <c r="F262" s="11" t="n">
        <v>3</v>
      </c>
    </row>
    <row r="263" customFormat="false" ht="13.5" hidden="false" customHeight="true" outlineLevel="0" collapsed="false">
      <c r="A263" s="12"/>
      <c r="B263" s="20" t="s">
        <v>376</v>
      </c>
      <c r="C263" s="15" t="n">
        <v>41060</v>
      </c>
      <c r="D263" s="38" t="n">
        <v>528</v>
      </c>
      <c r="E263" s="37" t="n">
        <v>190243</v>
      </c>
      <c r="F263" s="11" t="n">
        <v>90</v>
      </c>
    </row>
    <row r="264" customFormat="false" ht="13.5" hidden="false" customHeight="true" outlineLevel="0" collapsed="false">
      <c r="A264" s="12"/>
      <c r="B264" s="20" t="s">
        <v>377</v>
      </c>
      <c r="C264" s="15" t="n">
        <v>39394</v>
      </c>
      <c r="D264" s="38" t="n">
        <v>561</v>
      </c>
      <c r="E264" s="37" t="n">
        <v>33705</v>
      </c>
      <c r="F264" s="11" t="n">
        <v>537</v>
      </c>
    </row>
    <row r="265" customFormat="false" ht="13.5" hidden="false" customHeight="true" outlineLevel="0" collapsed="false">
      <c r="A265" s="12"/>
      <c r="B265" s="20" t="s">
        <v>378</v>
      </c>
      <c r="C265" s="15" t="n">
        <v>39147</v>
      </c>
      <c r="D265" s="38" t="n">
        <v>565</v>
      </c>
      <c r="E265" s="37" t="n">
        <v>73379</v>
      </c>
      <c r="F265" s="11" t="n">
        <v>214</v>
      </c>
    </row>
    <row r="266" customFormat="false" ht="13.5" hidden="false" customHeight="true" outlineLevel="0" collapsed="false">
      <c r="A266" s="12"/>
      <c r="B266" s="20" t="s">
        <v>379</v>
      </c>
      <c r="C266" s="15" t="n">
        <v>37057</v>
      </c>
      <c r="D266" s="38" t="n">
        <v>592</v>
      </c>
      <c r="E266" s="37" t="n">
        <v>35677</v>
      </c>
      <c r="F266" s="11" t="n">
        <v>503</v>
      </c>
    </row>
    <row r="267" customFormat="false" ht="13.5" hidden="false" customHeight="true" outlineLevel="0" collapsed="false">
      <c r="A267" s="23" t="s">
        <v>78</v>
      </c>
      <c r="B267" s="12"/>
      <c r="D267" s="38"/>
      <c r="E267" s="37"/>
      <c r="F267" s="11"/>
    </row>
    <row r="268" customFormat="false" ht="13.5" hidden="false" customHeight="true" outlineLevel="0" collapsed="false">
      <c r="A268" s="12"/>
      <c r="B268" s="20" t="s">
        <v>384</v>
      </c>
      <c r="C268" s="15" t="n">
        <v>58292</v>
      </c>
      <c r="D268" s="38" t="n">
        <v>60</v>
      </c>
      <c r="E268" s="37" t="n">
        <v>70336</v>
      </c>
      <c r="F268" s="11" t="n">
        <v>221</v>
      </c>
    </row>
    <row r="269" customFormat="false" ht="13.5" hidden="false" customHeight="true" outlineLevel="0" collapsed="false">
      <c r="A269" s="12"/>
      <c r="B269" s="20" t="s">
        <v>381</v>
      </c>
      <c r="C269" s="15" t="n">
        <v>56746</v>
      </c>
      <c r="D269" s="38" t="n">
        <v>80</v>
      </c>
      <c r="E269" s="37" t="n">
        <v>47284</v>
      </c>
      <c r="F269" s="11" t="n">
        <v>355</v>
      </c>
    </row>
    <row r="270" customFormat="false" ht="13.5" hidden="false" customHeight="true" outlineLevel="0" collapsed="false">
      <c r="A270" s="12"/>
      <c r="B270" s="20" t="s">
        <v>382</v>
      </c>
      <c r="C270" s="15" t="n">
        <v>54819</v>
      </c>
      <c r="D270" s="38" t="n">
        <v>102</v>
      </c>
      <c r="E270" s="37" t="n">
        <v>33301</v>
      </c>
      <c r="F270" s="11" t="n">
        <v>552</v>
      </c>
    </row>
    <row r="271" customFormat="false" ht="13.5" hidden="false" customHeight="true" outlineLevel="0" collapsed="false">
      <c r="A271" s="12"/>
      <c r="B271" s="20" t="s">
        <v>380</v>
      </c>
      <c r="C271" s="15" t="n">
        <v>54549</v>
      </c>
      <c r="D271" s="38" t="n">
        <v>106</v>
      </c>
      <c r="E271" s="37" t="n">
        <v>40327</v>
      </c>
      <c r="F271" s="11" t="n">
        <v>441</v>
      </c>
    </row>
    <row r="272" customFormat="false" ht="13.5" hidden="false" customHeight="true" outlineLevel="0" collapsed="false">
      <c r="A272" s="12"/>
      <c r="B272" s="20" t="s">
        <v>389</v>
      </c>
      <c r="C272" s="15" t="n">
        <v>52228</v>
      </c>
      <c r="D272" s="38" t="n">
        <v>155</v>
      </c>
      <c r="E272" s="37" t="n">
        <v>33870</v>
      </c>
      <c r="F272" s="11" t="n">
        <v>534</v>
      </c>
    </row>
    <row r="273" customFormat="false" ht="13.5" hidden="false" customHeight="true" outlineLevel="0" collapsed="false">
      <c r="A273" s="12"/>
      <c r="B273" s="20" t="s">
        <v>385</v>
      </c>
      <c r="C273" s="15" t="n">
        <v>49737</v>
      </c>
      <c r="D273" s="38" t="n">
        <v>216</v>
      </c>
      <c r="E273" s="37" t="n">
        <v>50231</v>
      </c>
      <c r="F273" s="11" t="n">
        <v>330</v>
      </c>
    </row>
    <row r="274" customFormat="false" ht="13.5" hidden="false" customHeight="true" outlineLevel="0" collapsed="false">
      <c r="A274" s="12"/>
      <c r="B274" s="20" t="s">
        <v>397</v>
      </c>
      <c r="C274" s="15" t="n">
        <v>49615</v>
      </c>
      <c r="D274" s="38" t="n">
        <v>219</v>
      </c>
      <c r="E274" s="37" t="n">
        <v>38619</v>
      </c>
      <c r="F274" s="11" t="n">
        <v>463</v>
      </c>
    </row>
    <row r="275" customFormat="false" ht="13.5" hidden="false" customHeight="true" outlineLevel="0" collapsed="false">
      <c r="A275" s="12"/>
      <c r="B275" s="20" t="s">
        <v>392</v>
      </c>
      <c r="C275" s="15" t="n">
        <v>48932</v>
      </c>
      <c r="D275" s="38" t="n">
        <v>235</v>
      </c>
      <c r="E275" s="37" t="n">
        <v>156986</v>
      </c>
      <c r="F275" s="11" t="n">
        <v>110</v>
      </c>
    </row>
    <row r="276" customFormat="false" ht="13.5" hidden="false" customHeight="true" outlineLevel="0" collapsed="false">
      <c r="A276" s="12"/>
      <c r="B276" s="20" t="s">
        <v>390</v>
      </c>
      <c r="C276" s="15" t="n">
        <v>48173</v>
      </c>
      <c r="D276" s="38" t="n">
        <v>259</v>
      </c>
      <c r="E276" s="37" t="n">
        <v>32816</v>
      </c>
      <c r="F276" s="11" t="n">
        <v>561</v>
      </c>
    </row>
    <row r="277" customFormat="false" ht="13.5" hidden="false" customHeight="true" outlineLevel="0" collapsed="false">
      <c r="A277" s="12"/>
      <c r="B277" s="20" t="s">
        <v>386</v>
      </c>
      <c r="C277" s="15" t="n">
        <v>47854</v>
      </c>
      <c r="D277" s="38" t="n">
        <v>269</v>
      </c>
      <c r="E277" s="37" t="n">
        <v>46080</v>
      </c>
      <c r="F277" s="11" t="n">
        <v>367</v>
      </c>
    </row>
    <row r="278" customFormat="false" ht="13.5" hidden="false" customHeight="true" outlineLevel="0" collapsed="false">
      <c r="A278" s="12"/>
      <c r="B278" s="20" t="s">
        <v>395</v>
      </c>
      <c r="C278" s="15" t="n">
        <v>47842</v>
      </c>
      <c r="D278" s="38" t="n">
        <v>270</v>
      </c>
      <c r="E278" s="37" t="n">
        <v>57056</v>
      </c>
      <c r="F278" s="11" t="n">
        <v>282</v>
      </c>
    </row>
    <row r="279" customFormat="false" ht="13.5" hidden="false" customHeight="true" outlineLevel="0" collapsed="false">
      <c r="A279" s="12"/>
      <c r="B279" s="20" t="s">
        <v>391</v>
      </c>
      <c r="C279" s="15" t="n">
        <v>47801</v>
      </c>
      <c r="D279" s="38" t="n">
        <v>272</v>
      </c>
      <c r="E279" s="37" t="n">
        <v>74996</v>
      </c>
      <c r="F279" s="11" t="n">
        <v>208</v>
      </c>
    </row>
    <row r="280" customFormat="false" ht="13.5" hidden="false" customHeight="true" outlineLevel="0" collapsed="false">
      <c r="A280" s="12"/>
      <c r="B280" s="20" t="s">
        <v>394</v>
      </c>
      <c r="C280" s="15" t="n">
        <v>47646</v>
      </c>
      <c r="D280" s="38" t="n">
        <v>279</v>
      </c>
      <c r="E280" s="37" t="n">
        <v>41553</v>
      </c>
      <c r="F280" s="11" t="n">
        <v>427</v>
      </c>
    </row>
    <row r="281" customFormat="false" ht="13.5" hidden="false" customHeight="true" outlineLevel="0" collapsed="false">
      <c r="A281" s="12"/>
      <c r="B281" s="20" t="s">
        <v>383</v>
      </c>
      <c r="C281" s="15" t="n">
        <v>46337</v>
      </c>
      <c r="D281" s="38" t="n">
        <v>332</v>
      </c>
      <c r="E281" s="37" t="n">
        <v>77488</v>
      </c>
      <c r="F281" s="11" t="n">
        <v>201</v>
      </c>
    </row>
    <row r="282" customFormat="false" ht="13.5" hidden="false" customHeight="true" outlineLevel="0" collapsed="false">
      <c r="A282" s="12"/>
      <c r="B282" s="20" t="s">
        <v>388</v>
      </c>
      <c r="C282" s="15" t="n">
        <v>45828</v>
      </c>
      <c r="D282" s="38" t="n">
        <v>352</v>
      </c>
      <c r="E282" s="37" t="n">
        <v>36485</v>
      </c>
      <c r="F282" s="11" t="n">
        <v>487</v>
      </c>
    </row>
    <row r="283" customFormat="false" ht="13.5" hidden="false" customHeight="true" outlineLevel="0" collapsed="false">
      <c r="A283" s="12"/>
      <c r="B283" s="20" t="s">
        <v>387</v>
      </c>
      <c r="C283" s="15" t="n">
        <v>45816</v>
      </c>
      <c r="D283" s="38" t="n">
        <v>353</v>
      </c>
      <c r="E283" s="37" t="n">
        <v>32538</v>
      </c>
      <c r="F283" s="11" t="n">
        <v>563</v>
      </c>
    </row>
    <row r="284" customFormat="false" ht="13.5" hidden="false" customHeight="true" outlineLevel="0" collapsed="false">
      <c r="A284" s="12"/>
      <c r="B284" s="20" t="s">
        <v>78</v>
      </c>
      <c r="C284" s="15" t="n">
        <v>45434</v>
      </c>
      <c r="D284" s="38" t="n">
        <v>373</v>
      </c>
      <c r="E284" s="37" t="n">
        <v>367182</v>
      </c>
      <c r="F284" s="11" t="n">
        <v>36</v>
      </c>
    </row>
    <row r="285" customFormat="false" ht="13.5" hidden="false" customHeight="true" outlineLevel="0" collapsed="false">
      <c r="A285" s="12"/>
      <c r="B285" s="20" t="s">
        <v>396</v>
      </c>
      <c r="C285" s="15" t="n">
        <v>45244</v>
      </c>
      <c r="D285" s="38" t="n">
        <v>382</v>
      </c>
      <c r="E285" s="37" t="n">
        <v>75543</v>
      </c>
      <c r="F285" s="11" t="n">
        <v>206</v>
      </c>
    </row>
    <row r="286" customFormat="false" ht="13.5" hidden="false" customHeight="true" outlineLevel="0" collapsed="false">
      <c r="A286" s="12"/>
      <c r="B286" s="20" t="s">
        <v>393</v>
      </c>
      <c r="C286" s="15" t="n">
        <v>43240</v>
      </c>
      <c r="D286" s="38" t="n">
        <v>456</v>
      </c>
      <c r="E286" s="37" t="n">
        <v>39028</v>
      </c>
      <c r="F286" s="11" t="n">
        <v>457</v>
      </c>
    </row>
    <row r="287" customFormat="false" ht="13.5" hidden="false" customHeight="true" outlineLevel="0" collapsed="false">
      <c r="A287" s="12"/>
      <c r="B287" s="20" t="s">
        <v>398</v>
      </c>
      <c r="C287" s="15" t="n">
        <v>37056</v>
      </c>
      <c r="D287" s="38" t="n">
        <v>593</v>
      </c>
      <c r="E287" s="37" t="n">
        <v>41584</v>
      </c>
      <c r="F287" s="11" t="n">
        <v>426</v>
      </c>
    </row>
    <row r="288" customFormat="false" ht="13.5" hidden="false" customHeight="true" outlineLevel="0" collapsed="false">
      <c r="A288" s="23" t="s">
        <v>79</v>
      </c>
      <c r="B288" s="12"/>
      <c r="D288" s="38"/>
      <c r="E288" s="37"/>
      <c r="F288" s="11"/>
    </row>
    <row r="289" customFormat="false" ht="13.5" hidden="false" customHeight="true" outlineLevel="0" collapsed="false">
      <c r="A289" s="12"/>
      <c r="B289" s="20" t="s">
        <v>400</v>
      </c>
      <c r="C289" s="15" t="n">
        <v>53188</v>
      </c>
      <c r="D289" s="38" t="n">
        <v>133</v>
      </c>
      <c r="E289" s="37" t="n">
        <v>35080</v>
      </c>
      <c r="F289" s="11" t="n">
        <v>517</v>
      </c>
    </row>
    <row r="290" customFormat="false" ht="13.5" hidden="false" customHeight="true" outlineLevel="0" collapsed="false">
      <c r="A290" s="12"/>
      <c r="B290" s="20" t="s">
        <v>401</v>
      </c>
      <c r="C290" s="15" t="n">
        <v>53048</v>
      </c>
      <c r="D290" s="38" t="n">
        <v>136</v>
      </c>
      <c r="E290" s="37" t="n">
        <v>33462</v>
      </c>
      <c r="F290" s="11" t="n">
        <v>543</v>
      </c>
    </row>
    <row r="291" customFormat="false" ht="13.5" hidden="false" customHeight="true" outlineLevel="0" collapsed="false">
      <c r="A291" s="12"/>
      <c r="B291" s="20" t="s">
        <v>717</v>
      </c>
      <c r="C291" s="15" t="n">
        <v>52404</v>
      </c>
      <c r="D291" s="38" t="n">
        <v>151</v>
      </c>
      <c r="E291" s="37" t="n">
        <v>63054</v>
      </c>
      <c r="F291" s="11" t="n">
        <v>251</v>
      </c>
    </row>
    <row r="292" customFormat="false" ht="13.5" hidden="false" customHeight="true" outlineLevel="0" collapsed="false">
      <c r="A292" s="12"/>
      <c r="B292" s="20" t="s">
        <v>406</v>
      </c>
      <c r="C292" s="15" t="n">
        <v>51411</v>
      </c>
      <c r="D292" s="38" t="n">
        <v>180</v>
      </c>
      <c r="E292" s="37" t="n">
        <v>47723</v>
      </c>
      <c r="F292" s="11" t="n">
        <v>350</v>
      </c>
    </row>
    <row r="293" customFormat="false" ht="13.5" hidden="false" customHeight="true" outlineLevel="0" collapsed="false">
      <c r="A293" s="12"/>
      <c r="B293" s="20" t="s">
        <v>403</v>
      </c>
      <c r="C293" s="15" t="n">
        <v>51057</v>
      </c>
      <c r="D293" s="38" t="n">
        <v>187</v>
      </c>
      <c r="E293" s="37" t="n">
        <v>35919</v>
      </c>
      <c r="F293" s="11" t="n">
        <v>500</v>
      </c>
    </row>
    <row r="294" customFormat="false" ht="13.5" hidden="false" customHeight="true" outlineLevel="0" collapsed="false">
      <c r="A294" s="12"/>
      <c r="B294" s="20" t="s">
        <v>404</v>
      </c>
      <c r="C294" s="15" t="n">
        <v>45509</v>
      </c>
      <c r="D294" s="38" t="n">
        <v>371</v>
      </c>
      <c r="E294" s="37" t="n">
        <v>30446</v>
      </c>
      <c r="F294" s="11" t="n">
        <v>599</v>
      </c>
    </row>
    <row r="295" customFormat="false" ht="13.5" hidden="false" customHeight="true" outlineLevel="0" collapsed="false">
      <c r="A295" s="12"/>
      <c r="B295" s="20" t="s">
        <v>402</v>
      </c>
      <c r="C295" s="15" t="n">
        <v>44064</v>
      </c>
      <c r="D295" s="38" t="n">
        <v>424</v>
      </c>
      <c r="E295" s="37" t="n">
        <v>47094</v>
      </c>
      <c r="F295" s="11" t="n">
        <v>358</v>
      </c>
    </row>
    <row r="296" customFormat="false" ht="13.5" hidden="false" customHeight="true" outlineLevel="0" collapsed="false">
      <c r="A296" s="12"/>
      <c r="B296" s="20" t="s">
        <v>79</v>
      </c>
      <c r="C296" s="15" t="n">
        <v>43257</v>
      </c>
      <c r="D296" s="38" t="n">
        <v>455</v>
      </c>
      <c r="E296" s="37" t="n">
        <v>261423</v>
      </c>
      <c r="F296" s="11" t="n">
        <v>59</v>
      </c>
    </row>
    <row r="297" customFormat="false" ht="13.5" hidden="false" customHeight="true" outlineLevel="0" collapsed="false">
      <c r="A297" s="12"/>
      <c r="B297" s="20" t="s">
        <v>405</v>
      </c>
      <c r="C297" s="15" t="n">
        <v>43046</v>
      </c>
      <c r="D297" s="38" t="n">
        <v>461</v>
      </c>
      <c r="E297" s="37" t="n">
        <v>157432</v>
      </c>
      <c r="F297" s="11" t="n">
        <v>108</v>
      </c>
    </row>
    <row r="298" customFormat="false" ht="13.5" hidden="false" customHeight="true" outlineLevel="0" collapsed="false">
      <c r="A298" s="23" t="s">
        <v>80</v>
      </c>
      <c r="B298" s="12"/>
      <c r="D298" s="38"/>
      <c r="E298" s="37"/>
      <c r="F298" s="11"/>
    </row>
    <row r="299" customFormat="false" ht="13.5" hidden="false" customHeight="true" outlineLevel="0" collapsed="false">
      <c r="A299" s="12"/>
      <c r="B299" s="20" t="s">
        <v>408</v>
      </c>
      <c r="C299" s="15" t="n">
        <v>54601</v>
      </c>
      <c r="D299" s="38" t="n">
        <v>105</v>
      </c>
      <c r="E299" s="37" t="n">
        <v>31545</v>
      </c>
      <c r="F299" s="11" t="n">
        <v>582</v>
      </c>
    </row>
    <row r="300" customFormat="false" ht="13.5" hidden="false" customHeight="true" outlineLevel="0" collapsed="false">
      <c r="A300" s="12"/>
      <c r="B300" s="20" t="s">
        <v>410</v>
      </c>
      <c r="C300" s="15" t="n">
        <v>50996</v>
      </c>
      <c r="D300" s="38" t="n">
        <v>188</v>
      </c>
      <c r="E300" s="37" t="n">
        <v>92485</v>
      </c>
      <c r="F300" s="11" t="n">
        <v>172</v>
      </c>
    </row>
    <row r="301" customFormat="false" ht="13.5" hidden="false" customHeight="true" outlineLevel="0" collapsed="false">
      <c r="A301" s="12"/>
      <c r="B301" s="20" t="s">
        <v>407</v>
      </c>
      <c r="C301" s="15" t="n">
        <v>50284</v>
      </c>
      <c r="D301" s="38" t="n">
        <v>202</v>
      </c>
      <c r="E301" s="37" t="n">
        <v>35229</v>
      </c>
      <c r="F301" s="11" t="n">
        <v>513</v>
      </c>
    </row>
    <row r="302" customFormat="false" ht="13.5" hidden="false" customHeight="true" outlineLevel="0" collapsed="false">
      <c r="A302" s="12"/>
      <c r="B302" s="20" t="s">
        <v>409</v>
      </c>
      <c r="C302" s="15" t="n">
        <v>47138</v>
      </c>
      <c r="D302" s="38" t="n">
        <v>299</v>
      </c>
      <c r="E302" s="37" t="n">
        <v>48708</v>
      </c>
      <c r="F302" s="11" t="n">
        <v>341</v>
      </c>
    </row>
    <row r="303" customFormat="false" ht="13.5" hidden="false" customHeight="true" outlineLevel="0" collapsed="false">
      <c r="A303" s="12"/>
      <c r="B303" s="20" t="s">
        <v>411</v>
      </c>
      <c r="C303" s="15" t="n">
        <v>47060</v>
      </c>
      <c r="D303" s="38" t="n">
        <v>304</v>
      </c>
      <c r="E303" s="37" t="n">
        <v>54284</v>
      </c>
      <c r="F303" s="11" t="n">
        <v>302</v>
      </c>
    </row>
    <row r="304" customFormat="false" ht="13.5" hidden="false" customHeight="true" outlineLevel="0" collapsed="false">
      <c r="A304" s="12"/>
      <c r="B304" s="20" t="s">
        <v>412</v>
      </c>
      <c r="C304" s="15" t="n">
        <v>44810</v>
      </c>
      <c r="D304" s="38" t="n">
        <v>397</v>
      </c>
      <c r="E304" s="37" t="n">
        <v>337919</v>
      </c>
      <c r="F304" s="11" t="n">
        <v>40</v>
      </c>
    </row>
    <row r="305" customFormat="false" ht="13.5" hidden="false" customHeight="true" outlineLevel="0" collapsed="false">
      <c r="A305" s="23" t="s">
        <v>81</v>
      </c>
      <c r="B305" s="12"/>
      <c r="D305" s="38"/>
      <c r="E305" s="37"/>
      <c r="F305" s="11"/>
    </row>
    <row r="306" customFormat="false" ht="13.5" hidden="false" customHeight="true" outlineLevel="0" collapsed="false">
      <c r="A306" s="12"/>
      <c r="B306" s="20" t="s">
        <v>414</v>
      </c>
      <c r="C306" s="15" t="n">
        <v>52948</v>
      </c>
      <c r="D306" s="38" t="n">
        <v>138</v>
      </c>
      <c r="E306" s="37" t="n">
        <v>43722</v>
      </c>
      <c r="F306" s="11" t="n">
        <v>400</v>
      </c>
    </row>
    <row r="307" customFormat="false" ht="13.5" hidden="false" customHeight="true" outlineLevel="0" collapsed="false">
      <c r="A307" s="12"/>
      <c r="B307" s="20" t="s">
        <v>415</v>
      </c>
      <c r="C307" s="15" t="n">
        <v>50783</v>
      </c>
      <c r="D307" s="38" t="n">
        <v>191</v>
      </c>
      <c r="E307" s="37" t="n">
        <v>34132</v>
      </c>
      <c r="F307" s="11" t="n">
        <v>532</v>
      </c>
    </row>
    <row r="308" customFormat="false" ht="13.5" hidden="false" customHeight="true" outlineLevel="0" collapsed="false">
      <c r="A308" s="12"/>
      <c r="B308" s="20" t="s">
        <v>413</v>
      </c>
      <c r="C308" s="15" t="n">
        <v>50168</v>
      </c>
      <c r="D308" s="38" t="n">
        <v>207</v>
      </c>
      <c r="E308" s="37" t="n">
        <v>34458</v>
      </c>
      <c r="F308" s="11" t="n">
        <v>522</v>
      </c>
    </row>
    <row r="309" customFormat="false" ht="13.5" hidden="false" customHeight="true" outlineLevel="0" collapsed="false">
      <c r="A309" s="12"/>
      <c r="B309" s="20" t="s">
        <v>416</v>
      </c>
      <c r="C309" s="15" t="n">
        <v>49926</v>
      </c>
      <c r="D309" s="38" t="n">
        <v>213</v>
      </c>
      <c r="E309" s="37" t="n">
        <v>62801</v>
      </c>
      <c r="F309" s="11" t="n">
        <v>254</v>
      </c>
    </row>
    <row r="310" customFormat="false" ht="13.5" hidden="false" customHeight="true" outlineLevel="0" collapsed="false">
      <c r="A310" s="12"/>
      <c r="B310" s="20" t="s">
        <v>81</v>
      </c>
      <c r="C310" s="15" t="n">
        <v>48664</v>
      </c>
      <c r="D310" s="38" t="n">
        <v>247</v>
      </c>
      <c r="E310" s="37" t="n">
        <v>194823</v>
      </c>
      <c r="F310" s="11" t="n">
        <v>88</v>
      </c>
    </row>
    <row r="311" customFormat="false" ht="13.5" hidden="false" customHeight="true" outlineLevel="0" collapsed="false">
      <c r="A311" s="12"/>
      <c r="B311" s="20" t="s">
        <v>417</v>
      </c>
      <c r="C311" s="15" t="n">
        <v>48377</v>
      </c>
      <c r="D311" s="38" t="n">
        <v>255</v>
      </c>
      <c r="E311" s="37" t="n">
        <v>56078</v>
      </c>
      <c r="F311" s="11" t="n">
        <v>290</v>
      </c>
    </row>
    <row r="312" customFormat="false" ht="13.5" hidden="false" customHeight="true" outlineLevel="0" collapsed="false">
      <c r="A312" s="12"/>
      <c r="B312" s="20" t="s">
        <v>418</v>
      </c>
      <c r="C312" s="15" t="n">
        <v>46800</v>
      </c>
      <c r="D312" s="38" t="n">
        <v>313</v>
      </c>
      <c r="E312" s="37" t="n">
        <v>50904</v>
      </c>
      <c r="F312" s="11" t="n">
        <v>326</v>
      </c>
    </row>
    <row r="313" customFormat="false" ht="13.5" hidden="false" customHeight="true" outlineLevel="0" collapsed="false">
      <c r="A313" s="23" t="s">
        <v>82</v>
      </c>
      <c r="B313" s="12"/>
      <c r="D313" s="38"/>
      <c r="E313" s="37"/>
      <c r="F313" s="11"/>
    </row>
    <row r="314" customFormat="false" ht="13.5" hidden="false" customHeight="true" outlineLevel="0" collapsed="false">
      <c r="A314" s="12"/>
      <c r="B314" s="20" t="s">
        <v>82</v>
      </c>
      <c r="C314" s="15" t="n">
        <v>50180</v>
      </c>
      <c r="D314" s="38" t="n">
        <v>206</v>
      </c>
      <c r="E314" s="37" t="n">
        <v>30393</v>
      </c>
      <c r="F314" s="11" t="n">
        <v>595</v>
      </c>
    </row>
    <row r="315" customFormat="false" ht="13.5" hidden="false" customHeight="true" outlineLevel="0" collapsed="false">
      <c r="A315" s="12"/>
      <c r="B315" s="20" t="s">
        <v>419</v>
      </c>
      <c r="C315" s="15" t="n">
        <v>49063</v>
      </c>
      <c r="D315" s="38" t="n">
        <v>233</v>
      </c>
      <c r="E315" s="37" t="n">
        <v>39385</v>
      </c>
      <c r="F315" s="11" t="n">
        <v>453</v>
      </c>
    </row>
    <row r="316" customFormat="false" ht="13.5" hidden="false" customHeight="true" outlineLevel="0" collapsed="false">
      <c r="A316" s="12"/>
      <c r="B316" s="20" t="s">
        <v>421</v>
      </c>
      <c r="C316" s="15" t="n">
        <v>39421</v>
      </c>
      <c r="D316" s="38" t="n">
        <v>560</v>
      </c>
      <c r="E316" s="37" t="n">
        <v>31740</v>
      </c>
      <c r="F316" s="11" t="n">
        <v>580</v>
      </c>
    </row>
    <row r="317" customFormat="false" ht="13.5" hidden="false" customHeight="true" outlineLevel="0" collapsed="false">
      <c r="A317" s="12"/>
      <c r="B317" s="20" t="s">
        <v>420</v>
      </c>
      <c r="C317" s="15" t="n">
        <v>37978</v>
      </c>
      <c r="D317" s="38" t="n">
        <v>581</v>
      </c>
      <c r="E317" s="37" t="n">
        <v>180320</v>
      </c>
      <c r="F317" s="11" t="n">
        <v>99</v>
      </c>
    </row>
    <row r="318" customFormat="false" ht="13.5" hidden="false" customHeight="true" outlineLevel="0" collapsed="false">
      <c r="A318" s="12"/>
      <c r="B318" s="20" t="s">
        <v>422</v>
      </c>
      <c r="C318" s="15" t="n">
        <v>36338</v>
      </c>
      <c r="D318" s="38" t="n">
        <v>597</v>
      </c>
      <c r="E318" s="37" t="n">
        <v>47254</v>
      </c>
      <c r="F318" s="11" t="n">
        <v>357</v>
      </c>
    </row>
    <row r="319" customFormat="false" ht="13.5" hidden="false" customHeight="true" outlineLevel="0" collapsed="false">
      <c r="A319" s="23" t="s">
        <v>83</v>
      </c>
      <c r="B319" s="12"/>
      <c r="D319" s="38"/>
      <c r="E319" s="37"/>
      <c r="F319" s="11"/>
    </row>
    <row r="320" customFormat="false" ht="13.5" hidden="false" customHeight="true" outlineLevel="0" collapsed="false">
      <c r="A320" s="12"/>
      <c r="B320" s="20" t="s">
        <v>424</v>
      </c>
      <c r="C320" s="15" t="n">
        <v>63244</v>
      </c>
      <c r="D320" s="38" t="n">
        <v>41</v>
      </c>
      <c r="E320" s="37" t="n">
        <v>51556</v>
      </c>
      <c r="F320" s="11" t="n">
        <v>323</v>
      </c>
    </row>
    <row r="321" customFormat="false" ht="13.5" hidden="false" customHeight="true" outlineLevel="0" collapsed="false">
      <c r="A321" s="12"/>
      <c r="B321" s="20" t="s">
        <v>432</v>
      </c>
      <c r="C321" s="15" t="n">
        <v>59803</v>
      </c>
      <c r="D321" s="38" t="n">
        <v>53</v>
      </c>
      <c r="E321" s="37" t="n">
        <v>155170</v>
      </c>
      <c r="F321" s="11" t="n">
        <v>111</v>
      </c>
    </row>
    <row r="322" customFormat="false" ht="13.5" hidden="false" customHeight="true" outlineLevel="0" collapsed="false">
      <c r="A322" s="12"/>
      <c r="B322" s="20" t="s">
        <v>426</v>
      </c>
      <c r="C322" s="15" t="n">
        <v>58213</v>
      </c>
      <c r="D322" s="38" t="n">
        <v>63</v>
      </c>
      <c r="E322" s="37" t="n">
        <v>32298</v>
      </c>
      <c r="F322" s="11" t="n">
        <v>567</v>
      </c>
    </row>
    <row r="323" customFormat="false" ht="13.5" hidden="false" customHeight="true" outlineLevel="0" collapsed="false">
      <c r="A323" s="12"/>
      <c r="B323" s="20" t="s">
        <v>423</v>
      </c>
      <c r="C323" s="15" t="n">
        <v>57518</v>
      </c>
      <c r="D323" s="38" t="n">
        <v>70</v>
      </c>
      <c r="E323" s="37" t="n">
        <v>34226</v>
      </c>
      <c r="F323" s="11" t="n">
        <v>527</v>
      </c>
    </row>
    <row r="324" customFormat="false" ht="13.5" hidden="false" customHeight="true" outlineLevel="0" collapsed="false">
      <c r="A324" s="12"/>
      <c r="B324" s="20" t="s">
        <v>425</v>
      </c>
      <c r="C324" s="15" t="n">
        <v>56962</v>
      </c>
      <c r="D324" s="38" t="n">
        <v>75</v>
      </c>
      <c r="E324" s="37" t="n">
        <v>35158</v>
      </c>
      <c r="F324" s="11" t="n">
        <v>516</v>
      </c>
    </row>
    <row r="325" customFormat="false" ht="13.5" hidden="false" customHeight="true" outlineLevel="0" collapsed="false">
      <c r="A325" s="12"/>
      <c r="B325" s="20" t="s">
        <v>83</v>
      </c>
      <c r="C325" s="15" t="n">
        <v>55805</v>
      </c>
      <c r="D325" s="38" t="n">
        <v>89</v>
      </c>
      <c r="E325" s="37" t="n">
        <v>273056</v>
      </c>
      <c r="F325" s="11" t="n">
        <v>55</v>
      </c>
    </row>
    <row r="326" customFormat="false" ht="13.5" hidden="false" customHeight="true" outlineLevel="0" collapsed="false">
      <c r="A326" s="12"/>
      <c r="B326" s="20" t="s">
        <v>436</v>
      </c>
      <c r="C326" s="15" t="n">
        <v>55777</v>
      </c>
      <c r="D326" s="38" t="n">
        <v>90</v>
      </c>
      <c r="E326" s="37" t="n">
        <v>31542</v>
      </c>
      <c r="F326" s="11" t="n">
        <v>583</v>
      </c>
    </row>
    <row r="327" customFormat="false" ht="13.5" hidden="false" customHeight="true" outlineLevel="0" collapsed="false">
      <c r="A327" s="12"/>
      <c r="B327" s="20" t="s">
        <v>429</v>
      </c>
      <c r="C327" s="15" t="n">
        <v>55115</v>
      </c>
      <c r="D327" s="38" t="n">
        <v>96</v>
      </c>
      <c r="E327" s="37" t="n">
        <v>78612</v>
      </c>
      <c r="F327" s="11" t="n">
        <v>196</v>
      </c>
    </row>
    <row r="328" customFormat="false" ht="13.5" hidden="false" customHeight="true" outlineLevel="0" collapsed="false">
      <c r="A328" s="12"/>
      <c r="B328" s="20" t="s">
        <v>437</v>
      </c>
      <c r="C328" s="15" t="n">
        <v>52242</v>
      </c>
      <c r="D328" s="38" t="n">
        <v>154</v>
      </c>
      <c r="E328" s="37" t="n">
        <v>57535</v>
      </c>
      <c r="F328" s="11" t="n">
        <v>277</v>
      </c>
    </row>
    <row r="329" customFormat="false" ht="13.5" hidden="false" customHeight="true" outlineLevel="0" collapsed="false">
      <c r="A329" s="12"/>
      <c r="B329" s="20" t="s">
        <v>431</v>
      </c>
      <c r="C329" s="15" t="n">
        <v>52180</v>
      </c>
      <c r="D329" s="38" t="n">
        <v>156</v>
      </c>
      <c r="E329" s="37" t="n">
        <v>36894</v>
      </c>
      <c r="F329" s="11" t="n">
        <v>483</v>
      </c>
    </row>
    <row r="330" customFormat="false" ht="13.5" hidden="false" customHeight="true" outlineLevel="0" collapsed="false">
      <c r="A330" s="12"/>
      <c r="B330" s="20" t="s">
        <v>433</v>
      </c>
      <c r="C330" s="15" t="n">
        <v>52097</v>
      </c>
      <c r="D330" s="38" t="n">
        <v>161</v>
      </c>
      <c r="E330" s="37" t="n">
        <v>47365</v>
      </c>
      <c r="F330" s="11" t="n">
        <v>354</v>
      </c>
    </row>
    <row r="331" customFormat="false" ht="13.5" hidden="false" customHeight="true" outlineLevel="0" collapsed="false">
      <c r="A331" s="12"/>
      <c r="B331" s="20" t="s">
        <v>430</v>
      </c>
      <c r="C331" s="15" t="n">
        <v>51996</v>
      </c>
      <c r="D331" s="38" t="n">
        <v>165</v>
      </c>
      <c r="E331" s="37" t="n">
        <v>40230</v>
      </c>
      <c r="F331" s="11" t="n">
        <v>445</v>
      </c>
    </row>
    <row r="332" customFormat="false" ht="13.5" hidden="false" customHeight="true" outlineLevel="0" collapsed="false">
      <c r="A332" s="12"/>
      <c r="B332" s="20" t="s">
        <v>427</v>
      </c>
      <c r="C332" s="15" t="n">
        <v>51078</v>
      </c>
      <c r="D332" s="38" t="n">
        <v>186</v>
      </c>
      <c r="E332" s="37" t="n">
        <v>55408</v>
      </c>
      <c r="F332" s="11" t="n">
        <v>295</v>
      </c>
    </row>
    <row r="333" customFormat="false" ht="13.5" hidden="false" customHeight="true" outlineLevel="0" collapsed="false">
      <c r="A333" s="12"/>
      <c r="B333" s="20" t="s">
        <v>434</v>
      </c>
      <c r="C333" s="15" t="n">
        <v>48886</v>
      </c>
      <c r="D333" s="38" t="n">
        <v>237</v>
      </c>
      <c r="E333" s="37" t="n">
        <v>39999</v>
      </c>
      <c r="F333" s="11" t="n">
        <v>447</v>
      </c>
    </row>
    <row r="334" customFormat="false" ht="13.5" hidden="false" customHeight="true" outlineLevel="0" collapsed="false">
      <c r="A334" s="12"/>
      <c r="B334" s="20" t="s">
        <v>428</v>
      </c>
      <c r="C334" s="15" t="n">
        <v>48807</v>
      </c>
      <c r="D334" s="38" t="n">
        <v>241</v>
      </c>
      <c r="E334" s="37" t="n">
        <v>38138</v>
      </c>
      <c r="F334" s="11" t="n">
        <v>471</v>
      </c>
    </row>
    <row r="335" customFormat="false" ht="13.5" hidden="false" customHeight="true" outlineLevel="0" collapsed="false">
      <c r="A335" s="12"/>
      <c r="B335" s="20" t="s">
        <v>435</v>
      </c>
      <c r="C335" s="15" t="n">
        <v>48210</v>
      </c>
      <c r="D335" s="38" t="n">
        <v>258</v>
      </c>
      <c r="E335" s="37" t="n">
        <v>74611</v>
      </c>
      <c r="F335" s="11" t="n">
        <v>211</v>
      </c>
    </row>
    <row r="336" customFormat="false" ht="13.5" hidden="false" customHeight="true" outlineLevel="0" collapsed="false">
      <c r="A336" s="23" t="s">
        <v>84</v>
      </c>
      <c r="B336" s="12"/>
      <c r="D336" s="38"/>
      <c r="E336" s="37"/>
      <c r="F336" s="11"/>
    </row>
    <row r="337" customFormat="false" ht="13.5" hidden="false" customHeight="true" outlineLevel="0" collapsed="false">
      <c r="A337" s="12"/>
      <c r="B337" s="20" t="s">
        <v>438</v>
      </c>
      <c r="C337" s="15" t="n">
        <v>60793</v>
      </c>
      <c r="D337" s="38" t="n">
        <v>49</v>
      </c>
      <c r="E337" s="37" t="n">
        <v>31002</v>
      </c>
      <c r="F337" s="11" t="n">
        <v>586</v>
      </c>
    </row>
    <row r="338" customFormat="false" ht="13.5" hidden="false" customHeight="true" outlineLevel="0" collapsed="false">
      <c r="A338" s="12"/>
      <c r="B338" s="20" t="s">
        <v>442</v>
      </c>
      <c r="C338" s="15" t="n">
        <v>52336</v>
      </c>
      <c r="D338" s="38" t="n">
        <v>153</v>
      </c>
      <c r="E338" s="37" t="n">
        <v>46783</v>
      </c>
      <c r="F338" s="11" t="n">
        <v>361</v>
      </c>
    </row>
    <row r="339" customFormat="false" ht="13.5" hidden="false" customHeight="true" outlineLevel="0" collapsed="false">
      <c r="A339" s="12"/>
      <c r="B339" s="20" t="s">
        <v>440</v>
      </c>
      <c r="C339" s="15" t="n">
        <v>51442</v>
      </c>
      <c r="D339" s="38" t="n">
        <v>179</v>
      </c>
      <c r="E339" s="37" t="n">
        <v>38158</v>
      </c>
      <c r="F339" s="11" t="n">
        <v>470</v>
      </c>
    </row>
    <row r="340" customFormat="false" ht="13.5" hidden="false" customHeight="true" outlineLevel="0" collapsed="false">
      <c r="A340" s="12"/>
      <c r="B340" s="20" t="s">
        <v>439</v>
      </c>
      <c r="C340" s="15" t="n">
        <v>51135</v>
      </c>
      <c r="D340" s="38" t="n">
        <v>183</v>
      </c>
      <c r="E340" s="37" t="n">
        <v>55911</v>
      </c>
      <c r="F340" s="11" t="n">
        <v>292</v>
      </c>
    </row>
    <row r="341" customFormat="false" ht="13.5" hidden="false" customHeight="true" outlineLevel="0" collapsed="false">
      <c r="A341" s="12"/>
      <c r="B341" s="20" t="s">
        <v>443</v>
      </c>
      <c r="C341" s="15" t="n">
        <v>50900</v>
      </c>
      <c r="D341" s="38" t="n">
        <v>189</v>
      </c>
      <c r="E341" s="37" t="n">
        <v>47796</v>
      </c>
      <c r="F341" s="11" t="n">
        <v>349</v>
      </c>
    </row>
    <row r="342" customFormat="false" ht="13.5" hidden="false" customHeight="true" outlineLevel="0" collapsed="false">
      <c r="A342" s="12"/>
      <c r="B342" s="20" t="s">
        <v>445</v>
      </c>
      <c r="C342" s="15" t="n">
        <v>47491</v>
      </c>
      <c r="D342" s="38" t="n">
        <v>285</v>
      </c>
      <c r="E342" s="37" t="n">
        <v>61409</v>
      </c>
      <c r="F342" s="11" t="n">
        <v>260</v>
      </c>
    </row>
    <row r="343" customFormat="false" ht="13.5" hidden="false" customHeight="true" outlineLevel="0" collapsed="false">
      <c r="A343" s="12"/>
      <c r="B343" s="20" t="s">
        <v>441</v>
      </c>
      <c r="C343" s="15" t="n">
        <v>45961</v>
      </c>
      <c r="D343" s="38" t="n">
        <v>348</v>
      </c>
      <c r="E343" s="37" t="n">
        <v>33726</v>
      </c>
      <c r="F343" s="11" t="n">
        <v>536</v>
      </c>
    </row>
    <row r="344" customFormat="false" ht="13.5" hidden="false" customHeight="true" outlineLevel="0" collapsed="false">
      <c r="A344" s="12"/>
      <c r="B344" s="20" t="s">
        <v>448</v>
      </c>
      <c r="C344" s="15" t="n">
        <v>44737</v>
      </c>
      <c r="D344" s="38" t="n">
        <v>401</v>
      </c>
      <c r="E344" s="37" t="n">
        <v>60975</v>
      </c>
      <c r="F344" s="11" t="n">
        <v>261</v>
      </c>
    </row>
    <row r="345" customFormat="false" ht="13.5" hidden="false" customHeight="true" outlineLevel="0" collapsed="false">
      <c r="A345" s="12"/>
      <c r="B345" s="20" t="s">
        <v>444</v>
      </c>
      <c r="C345" s="15" t="n">
        <v>44298</v>
      </c>
      <c r="D345" s="38" t="n">
        <v>420</v>
      </c>
      <c r="E345" s="37" t="n">
        <v>131841</v>
      </c>
      <c r="F345" s="11" t="n">
        <v>129</v>
      </c>
    </row>
    <row r="346" customFormat="false" ht="13.5" hidden="false" customHeight="true" outlineLevel="0" collapsed="false">
      <c r="A346" s="12"/>
      <c r="B346" s="20" t="s">
        <v>446</v>
      </c>
      <c r="C346" s="15" t="n">
        <v>43775</v>
      </c>
      <c r="D346" s="38" t="n">
        <v>437</v>
      </c>
      <c r="E346" s="37" t="n">
        <v>46513</v>
      </c>
      <c r="F346" s="11" t="n">
        <v>365</v>
      </c>
    </row>
    <row r="347" customFormat="false" ht="13.5" hidden="false" customHeight="true" outlineLevel="0" collapsed="false">
      <c r="A347" s="12"/>
      <c r="B347" s="20" t="s">
        <v>447</v>
      </c>
      <c r="C347" s="15" t="n">
        <v>43370</v>
      </c>
      <c r="D347" s="38" t="n">
        <v>451</v>
      </c>
      <c r="E347" s="37" t="n">
        <v>70878</v>
      </c>
      <c r="F347" s="11" t="n">
        <v>220</v>
      </c>
    </row>
    <row r="348" customFormat="false" ht="13.5" hidden="false" customHeight="true" outlineLevel="0" collapsed="false">
      <c r="A348" s="12"/>
      <c r="B348" s="20" t="s">
        <v>84</v>
      </c>
      <c r="C348" s="15" t="n">
        <v>40586</v>
      </c>
      <c r="D348" s="38" t="n">
        <v>538</v>
      </c>
      <c r="E348" s="37" t="n">
        <v>389985</v>
      </c>
      <c r="F348" s="11" t="n">
        <v>31</v>
      </c>
    </row>
    <row r="349" customFormat="false" ht="13.5" hidden="false" customHeight="true" outlineLevel="0" collapsed="false">
      <c r="A349" s="23" t="s">
        <v>85</v>
      </c>
      <c r="B349" s="12"/>
      <c r="D349" s="38"/>
      <c r="E349" s="37"/>
      <c r="F349" s="11"/>
    </row>
    <row r="350" customFormat="false" ht="13.5" hidden="false" customHeight="true" outlineLevel="0" collapsed="false">
      <c r="A350" s="12"/>
      <c r="B350" s="20" t="s">
        <v>451</v>
      </c>
      <c r="C350" s="15" t="n">
        <v>60283</v>
      </c>
      <c r="D350" s="38" t="n">
        <v>51</v>
      </c>
      <c r="E350" s="37" t="n">
        <v>52519</v>
      </c>
      <c r="F350" s="11" t="n">
        <v>315</v>
      </c>
    </row>
    <row r="351" customFormat="false" ht="13.5" hidden="false" customHeight="true" outlineLevel="0" collapsed="false">
      <c r="A351" s="12"/>
      <c r="B351" s="20" t="s">
        <v>452</v>
      </c>
      <c r="C351" s="15" t="n">
        <v>53396</v>
      </c>
      <c r="D351" s="38" t="n">
        <v>129</v>
      </c>
      <c r="E351" s="37" t="n">
        <v>30272</v>
      </c>
      <c r="F351" s="11" t="n">
        <v>604</v>
      </c>
    </row>
    <row r="352" customFormat="false" ht="13.5" hidden="false" customHeight="true" outlineLevel="0" collapsed="false">
      <c r="A352" s="12"/>
      <c r="B352" s="20" t="s">
        <v>453</v>
      </c>
      <c r="C352" s="15" t="n">
        <v>48568</v>
      </c>
      <c r="D352" s="38" t="n">
        <v>250</v>
      </c>
      <c r="E352" s="37" t="n">
        <v>61593</v>
      </c>
      <c r="F352" s="11" t="n">
        <v>259</v>
      </c>
    </row>
    <row r="353" customFormat="false" ht="13.5" hidden="false" customHeight="true" outlineLevel="0" collapsed="false">
      <c r="A353" s="12"/>
      <c r="B353" s="20" t="s">
        <v>456</v>
      </c>
      <c r="C353" s="15" t="n">
        <v>47142</v>
      </c>
      <c r="D353" s="38" t="n">
        <v>298</v>
      </c>
      <c r="E353" s="37" t="n">
        <v>82535</v>
      </c>
      <c r="F353" s="11" t="n">
        <v>185</v>
      </c>
    </row>
    <row r="354" customFormat="false" ht="13.5" hidden="false" customHeight="true" outlineLevel="0" collapsed="false">
      <c r="A354" s="12"/>
      <c r="B354" s="20" t="s">
        <v>458</v>
      </c>
      <c r="C354" s="15" t="n">
        <v>46533</v>
      </c>
      <c r="D354" s="38" t="n">
        <v>324</v>
      </c>
      <c r="E354" s="37" t="n">
        <v>74128</v>
      </c>
      <c r="F354" s="11" t="n">
        <v>212</v>
      </c>
    </row>
    <row r="355" customFormat="false" ht="13.5" hidden="false" customHeight="true" outlineLevel="0" collapsed="false">
      <c r="A355" s="12"/>
      <c r="B355" s="20" t="s">
        <v>459</v>
      </c>
      <c r="C355" s="15" t="n">
        <v>46143</v>
      </c>
      <c r="D355" s="38" t="n">
        <v>342</v>
      </c>
      <c r="E355" s="37" t="n">
        <v>74747</v>
      </c>
      <c r="F355" s="11" t="n">
        <v>210</v>
      </c>
    </row>
    <row r="356" customFormat="false" ht="13.5" hidden="false" customHeight="true" outlineLevel="0" collapsed="false">
      <c r="A356" s="12"/>
      <c r="B356" s="20" t="s">
        <v>455</v>
      </c>
      <c r="C356" s="15" t="n">
        <v>45452</v>
      </c>
      <c r="D356" s="38" t="n">
        <v>372</v>
      </c>
      <c r="E356" s="37" t="n">
        <v>30115</v>
      </c>
      <c r="F356" s="11" t="n">
        <v>605</v>
      </c>
    </row>
    <row r="357" customFormat="false" ht="13.5" hidden="false" customHeight="true" outlineLevel="0" collapsed="false">
      <c r="A357" s="12"/>
      <c r="B357" s="20" t="s">
        <v>466</v>
      </c>
      <c r="C357" s="15" t="n">
        <v>44901</v>
      </c>
      <c r="D357" s="38" t="n">
        <v>393</v>
      </c>
      <c r="E357" s="37" t="n">
        <v>79876</v>
      </c>
      <c r="F357" s="11" t="n">
        <v>195</v>
      </c>
    </row>
    <row r="358" customFormat="false" ht="13.5" hidden="false" customHeight="true" outlineLevel="0" collapsed="false">
      <c r="A358" s="12"/>
      <c r="B358" s="20" t="s">
        <v>454</v>
      </c>
      <c r="C358" s="15" t="n">
        <v>44754</v>
      </c>
      <c r="D358" s="38" t="n">
        <v>400</v>
      </c>
      <c r="E358" s="37" t="n">
        <v>64941</v>
      </c>
      <c r="F358" s="11" t="n">
        <v>240</v>
      </c>
    </row>
    <row r="359" customFormat="false" ht="13.5" hidden="false" customHeight="true" outlineLevel="0" collapsed="false">
      <c r="A359" s="12"/>
      <c r="B359" s="20" t="s">
        <v>462</v>
      </c>
      <c r="C359" s="15" t="n">
        <v>44676</v>
      </c>
      <c r="D359" s="38" t="n">
        <v>404</v>
      </c>
      <c r="E359" s="37" t="n">
        <v>163072</v>
      </c>
      <c r="F359" s="11" t="n">
        <v>104</v>
      </c>
    </row>
    <row r="360" customFormat="false" ht="13.5" hidden="false" customHeight="true" outlineLevel="0" collapsed="false">
      <c r="A360" s="12"/>
      <c r="B360" s="20" t="s">
        <v>461</v>
      </c>
      <c r="C360" s="15" t="n">
        <v>44331</v>
      </c>
      <c r="D360" s="38" t="n">
        <v>419</v>
      </c>
      <c r="E360" s="37" t="n">
        <v>407698</v>
      </c>
      <c r="F360" s="11" t="n">
        <v>28</v>
      </c>
    </row>
    <row r="361" customFormat="false" ht="13.5" hidden="false" customHeight="true" outlineLevel="0" collapsed="false">
      <c r="A361" s="12"/>
      <c r="B361" s="20" t="s">
        <v>460</v>
      </c>
      <c r="C361" s="15" t="n">
        <v>43021</v>
      </c>
      <c r="D361" s="38" t="n">
        <v>462</v>
      </c>
      <c r="E361" s="37" t="n">
        <v>56035</v>
      </c>
      <c r="F361" s="11" t="n">
        <v>291</v>
      </c>
    </row>
    <row r="362" customFormat="false" ht="13.5" hidden="false" customHeight="true" outlineLevel="0" collapsed="false">
      <c r="A362" s="12"/>
      <c r="B362" s="20" t="s">
        <v>464</v>
      </c>
      <c r="C362" s="15" t="n">
        <v>42768</v>
      </c>
      <c r="D362" s="38" t="n">
        <v>472</v>
      </c>
      <c r="E362" s="37" t="n">
        <v>223339</v>
      </c>
      <c r="F362" s="11" t="n">
        <v>74</v>
      </c>
    </row>
    <row r="363" customFormat="false" ht="13.5" hidden="false" customHeight="true" outlineLevel="0" collapsed="false">
      <c r="A363" s="12"/>
      <c r="B363" s="20" t="s">
        <v>463</v>
      </c>
      <c r="C363" s="15" t="n">
        <v>42661</v>
      </c>
      <c r="D363" s="38" t="n">
        <v>478</v>
      </c>
      <c r="E363" s="37" t="n">
        <v>52611</v>
      </c>
      <c r="F363" s="11" t="n">
        <v>314</v>
      </c>
    </row>
    <row r="364" customFormat="false" ht="13.5" hidden="false" customHeight="true" outlineLevel="0" collapsed="false">
      <c r="A364" s="12"/>
      <c r="B364" s="20" t="s">
        <v>457</v>
      </c>
      <c r="C364" s="15" t="n">
        <v>42235</v>
      </c>
      <c r="D364" s="38" t="n">
        <v>494</v>
      </c>
      <c r="E364" s="37" t="n">
        <v>59980</v>
      </c>
      <c r="F364" s="11" t="n">
        <v>268</v>
      </c>
    </row>
    <row r="365" customFormat="false" ht="13.5" hidden="false" customHeight="true" outlineLevel="0" collapsed="false">
      <c r="A365" s="12"/>
      <c r="B365" s="20" t="s">
        <v>450</v>
      </c>
      <c r="C365" s="15" t="n">
        <v>42043</v>
      </c>
      <c r="D365" s="38" t="n">
        <v>500</v>
      </c>
      <c r="E365" s="37" t="n">
        <v>59985</v>
      </c>
      <c r="F365" s="11" t="n">
        <v>267</v>
      </c>
    </row>
    <row r="366" customFormat="false" ht="13.5" hidden="false" customHeight="true" outlineLevel="0" collapsed="false">
      <c r="A366" s="12"/>
      <c r="B366" s="20" t="s">
        <v>465</v>
      </c>
      <c r="C366" s="15" t="n">
        <v>41814</v>
      </c>
      <c r="D366" s="38" t="n">
        <v>508</v>
      </c>
      <c r="E366" s="37" t="n">
        <v>166859</v>
      </c>
      <c r="F366" s="11" t="n">
        <v>103</v>
      </c>
    </row>
    <row r="367" customFormat="false" ht="13.5" hidden="false" customHeight="true" outlineLevel="0" collapsed="false">
      <c r="A367" s="12"/>
      <c r="B367" s="20" t="s">
        <v>85</v>
      </c>
      <c r="C367" s="15" t="n">
        <v>41724</v>
      </c>
      <c r="D367" s="38" t="n">
        <v>510</v>
      </c>
      <c r="E367" s="37" t="n">
        <v>376951</v>
      </c>
      <c r="F367" s="11" t="n">
        <v>33</v>
      </c>
    </row>
    <row r="368" customFormat="false" ht="13.5" hidden="false" customHeight="true" outlineLevel="0" collapsed="false">
      <c r="A368" s="12"/>
      <c r="B368" s="20" t="s">
        <v>449</v>
      </c>
      <c r="C368" s="15" t="n">
        <v>41400</v>
      </c>
      <c r="D368" s="38" t="n">
        <v>521</v>
      </c>
      <c r="E368" s="37" t="n">
        <v>37955</v>
      </c>
      <c r="F368" s="11" t="n">
        <v>474</v>
      </c>
    </row>
    <row r="369" customFormat="false" ht="13.5" hidden="false" customHeight="true" outlineLevel="0" collapsed="false">
      <c r="A369" s="23" t="s">
        <v>86</v>
      </c>
      <c r="B369" s="12"/>
      <c r="D369" s="38"/>
      <c r="E369" s="37"/>
      <c r="F369" s="11"/>
    </row>
    <row r="370" customFormat="false" ht="13.5" hidden="false" customHeight="true" outlineLevel="0" collapsed="false">
      <c r="A370" s="12"/>
      <c r="B370" s="20" t="s">
        <v>467</v>
      </c>
      <c r="C370" s="15" t="n">
        <v>55062</v>
      </c>
      <c r="D370" s="38" t="n">
        <v>97</v>
      </c>
      <c r="E370" s="37" t="n">
        <v>32246</v>
      </c>
      <c r="F370" s="11" t="n">
        <v>568</v>
      </c>
    </row>
    <row r="371" customFormat="false" ht="13.5" hidden="false" customHeight="true" outlineLevel="0" collapsed="false">
      <c r="A371" s="12"/>
      <c r="B371" s="20" t="s">
        <v>468</v>
      </c>
      <c r="C371" s="15" t="n">
        <v>51599</v>
      </c>
      <c r="D371" s="38" t="n">
        <v>178</v>
      </c>
      <c r="E371" s="37" t="n">
        <v>143875</v>
      </c>
      <c r="F371" s="11" t="n">
        <v>119</v>
      </c>
    </row>
    <row r="372" customFormat="false" ht="13.5" hidden="false" customHeight="true" outlineLevel="0" collapsed="false">
      <c r="A372" s="12"/>
      <c r="B372" s="20" t="s">
        <v>479</v>
      </c>
      <c r="C372" s="15" t="n">
        <v>49962</v>
      </c>
      <c r="D372" s="38" t="n">
        <v>211</v>
      </c>
      <c r="E372" s="37" t="n">
        <v>81637</v>
      </c>
      <c r="F372" s="11" t="n">
        <v>190</v>
      </c>
    </row>
    <row r="373" customFormat="false" ht="13.5" hidden="false" customHeight="true" outlineLevel="0" collapsed="false">
      <c r="A373" s="12"/>
      <c r="B373" s="20" t="s">
        <v>474</v>
      </c>
      <c r="C373" s="15" t="n">
        <v>46604</v>
      </c>
      <c r="D373" s="38" t="n">
        <v>322</v>
      </c>
      <c r="E373" s="37" t="n">
        <v>71459</v>
      </c>
      <c r="F373" s="11" t="n">
        <v>218</v>
      </c>
    </row>
    <row r="374" customFormat="false" ht="13.5" hidden="false" customHeight="true" outlineLevel="0" collapsed="false">
      <c r="A374" s="12"/>
      <c r="B374" s="20" t="s">
        <v>470</v>
      </c>
      <c r="C374" s="15" t="n">
        <v>46380</v>
      </c>
      <c r="D374" s="38" t="n">
        <v>328</v>
      </c>
      <c r="E374" s="37" t="n">
        <v>35825</v>
      </c>
      <c r="F374" s="11" t="n">
        <v>501</v>
      </c>
    </row>
    <row r="375" customFormat="false" ht="13.5" hidden="false" customHeight="true" outlineLevel="0" collapsed="false">
      <c r="A375" s="12"/>
      <c r="B375" s="20" t="s">
        <v>475</v>
      </c>
      <c r="C375" s="15" t="n">
        <v>46119</v>
      </c>
      <c r="D375" s="38" t="n">
        <v>343</v>
      </c>
      <c r="E375" s="37" t="n">
        <v>52999</v>
      </c>
      <c r="F375" s="11" t="n">
        <v>311</v>
      </c>
    </row>
    <row r="376" customFormat="false" ht="13.5" hidden="false" customHeight="true" outlineLevel="0" collapsed="false">
      <c r="A376" s="12"/>
      <c r="B376" s="20" t="s">
        <v>473</v>
      </c>
      <c r="C376" s="15" t="n">
        <v>46090</v>
      </c>
      <c r="D376" s="38" t="n">
        <v>344</v>
      </c>
      <c r="E376" s="37" t="n">
        <v>88260</v>
      </c>
      <c r="F376" s="11" t="n">
        <v>181</v>
      </c>
    </row>
    <row r="377" customFormat="false" ht="13.5" hidden="false" customHeight="true" outlineLevel="0" collapsed="false">
      <c r="A377" s="12"/>
      <c r="B377" s="20" t="s">
        <v>472</v>
      </c>
      <c r="C377" s="15" t="n">
        <v>45761</v>
      </c>
      <c r="D377" s="38" t="n">
        <v>355</v>
      </c>
      <c r="E377" s="37" t="n">
        <v>241732</v>
      </c>
      <c r="F377" s="11" t="n">
        <v>64</v>
      </c>
    </row>
    <row r="378" customFormat="false" ht="13.5" hidden="false" customHeight="true" outlineLevel="0" collapsed="false">
      <c r="A378" s="12"/>
      <c r="B378" s="20" t="s">
        <v>491</v>
      </c>
      <c r="C378" s="15" t="n">
        <v>45051</v>
      </c>
      <c r="D378" s="38" t="n">
        <v>388</v>
      </c>
      <c r="E378" s="37" t="n">
        <v>64442</v>
      </c>
      <c r="F378" s="11" t="n">
        <v>245</v>
      </c>
    </row>
    <row r="379" customFormat="false" ht="13.5" hidden="false" customHeight="true" outlineLevel="0" collapsed="false">
      <c r="A379" s="12"/>
      <c r="B379" s="20" t="s">
        <v>469</v>
      </c>
      <c r="C379" s="15" t="n">
        <v>44361</v>
      </c>
      <c r="D379" s="38" t="n">
        <v>417</v>
      </c>
      <c r="E379" s="37" t="n">
        <v>198612</v>
      </c>
      <c r="F379" s="11" t="n">
        <v>85</v>
      </c>
    </row>
    <row r="380" customFormat="false" ht="13.5" hidden="false" customHeight="true" outlineLevel="0" collapsed="false">
      <c r="A380" s="12"/>
      <c r="B380" s="20" t="s">
        <v>478</v>
      </c>
      <c r="C380" s="15" t="n">
        <v>44204</v>
      </c>
      <c r="D380" s="38" t="n">
        <v>422</v>
      </c>
      <c r="E380" s="37" t="n">
        <v>81662</v>
      </c>
      <c r="F380" s="11" t="n">
        <v>189</v>
      </c>
    </row>
    <row r="381" customFormat="false" ht="13.5" hidden="false" customHeight="true" outlineLevel="0" collapsed="false">
      <c r="A381" s="12"/>
      <c r="B381" s="20" t="s">
        <v>477</v>
      </c>
      <c r="C381" s="15" t="n">
        <v>43768</v>
      </c>
      <c r="D381" s="38" t="n">
        <v>439</v>
      </c>
      <c r="E381" s="37" t="n">
        <v>43834</v>
      </c>
      <c r="F381" s="11" t="n">
        <v>398</v>
      </c>
    </row>
    <row r="382" customFormat="false" ht="13.5" hidden="false" customHeight="true" outlineLevel="0" collapsed="false">
      <c r="A382" s="12"/>
      <c r="B382" s="20" t="s">
        <v>484</v>
      </c>
      <c r="C382" s="15" t="n">
        <v>43658</v>
      </c>
      <c r="D382" s="38" t="n">
        <v>440</v>
      </c>
      <c r="E382" s="37" t="n">
        <v>71581</v>
      </c>
      <c r="F382" s="11" t="n">
        <v>217</v>
      </c>
    </row>
    <row r="383" customFormat="false" ht="13.5" hidden="false" customHeight="true" outlineLevel="0" collapsed="false">
      <c r="A383" s="12"/>
      <c r="B383" s="20" t="s">
        <v>480</v>
      </c>
      <c r="C383" s="15" t="n">
        <v>42527</v>
      </c>
      <c r="D383" s="38" t="n">
        <v>484</v>
      </c>
      <c r="E383" s="37" t="n">
        <v>1969786</v>
      </c>
      <c r="F383" s="11" t="n">
        <v>2</v>
      </c>
    </row>
    <row r="384" customFormat="false" ht="13.5" hidden="false" customHeight="true" outlineLevel="0" collapsed="false">
      <c r="A384" s="12"/>
      <c r="B384" s="20" t="s">
        <v>471</v>
      </c>
      <c r="C384" s="15" t="n">
        <v>42395</v>
      </c>
      <c r="D384" s="38" t="n">
        <v>492</v>
      </c>
      <c r="E384" s="37" t="n">
        <v>45515</v>
      </c>
      <c r="F384" s="11" t="n">
        <v>372</v>
      </c>
    </row>
    <row r="385" customFormat="false" ht="13.5" hidden="false" customHeight="true" outlineLevel="0" collapsed="false">
      <c r="A385" s="12"/>
      <c r="B385" s="20" t="s">
        <v>488</v>
      </c>
      <c r="C385" s="15" t="n">
        <v>42262</v>
      </c>
      <c r="D385" s="38" t="n">
        <v>493</v>
      </c>
      <c r="E385" s="37" t="n">
        <v>68446</v>
      </c>
      <c r="F385" s="11" t="n">
        <v>231</v>
      </c>
    </row>
    <row r="386" customFormat="false" ht="13.5" hidden="false" customHeight="true" outlineLevel="0" collapsed="false">
      <c r="A386" s="12"/>
      <c r="B386" s="20" t="s">
        <v>476</v>
      </c>
      <c r="C386" s="15" t="n">
        <v>42199</v>
      </c>
      <c r="D386" s="38" t="n">
        <v>497</v>
      </c>
      <c r="E386" s="37" t="n">
        <v>78265</v>
      </c>
      <c r="F386" s="11" t="n">
        <v>197</v>
      </c>
    </row>
    <row r="387" customFormat="false" ht="13.5" hidden="false" customHeight="true" outlineLevel="0" collapsed="false">
      <c r="A387" s="12"/>
      <c r="B387" s="20" t="s">
        <v>485</v>
      </c>
      <c r="C387" s="15" t="n">
        <v>41724</v>
      </c>
      <c r="D387" s="38" t="n">
        <v>510</v>
      </c>
      <c r="E387" s="37" t="n">
        <v>206765</v>
      </c>
      <c r="F387" s="11" t="n">
        <v>81</v>
      </c>
    </row>
    <row r="388" customFormat="false" ht="13.5" hidden="false" customHeight="true" outlineLevel="0" collapsed="false">
      <c r="A388" s="12"/>
      <c r="B388" s="20" t="s">
        <v>487</v>
      </c>
      <c r="C388" s="15" t="n">
        <v>41696</v>
      </c>
      <c r="D388" s="38" t="n">
        <v>512</v>
      </c>
      <c r="E388" s="37" t="n">
        <v>54279</v>
      </c>
      <c r="F388" s="11" t="n">
        <v>303</v>
      </c>
    </row>
    <row r="389" customFormat="false" ht="13.5" hidden="false" customHeight="true" outlineLevel="0" collapsed="false">
      <c r="A389" s="12"/>
      <c r="B389" s="20" t="s">
        <v>481</v>
      </c>
      <c r="C389" s="15" t="n">
        <v>41347</v>
      </c>
      <c r="D389" s="38" t="n">
        <v>522</v>
      </c>
      <c r="E389" s="37" t="n">
        <v>77715</v>
      </c>
      <c r="F389" s="11" t="n">
        <v>199</v>
      </c>
    </row>
    <row r="390" customFormat="false" ht="13.5" hidden="false" customHeight="true" outlineLevel="0" collapsed="false">
      <c r="A390" s="12"/>
      <c r="B390" s="20" t="s">
        <v>489</v>
      </c>
      <c r="C390" s="15" t="n">
        <v>40496</v>
      </c>
      <c r="D390" s="38" t="n">
        <v>540</v>
      </c>
      <c r="E390" s="37" t="n">
        <v>65365</v>
      </c>
      <c r="F390" s="11" t="n">
        <v>239</v>
      </c>
    </row>
    <row r="391" customFormat="false" ht="13.5" hidden="false" customHeight="true" outlineLevel="0" collapsed="false">
      <c r="A391" s="12"/>
      <c r="B391" s="20" t="s">
        <v>482</v>
      </c>
      <c r="C391" s="15" t="n">
        <v>40365</v>
      </c>
      <c r="D391" s="38" t="n">
        <v>542</v>
      </c>
      <c r="E391" s="37" t="n">
        <v>51662</v>
      </c>
      <c r="F391" s="11" t="n">
        <v>322</v>
      </c>
    </row>
    <row r="392" customFormat="false" ht="13.5" hidden="false" customHeight="true" outlineLevel="0" collapsed="false">
      <c r="A392" s="12"/>
      <c r="B392" s="20" t="s">
        <v>492</v>
      </c>
      <c r="C392" s="15" t="n">
        <v>39644</v>
      </c>
      <c r="D392" s="38" t="n">
        <v>556</v>
      </c>
      <c r="E392" s="37" t="n">
        <v>35793</v>
      </c>
      <c r="F392" s="11" t="n">
        <v>502</v>
      </c>
    </row>
    <row r="393" customFormat="false" ht="13.5" hidden="false" customHeight="true" outlineLevel="0" collapsed="false">
      <c r="A393" s="12"/>
      <c r="B393" s="20" t="s">
        <v>486</v>
      </c>
      <c r="C393" s="15" t="n">
        <v>37969</v>
      </c>
      <c r="D393" s="38" t="n">
        <v>582</v>
      </c>
      <c r="E393" s="37" t="n">
        <v>128113</v>
      </c>
      <c r="F393" s="11" t="n">
        <v>133</v>
      </c>
    </row>
    <row r="394" customFormat="false" ht="13.5" hidden="false" customHeight="true" outlineLevel="0" collapsed="false">
      <c r="A394" s="12"/>
      <c r="B394" s="20" t="s">
        <v>490</v>
      </c>
      <c r="C394" s="15" t="n">
        <v>36164</v>
      </c>
      <c r="D394" s="38" t="n">
        <v>598</v>
      </c>
      <c r="E394" s="37" t="n">
        <v>37202</v>
      </c>
      <c r="F394" s="11" t="n">
        <v>480</v>
      </c>
    </row>
    <row r="395" customFormat="false" ht="13.5" hidden="false" customHeight="true" outlineLevel="0" collapsed="false">
      <c r="A395" s="12"/>
      <c r="B395" s="20" t="s">
        <v>483</v>
      </c>
      <c r="C395" s="15" t="n">
        <v>34999</v>
      </c>
      <c r="D395" s="38" t="n">
        <v>603</v>
      </c>
      <c r="E395" s="37" t="n">
        <v>32468</v>
      </c>
      <c r="F395" s="11" t="n">
        <v>565</v>
      </c>
    </row>
    <row r="396" customFormat="false" ht="13.5" hidden="false" customHeight="true" outlineLevel="0" collapsed="false">
      <c r="A396" s="23" t="s">
        <v>87</v>
      </c>
      <c r="B396" s="12"/>
      <c r="D396" s="38"/>
      <c r="E396" s="37"/>
      <c r="F396" s="11"/>
    </row>
    <row r="397" customFormat="false" ht="13.5" hidden="false" customHeight="true" outlineLevel="0" collapsed="false">
      <c r="A397" s="12"/>
      <c r="B397" s="20" t="s">
        <v>500</v>
      </c>
      <c r="C397" s="15" t="n">
        <v>53650</v>
      </c>
      <c r="D397" s="38" t="n">
        <v>125</v>
      </c>
      <c r="E397" s="37" t="n">
        <v>120340</v>
      </c>
      <c r="F397" s="11" t="n">
        <v>139</v>
      </c>
    </row>
    <row r="398" customFormat="false" ht="13.5" hidden="false" customHeight="true" outlineLevel="0" collapsed="false">
      <c r="A398" s="12"/>
      <c r="B398" s="20" t="s">
        <v>498</v>
      </c>
      <c r="C398" s="15" t="n">
        <v>53246</v>
      </c>
      <c r="D398" s="38" t="n">
        <v>130</v>
      </c>
      <c r="E398" s="37" t="n">
        <v>30091</v>
      </c>
      <c r="F398" s="11" t="n">
        <v>606</v>
      </c>
    </row>
    <row r="399" customFormat="false" ht="13.5" hidden="false" customHeight="true" outlineLevel="0" collapsed="false">
      <c r="A399" s="12"/>
      <c r="B399" s="20" t="s">
        <v>495</v>
      </c>
      <c r="C399" s="15" t="n">
        <v>51925</v>
      </c>
      <c r="D399" s="38" t="n">
        <v>167</v>
      </c>
      <c r="E399" s="37" t="n">
        <v>58072</v>
      </c>
      <c r="F399" s="11" t="n">
        <v>276</v>
      </c>
    </row>
    <row r="400" customFormat="false" ht="13.5" hidden="false" customHeight="true" outlineLevel="0" collapsed="false">
      <c r="A400" s="12"/>
      <c r="B400" s="20" t="s">
        <v>499</v>
      </c>
      <c r="C400" s="15" t="n">
        <v>49455</v>
      </c>
      <c r="D400" s="38" t="n">
        <v>224</v>
      </c>
      <c r="E400" s="37" t="n">
        <v>103069</v>
      </c>
      <c r="F400" s="11" t="n">
        <v>155</v>
      </c>
    </row>
    <row r="401" customFormat="false" ht="13.5" hidden="false" customHeight="true" outlineLevel="0" collapsed="false">
      <c r="A401" s="12"/>
      <c r="B401" s="20" t="s">
        <v>493</v>
      </c>
      <c r="C401" s="15" t="n">
        <v>48813</v>
      </c>
      <c r="D401" s="38" t="n">
        <v>240</v>
      </c>
      <c r="E401" s="37" t="n">
        <v>32089</v>
      </c>
      <c r="F401" s="11" t="n">
        <v>572</v>
      </c>
    </row>
    <row r="402" customFormat="false" ht="13.5" hidden="false" customHeight="true" outlineLevel="0" collapsed="false">
      <c r="A402" s="12"/>
      <c r="B402" s="20" t="s">
        <v>494</v>
      </c>
      <c r="C402" s="15" t="n">
        <v>47430</v>
      </c>
      <c r="D402" s="38" t="n">
        <v>290</v>
      </c>
      <c r="E402" s="37" t="n">
        <v>33063</v>
      </c>
      <c r="F402" s="11" t="n">
        <v>556</v>
      </c>
    </row>
    <row r="403" customFormat="false" ht="13.5" hidden="false" customHeight="true" outlineLevel="0" collapsed="false">
      <c r="A403" s="12"/>
      <c r="B403" s="20" t="s">
        <v>497</v>
      </c>
      <c r="C403" s="15" t="n">
        <v>45298</v>
      </c>
      <c r="D403" s="38" t="n">
        <v>381</v>
      </c>
      <c r="E403" s="37" t="n">
        <v>34429</v>
      </c>
      <c r="F403" s="11" t="n">
        <v>523</v>
      </c>
    </row>
    <row r="404" customFormat="false" ht="13.5" hidden="false" customHeight="true" outlineLevel="0" collapsed="false">
      <c r="A404" s="12"/>
      <c r="B404" s="20" t="s">
        <v>503</v>
      </c>
      <c r="C404" s="15" t="n">
        <v>45066</v>
      </c>
      <c r="D404" s="38" t="n">
        <v>386</v>
      </c>
      <c r="E404" s="37" t="n">
        <v>102223</v>
      </c>
      <c r="F404" s="11" t="n">
        <v>158</v>
      </c>
    </row>
    <row r="405" customFormat="false" ht="13.5" hidden="false" customHeight="true" outlineLevel="0" collapsed="false">
      <c r="A405" s="12"/>
      <c r="B405" s="20" t="s">
        <v>504</v>
      </c>
      <c r="C405" s="15" t="n">
        <v>44726</v>
      </c>
      <c r="D405" s="38" t="n">
        <v>402</v>
      </c>
      <c r="E405" s="37" t="n">
        <v>228551</v>
      </c>
      <c r="F405" s="11" t="n">
        <v>69</v>
      </c>
    </row>
    <row r="406" customFormat="false" ht="13.5" hidden="false" customHeight="true" outlineLevel="0" collapsed="false">
      <c r="A406" s="12"/>
      <c r="B406" s="20" t="s">
        <v>502</v>
      </c>
      <c r="C406" s="15" t="n">
        <v>44540</v>
      </c>
      <c r="D406" s="38" t="n">
        <v>412</v>
      </c>
      <c r="E406" s="37" t="n">
        <v>32827</v>
      </c>
      <c r="F406" s="11" t="n">
        <v>560</v>
      </c>
    </row>
    <row r="407" customFormat="false" ht="13.5" hidden="false" customHeight="true" outlineLevel="0" collapsed="false">
      <c r="A407" s="12"/>
      <c r="B407" s="20" t="s">
        <v>496</v>
      </c>
      <c r="C407" s="15" t="n">
        <v>42776</v>
      </c>
      <c r="D407" s="38" t="n">
        <v>471</v>
      </c>
      <c r="E407" s="37" t="n">
        <v>30312</v>
      </c>
      <c r="F407" s="11" t="n">
        <v>602</v>
      </c>
    </row>
    <row r="408" customFormat="false" ht="13.5" hidden="false" customHeight="true" outlineLevel="0" collapsed="false">
      <c r="A408" s="12"/>
      <c r="B408" s="20" t="s">
        <v>501</v>
      </c>
      <c r="C408" s="15" t="n">
        <v>42576</v>
      </c>
      <c r="D408" s="38" t="n">
        <v>480</v>
      </c>
      <c r="E408" s="37" t="n">
        <v>109448</v>
      </c>
      <c r="F408" s="11" t="n">
        <v>147</v>
      </c>
    </row>
    <row r="409" customFormat="false" ht="13.5" hidden="false" customHeight="true" outlineLevel="0" collapsed="false">
      <c r="A409" s="12"/>
      <c r="B409" s="20" t="s">
        <v>505</v>
      </c>
      <c r="C409" s="15" t="n">
        <v>37772</v>
      </c>
      <c r="D409" s="38" t="n">
        <v>583</v>
      </c>
      <c r="E409" s="37" t="n">
        <v>78023</v>
      </c>
      <c r="F409" s="11" t="n">
        <v>198</v>
      </c>
    </row>
    <row r="410" customFormat="false" ht="13.5" hidden="false" customHeight="true" outlineLevel="0" collapsed="false">
      <c r="A410" s="23" t="s">
        <v>88</v>
      </c>
      <c r="B410" s="12"/>
      <c r="D410" s="38"/>
      <c r="E410" s="37"/>
      <c r="F410" s="11"/>
    </row>
    <row r="411" customFormat="false" ht="13.5" hidden="false" customHeight="true" outlineLevel="0" collapsed="false">
      <c r="A411" s="12"/>
      <c r="B411" s="20" t="s">
        <v>509</v>
      </c>
      <c r="C411" s="15" t="n">
        <v>52806</v>
      </c>
      <c r="D411" s="38" t="n">
        <v>143</v>
      </c>
      <c r="E411" s="37" t="n">
        <v>50620</v>
      </c>
      <c r="F411" s="11" t="n">
        <v>328</v>
      </c>
    </row>
    <row r="412" customFormat="false" ht="13.5" hidden="false" customHeight="true" outlineLevel="0" collapsed="false">
      <c r="A412" s="12"/>
      <c r="B412" s="20" t="s">
        <v>507</v>
      </c>
      <c r="C412" s="15" t="n">
        <v>52677</v>
      </c>
      <c r="D412" s="38" t="n">
        <v>146</v>
      </c>
      <c r="E412" s="37" t="n">
        <v>161513</v>
      </c>
      <c r="F412" s="11" t="n">
        <v>106</v>
      </c>
    </row>
    <row r="413" customFormat="false" ht="13.5" hidden="false" customHeight="true" outlineLevel="0" collapsed="false">
      <c r="A413" s="12"/>
      <c r="B413" s="20" t="s">
        <v>506</v>
      </c>
      <c r="C413" s="15" t="n">
        <v>48643</v>
      </c>
      <c r="D413" s="38" t="n">
        <v>248</v>
      </c>
      <c r="E413" s="37" t="n">
        <v>63488</v>
      </c>
      <c r="F413" s="11" t="n">
        <v>248</v>
      </c>
    </row>
    <row r="414" customFormat="false" ht="13.5" hidden="false" customHeight="true" outlineLevel="0" collapsed="false">
      <c r="A414" s="12"/>
      <c r="B414" s="20" t="s">
        <v>511</v>
      </c>
      <c r="C414" s="15" t="n">
        <v>48107</v>
      </c>
      <c r="D414" s="38" t="n">
        <v>261</v>
      </c>
      <c r="E414" s="37" t="n">
        <v>39685</v>
      </c>
      <c r="F414" s="11" t="n">
        <v>449</v>
      </c>
    </row>
    <row r="415" customFormat="false" ht="13.5" hidden="false" customHeight="true" outlineLevel="0" collapsed="false">
      <c r="A415" s="12"/>
      <c r="B415" s="20" t="s">
        <v>508</v>
      </c>
      <c r="C415" s="15" t="n">
        <v>43962</v>
      </c>
      <c r="D415" s="38" t="n">
        <v>429</v>
      </c>
      <c r="E415" s="37" t="n">
        <v>44352</v>
      </c>
      <c r="F415" s="11" t="n">
        <v>387</v>
      </c>
    </row>
    <row r="416" customFormat="false" ht="13.5" hidden="false" customHeight="true" outlineLevel="0" collapsed="false">
      <c r="A416" s="12"/>
      <c r="B416" s="20" t="s">
        <v>510</v>
      </c>
      <c r="C416" s="15" t="n">
        <v>41457</v>
      </c>
      <c r="D416" s="38" t="n">
        <v>520</v>
      </c>
      <c r="E416" s="37" t="n">
        <v>31888</v>
      </c>
      <c r="F416" s="11" t="n">
        <v>577</v>
      </c>
    </row>
    <row r="417" customFormat="false" ht="13.5" hidden="false" customHeight="true" outlineLevel="0" collapsed="false">
      <c r="A417" s="23" t="s">
        <v>89</v>
      </c>
      <c r="B417" s="12"/>
      <c r="D417" s="38"/>
      <c r="E417" s="37"/>
      <c r="F417" s="11"/>
    </row>
    <row r="418" customFormat="false" ht="13.5" hidden="false" customHeight="true" outlineLevel="0" collapsed="false">
      <c r="A418" s="12"/>
      <c r="B418" s="20" t="s">
        <v>512</v>
      </c>
      <c r="C418" s="15" t="n">
        <v>67135</v>
      </c>
      <c r="D418" s="38" t="n">
        <v>24</v>
      </c>
      <c r="E418" s="37" t="n">
        <v>58225</v>
      </c>
      <c r="F418" s="11" t="n">
        <v>275</v>
      </c>
    </row>
    <row r="419" customFormat="false" ht="13.5" hidden="false" customHeight="true" outlineLevel="0" collapsed="false">
      <c r="A419" s="12"/>
      <c r="B419" s="20" t="s">
        <v>513</v>
      </c>
      <c r="C419" s="15" t="n">
        <v>65449</v>
      </c>
      <c r="D419" s="38" t="n">
        <v>31</v>
      </c>
      <c r="E419" s="37" t="n">
        <v>47843</v>
      </c>
      <c r="F419" s="11" t="n">
        <v>348</v>
      </c>
    </row>
    <row r="420" customFormat="false" ht="13.5" hidden="false" customHeight="true" outlineLevel="0" collapsed="false">
      <c r="A420" s="12"/>
      <c r="B420" s="20" t="s">
        <v>89</v>
      </c>
      <c r="C420" s="15" t="n">
        <v>61708</v>
      </c>
      <c r="D420" s="38" t="n">
        <v>46</v>
      </c>
      <c r="E420" s="37" t="n">
        <v>1381600</v>
      </c>
      <c r="F420" s="11" t="n">
        <v>4</v>
      </c>
    </row>
    <row r="421" customFormat="false" ht="13.5" hidden="false" customHeight="true" outlineLevel="0" collapsed="false">
      <c r="A421" s="12"/>
      <c r="B421" s="20" t="s">
        <v>514</v>
      </c>
      <c r="C421" s="15" t="n">
        <v>60796</v>
      </c>
      <c r="D421" s="38" t="n">
        <v>48</v>
      </c>
      <c r="E421" s="37" t="n">
        <v>96881</v>
      </c>
      <c r="F421" s="11" t="n">
        <v>167</v>
      </c>
    </row>
    <row r="422" customFormat="false" ht="13.5" hidden="false" customHeight="true" outlineLevel="0" collapsed="false">
      <c r="A422" s="12"/>
      <c r="B422" s="20" t="s">
        <v>515</v>
      </c>
      <c r="C422" s="15" t="n">
        <v>59686</v>
      </c>
      <c r="D422" s="38" t="n">
        <v>54</v>
      </c>
      <c r="E422" s="37" t="n">
        <v>32881</v>
      </c>
      <c r="F422" s="11" t="n">
        <v>558</v>
      </c>
    </row>
    <row r="423" customFormat="false" ht="13.5" hidden="false" customHeight="true" outlineLevel="0" collapsed="false">
      <c r="A423" s="12"/>
      <c r="B423" s="20" t="s">
        <v>516</v>
      </c>
      <c r="C423" s="15" t="n">
        <v>55368</v>
      </c>
      <c r="D423" s="38" t="n">
        <v>93</v>
      </c>
      <c r="E423" s="37" t="n">
        <v>43881</v>
      </c>
      <c r="F423" s="11" t="n">
        <v>397</v>
      </c>
    </row>
    <row r="424" customFormat="false" ht="13.5" hidden="false" customHeight="true" outlineLevel="0" collapsed="false">
      <c r="A424" s="12"/>
      <c r="B424" s="20" t="s">
        <v>517</v>
      </c>
      <c r="C424" s="15" t="n">
        <v>54364</v>
      </c>
      <c r="D424" s="38" t="n">
        <v>113</v>
      </c>
      <c r="E424" s="37" t="n">
        <v>80766</v>
      </c>
      <c r="F424" s="11" t="n">
        <v>193</v>
      </c>
    </row>
    <row r="425" customFormat="false" ht="13.5" hidden="false" customHeight="true" outlineLevel="0" collapsed="false">
      <c r="A425" s="12"/>
      <c r="B425" s="20" t="s">
        <v>518</v>
      </c>
      <c r="C425" s="15" t="n">
        <v>43966</v>
      </c>
      <c r="D425" s="38" t="n">
        <v>428</v>
      </c>
      <c r="E425" s="37" t="n">
        <v>33319</v>
      </c>
      <c r="F425" s="11" t="n">
        <v>551</v>
      </c>
    </row>
    <row r="426" customFormat="false" ht="13.5" hidden="false" customHeight="true" outlineLevel="0" collapsed="false">
      <c r="A426" s="23" t="s">
        <v>90</v>
      </c>
      <c r="B426" s="12"/>
      <c r="D426" s="38"/>
      <c r="E426" s="37"/>
      <c r="F426" s="11"/>
    </row>
    <row r="427" customFormat="false" ht="13.5" hidden="false" customHeight="true" outlineLevel="0" collapsed="false">
      <c r="A427" s="12"/>
      <c r="B427" s="20" t="s">
        <v>519</v>
      </c>
      <c r="C427" s="15" t="n">
        <v>62843</v>
      </c>
      <c r="D427" s="38" t="n">
        <v>43</v>
      </c>
      <c r="E427" s="37" t="n">
        <v>44171</v>
      </c>
      <c r="F427" s="11" t="n">
        <v>390</v>
      </c>
    </row>
    <row r="428" customFormat="false" ht="13.5" hidden="false" customHeight="true" outlineLevel="0" collapsed="false">
      <c r="A428" s="12"/>
      <c r="B428" s="20" t="s">
        <v>528</v>
      </c>
      <c r="C428" s="15" t="n">
        <v>54832</v>
      </c>
      <c r="D428" s="38" t="n">
        <v>101</v>
      </c>
      <c r="E428" s="37" t="n">
        <v>90706</v>
      </c>
      <c r="F428" s="11" t="n">
        <v>175</v>
      </c>
    </row>
    <row r="429" customFormat="false" ht="13.5" hidden="false" customHeight="true" outlineLevel="0" collapsed="false">
      <c r="A429" s="12"/>
      <c r="B429" s="20" t="s">
        <v>525</v>
      </c>
      <c r="C429" s="15" t="n">
        <v>54376</v>
      </c>
      <c r="D429" s="38" t="n">
        <v>112</v>
      </c>
      <c r="E429" s="37" t="n">
        <v>219564</v>
      </c>
      <c r="F429" s="11" t="n">
        <v>77</v>
      </c>
    </row>
    <row r="430" customFormat="false" ht="13.5" hidden="false" customHeight="true" outlineLevel="0" collapsed="false">
      <c r="A430" s="12"/>
      <c r="B430" s="20" t="s">
        <v>520</v>
      </c>
      <c r="C430" s="15" t="n">
        <v>54243</v>
      </c>
      <c r="D430" s="38" t="n">
        <v>116</v>
      </c>
      <c r="E430" s="37" t="n">
        <v>35616</v>
      </c>
      <c r="F430" s="11" t="n">
        <v>506</v>
      </c>
    </row>
    <row r="431" customFormat="false" ht="13.5" hidden="false" customHeight="true" outlineLevel="0" collapsed="false">
      <c r="A431" s="12"/>
      <c r="B431" s="20" t="s">
        <v>522</v>
      </c>
      <c r="C431" s="15" t="n">
        <v>54126</v>
      </c>
      <c r="D431" s="38" t="n">
        <v>120</v>
      </c>
      <c r="E431" s="37" t="n">
        <v>46410</v>
      </c>
      <c r="F431" s="11" t="n">
        <v>366</v>
      </c>
    </row>
    <row r="432" customFormat="false" ht="13.5" hidden="false" customHeight="true" outlineLevel="0" collapsed="false">
      <c r="A432" s="12"/>
      <c r="B432" s="20" t="s">
        <v>521</v>
      </c>
      <c r="C432" s="15" t="n">
        <v>53941</v>
      </c>
      <c r="D432" s="38" t="n">
        <v>124</v>
      </c>
      <c r="E432" s="37" t="n">
        <v>54002</v>
      </c>
      <c r="F432" s="11" t="n">
        <v>304</v>
      </c>
    </row>
    <row r="433" customFormat="false" ht="13.5" hidden="false" customHeight="true" outlineLevel="0" collapsed="false">
      <c r="A433" s="12"/>
      <c r="B433" s="20" t="s">
        <v>534</v>
      </c>
      <c r="C433" s="15" t="n">
        <v>52896</v>
      </c>
      <c r="D433" s="38" t="n">
        <v>141</v>
      </c>
      <c r="E433" s="37" t="n">
        <v>48921</v>
      </c>
      <c r="F433" s="11" t="n">
        <v>338</v>
      </c>
    </row>
    <row r="434" customFormat="false" ht="13.5" hidden="false" customHeight="true" outlineLevel="0" collapsed="false">
      <c r="A434" s="12"/>
      <c r="B434" s="20" t="s">
        <v>533</v>
      </c>
      <c r="C434" s="15" t="n">
        <v>52550</v>
      </c>
      <c r="D434" s="38" t="n">
        <v>149</v>
      </c>
      <c r="E434" s="37" t="n">
        <v>152026</v>
      </c>
      <c r="F434" s="11" t="n">
        <v>112</v>
      </c>
    </row>
    <row r="435" customFormat="false" ht="13.5" hidden="false" customHeight="true" outlineLevel="0" collapsed="false">
      <c r="A435" s="12"/>
      <c r="B435" s="20" t="s">
        <v>90</v>
      </c>
      <c r="C435" s="15" t="n">
        <v>51081</v>
      </c>
      <c r="D435" s="38" t="n">
        <v>185</v>
      </c>
      <c r="E435" s="37" t="n">
        <v>3126400</v>
      </c>
      <c r="F435" s="11" t="n">
        <v>1</v>
      </c>
    </row>
    <row r="436" customFormat="false" ht="13.5" hidden="false" customHeight="true" outlineLevel="0" collapsed="false">
      <c r="A436" s="12"/>
      <c r="B436" s="20" t="s">
        <v>527</v>
      </c>
      <c r="C436" s="15" t="n">
        <v>50379</v>
      </c>
      <c r="D436" s="38" t="n">
        <v>200</v>
      </c>
      <c r="E436" s="37" t="n">
        <v>56578</v>
      </c>
      <c r="F436" s="11" t="n">
        <v>288</v>
      </c>
    </row>
    <row r="437" customFormat="false" ht="13.5" hidden="false" customHeight="true" outlineLevel="0" collapsed="false">
      <c r="A437" s="12"/>
      <c r="B437" s="20" t="s">
        <v>530</v>
      </c>
      <c r="C437" s="15" t="n">
        <v>50266</v>
      </c>
      <c r="D437" s="38" t="n">
        <v>203</v>
      </c>
      <c r="E437" s="37" t="n">
        <v>88314</v>
      </c>
      <c r="F437" s="11" t="n">
        <v>180</v>
      </c>
    </row>
    <row r="438" customFormat="false" ht="13.5" hidden="false" customHeight="true" outlineLevel="0" collapsed="false">
      <c r="A438" s="12"/>
      <c r="B438" s="20" t="s">
        <v>540</v>
      </c>
      <c r="C438" s="15" t="n">
        <v>50257</v>
      </c>
      <c r="D438" s="38" t="n">
        <v>204</v>
      </c>
      <c r="E438" s="37" t="n">
        <v>58569</v>
      </c>
      <c r="F438" s="11" t="n">
        <v>272</v>
      </c>
    </row>
    <row r="439" customFormat="false" ht="13.5" hidden="false" customHeight="true" outlineLevel="0" collapsed="false">
      <c r="A439" s="12"/>
      <c r="B439" s="20" t="s">
        <v>532</v>
      </c>
      <c r="C439" s="15" t="n">
        <v>49426</v>
      </c>
      <c r="D439" s="38" t="n">
        <v>225</v>
      </c>
      <c r="E439" s="37" t="n">
        <v>45181</v>
      </c>
      <c r="F439" s="11" t="n">
        <v>376</v>
      </c>
    </row>
    <row r="440" customFormat="false" ht="13.5" hidden="false" customHeight="true" outlineLevel="0" collapsed="false">
      <c r="A440" s="12"/>
      <c r="B440" s="20" t="s">
        <v>542</v>
      </c>
      <c r="C440" s="15" t="n">
        <v>49099</v>
      </c>
      <c r="D440" s="38" t="n">
        <v>231</v>
      </c>
      <c r="E440" s="37" t="n">
        <v>465215</v>
      </c>
      <c r="F440" s="11" t="n">
        <v>20</v>
      </c>
    </row>
    <row r="441" customFormat="false" ht="13.5" hidden="false" customHeight="true" outlineLevel="0" collapsed="false">
      <c r="A441" s="12"/>
      <c r="B441" s="20" t="s">
        <v>526</v>
      </c>
      <c r="C441" s="15" t="n">
        <v>48740</v>
      </c>
      <c r="D441" s="38" t="n">
        <v>234</v>
      </c>
      <c r="E441" s="37" t="n">
        <v>486030</v>
      </c>
      <c r="F441" s="11" t="n">
        <v>17</v>
      </c>
    </row>
    <row r="442" customFormat="false" ht="13.5" hidden="false" customHeight="true" outlineLevel="0" collapsed="false">
      <c r="A442" s="12"/>
      <c r="B442" s="20" t="s">
        <v>538</v>
      </c>
      <c r="C442" s="15" t="n">
        <v>48405</v>
      </c>
      <c r="D442" s="38" t="n">
        <v>254</v>
      </c>
      <c r="E442" s="37" t="n">
        <v>181728</v>
      </c>
      <c r="F442" s="11" t="n">
        <v>93</v>
      </c>
    </row>
    <row r="443" customFormat="false" ht="13.5" hidden="false" customHeight="true" outlineLevel="0" collapsed="false">
      <c r="A443" s="12"/>
      <c r="B443" s="20" t="s">
        <v>543</v>
      </c>
      <c r="C443" s="15" t="n">
        <v>48008</v>
      </c>
      <c r="D443" s="38" t="n">
        <v>264</v>
      </c>
      <c r="E443" s="37" t="n">
        <v>64763</v>
      </c>
      <c r="F443" s="11" t="n">
        <v>241</v>
      </c>
    </row>
    <row r="444" customFormat="false" ht="13.5" hidden="false" customHeight="true" outlineLevel="0" collapsed="false">
      <c r="A444" s="12"/>
      <c r="B444" s="20" t="s">
        <v>531</v>
      </c>
      <c r="C444" s="15" t="n">
        <v>47726</v>
      </c>
      <c r="D444" s="38" t="n">
        <v>276</v>
      </c>
      <c r="E444" s="37" t="n">
        <v>72142</v>
      </c>
      <c r="F444" s="11" t="n">
        <v>215</v>
      </c>
    </row>
    <row r="445" customFormat="false" ht="13.5" hidden="false" customHeight="true" outlineLevel="0" collapsed="false">
      <c r="A445" s="12"/>
      <c r="B445" s="20" t="s">
        <v>536</v>
      </c>
      <c r="C445" s="15" t="n">
        <v>47495</v>
      </c>
      <c r="D445" s="38" t="n">
        <v>284</v>
      </c>
      <c r="E445" s="37" t="n">
        <v>148693</v>
      </c>
      <c r="F445" s="11" t="n">
        <v>115</v>
      </c>
    </row>
    <row r="446" customFormat="false" ht="13.5" hidden="false" customHeight="true" outlineLevel="0" collapsed="false">
      <c r="A446" s="12"/>
      <c r="B446" s="20" t="s">
        <v>523</v>
      </c>
      <c r="C446" s="15" t="n">
        <v>47447</v>
      </c>
      <c r="D446" s="38" t="n">
        <v>287</v>
      </c>
      <c r="E446" s="37" t="n">
        <v>69422</v>
      </c>
      <c r="F446" s="11" t="n">
        <v>226</v>
      </c>
    </row>
    <row r="447" customFormat="false" ht="13.5" hidden="false" customHeight="true" outlineLevel="0" collapsed="false">
      <c r="A447" s="12"/>
      <c r="B447" s="20" t="s">
        <v>535</v>
      </c>
      <c r="C447" s="15" t="n">
        <v>47094</v>
      </c>
      <c r="D447" s="38" t="n">
        <v>300</v>
      </c>
      <c r="E447" s="37" t="n">
        <v>143184</v>
      </c>
      <c r="F447" s="11" t="n">
        <v>118</v>
      </c>
    </row>
    <row r="448" customFormat="false" ht="13.5" hidden="false" customHeight="true" outlineLevel="0" collapsed="false">
      <c r="A448" s="12"/>
      <c r="B448" s="20" t="s">
        <v>529</v>
      </c>
      <c r="C448" s="15" t="n">
        <v>46960</v>
      </c>
      <c r="D448" s="38" t="n">
        <v>308</v>
      </c>
      <c r="E448" s="37" t="n">
        <v>151617</v>
      </c>
      <c r="F448" s="11" t="n">
        <v>113</v>
      </c>
    </row>
    <row r="449" customFormat="false" ht="13.5" hidden="false" customHeight="true" outlineLevel="0" collapsed="false">
      <c r="A449" s="12"/>
      <c r="B449" s="20" t="s">
        <v>524</v>
      </c>
      <c r="C449" s="15" t="n">
        <v>46688</v>
      </c>
      <c r="D449" s="38" t="n">
        <v>317</v>
      </c>
      <c r="E449" s="37" t="n">
        <v>48876</v>
      </c>
      <c r="F449" s="11" t="n">
        <v>339</v>
      </c>
    </row>
    <row r="450" customFormat="false" ht="13.5" hidden="false" customHeight="true" outlineLevel="0" collapsed="false">
      <c r="A450" s="12"/>
      <c r="B450" s="20" t="s">
        <v>539</v>
      </c>
      <c r="C450" s="15" t="n">
        <v>45927</v>
      </c>
      <c r="D450" s="38" t="n">
        <v>350</v>
      </c>
      <c r="E450" s="37" t="n">
        <v>131026</v>
      </c>
      <c r="F450" s="11" t="n">
        <v>130</v>
      </c>
    </row>
    <row r="451" customFormat="false" ht="13.5" hidden="false" customHeight="true" outlineLevel="0" collapsed="false">
      <c r="A451" s="12"/>
      <c r="B451" s="20" t="s">
        <v>537</v>
      </c>
      <c r="C451" s="15" t="n">
        <v>45646</v>
      </c>
      <c r="D451" s="38" t="n">
        <v>364</v>
      </c>
      <c r="E451" s="37" t="n">
        <v>309039</v>
      </c>
      <c r="F451" s="11" t="n">
        <v>44</v>
      </c>
    </row>
    <row r="452" customFormat="false" ht="13.5" hidden="false" customHeight="true" outlineLevel="0" collapsed="false">
      <c r="A452" s="12"/>
      <c r="B452" s="20" t="s">
        <v>544</v>
      </c>
      <c r="C452" s="15" t="n">
        <v>45377</v>
      </c>
      <c r="D452" s="38" t="n">
        <v>378</v>
      </c>
      <c r="E452" s="37" t="n">
        <v>81973</v>
      </c>
      <c r="F452" s="11" t="n">
        <v>188</v>
      </c>
    </row>
    <row r="453" customFormat="false" ht="13.5" hidden="false" customHeight="true" outlineLevel="0" collapsed="false">
      <c r="A453" s="12"/>
      <c r="B453" s="20" t="s">
        <v>545</v>
      </c>
      <c r="C453" s="15" t="n">
        <v>42938</v>
      </c>
      <c r="D453" s="38" t="n">
        <v>467</v>
      </c>
      <c r="E453" s="37" t="n">
        <v>143520</v>
      </c>
      <c r="F453" s="11" t="n">
        <v>117</v>
      </c>
    </row>
    <row r="454" customFormat="false" ht="13.5" hidden="false" customHeight="true" outlineLevel="0" collapsed="false">
      <c r="A454" s="12"/>
      <c r="B454" s="20" t="s">
        <v>541</v>
      </c>
      <c r="C454" s="15" t="n">
        <v>41859</v>
      </c>
      <c r="D454" s="38" t="n">
        <v>507</v>
      </c>
      <c r="E454" s="37" t="n">
        <v>42281</v>
      </c>
      <c r="F454" s="11" t="n">
        <v>420</v>
      </c>
    </row>
    <row r="455" customFormat="false" ht="13.5" hidden="false" customHeight="true" outlineLevel="0" collapsed="false">
      <c r="A455" s="12"/>
      <c r="B455" s="20" t="s">
        <v>546</v>
      </c>
      <c r="C455" s="15" t="n">
        <v>40675</v>
      </c>
      <c r="D455" s="38" t="n">
        <v>536</v>
      </c>
      <c r="E455" s="37" t="n">
        <v>101189</v>
      </c>
      <c r="F455" s="11" t="n">
        <v>162</v>
      </c>
    </row>
    <row r="456" customFormat="false" ht="13.5" hidden="false" customHeight="true" outlineLevel="0" collapsed="false">
      <c r="A456" s="23" t="s">
        <v>91</v>
      </c>
      <c r="B456" s="12"/>
      <c r="D456" s="38"/>
      <c r="E456" s="37"/>
      <c r="F456" s="11"/>
    </row>
    <row r="457" customFormat="false" ht="13.5" hidden="false" customHeight="true" outlineLevel="0" collapsed="false">
      <c r="A457" s="12"/>
      <c r="B457" s="20" t="s">
        <v>549</v>
      </c>
      <c r="C457" s="15" t="n">
        <v>63365</v>
      </c>
      <c r="D457" s="38" t="n">
        <v>36</v>
      </c>
      <c r="E457" s="37" t="n">
        <v>47566</v>
      </c>
      <c r="F457" s="11" t="n">
        <v>352</v>
      </c>
    </row>
    <row r="458" customFormat="false" ht="13.5" hidden="false" customHeight="true" outlineLevel="0" collapsed="false">
      <c r="A458" s="12"/>
      <c r="B458" s="20" t="s">
        <v>547</v>
      </c>
      <c r="C458" s="15" t="n">
        <v>58078</v>
      </c>
      <c r="D458" s="38" t="n">
        <v>64</v>
      </c>
      <c r="E458" s="37" t="n">
        <v>32136</v>
      </c>
      <c r="F458" s="11" t="n">
        <v>570</v>
      </c>
    </row>
    <row r="459" customFormat="false" ht="13.5" hidden="false" customHeight="true" outlineLevel="0" collapsed="false">
      <c r="A459" s="12"/>
      <c r="B459" s="20" t="s">
        <v>556</v>
      </c>
      <c r="C459" s="15" t="n">
        <v>54383</v>
      </c>
      <c r="D459" s="38" t="n">
        <v>111</v>
      </c>
      <c r="E459" s="37" t="n">
        <v>40305</v>
      </c>
      <c r="F459" s="11" t="n">
        <v>442</v>
      </c>
    </row>
    <row r="460" customFormat="false" ht="13.5" hidden="false" customHeight="true" outlineLevel="0" collapsed="false">
      <c r="A460" s="12"/>
      <c r="B460" s="20" t="s">
        <v>567</v>
      </c>
      <c r="C460" s="15" t="n">
        <v>53516</v>
      </c>
      <c r="D460" s="38" t="n">
        <v>126</v>
      </c>
      <c r="E460" s="37" t="n">
        <v>101911</v>
      </c>
      <c r="F460" s="11" t="n">
        <v>159</v>
      </c>
    </row>
    <row r="461" customFormat="false" ht="13.5" hidden="false" customHeight="true" outlineLevel="0" collapsed="false">
      <c r="A461" s="12"/>
      <c r="B461" s="20" t="s">
        <v>552</v>
      </c>
      <c r="C461" s="15" t="n">
        <v>53124</v>
      </c>
      <c r="D461" s="38" t="n">
        <v>134</v>
      </c>
      <c r="E461" s="37" t="n">
        <v>351264</v>
      </c>
      <c r="F461" s="11" t="n">
        <v>38</v>
      </c>
    </row>
    <row r="462" customFormat="false" ht="13.5" hidden="false" customHeight="true" outlineLevel="0" collapsed="false">
      <c r="A462" s="12"/>
      <c r="B462" s="20" t="s">
        <v>550</v>
      </c>
      <c r="C462" s="15" t="n">
        <v>52894</v>
      </c>
      <c r="D462" s="38" t="n">
        <v>142</v>
      </c>
      <c r="E462" s="37" t="n">
        <v>43953</v>
      </c>
      <c r="F462" s="11" t="n">
        <v>142</v>
      </c>
    </row>
    <row r="463" customFormat="false" ht="13.5" hidden="false" customHeight="true" outlineLevel="0" collapsed="false">
      <c r="A463" s="12"/>
      <c r="B463" s="20" t="s">
        <v>548</v>
      </c>
      <c r="C463" s="15" t="n">
        <v>52663</v>
      </c>
      <c r="D463" s="38" t="n">
        <v>147</v>
      </c>
      <c r="E463" s="37" t="n">
        <v>64487</v>
      </c>
      <c r="F463" s="11" t="n">
        <v>244</v>
      </c>
    </row>
    <row r="464" customFormat="false" ht="13.5" hidden="false" customHeight="true" outlineLevel="0" collapsed="false">
      <c r="A464" s="12"/>
      <c r="B464" s="20" t="s">
        <v>560</v>
      </c>
      <c r="C464" s="15" t="n">
        <v>52144</v>
      </c>
      <c r="D464" s="38" t="n">
        <v>157</v>
      </c>
      <c r="E464" s="37" t="n">
        <v>44393</v>
      </c>
      <c r="F464" s="11" t="n">
        <v>386</v>
      </c>
    </row>
    <row r="465" customFormat="false" ht="13.5" hidden="false" customHeight="true" outlineLevel="0" collapsed="false">
      <c r="A465" s="12"/>
      <c r="B465" s="20" t="s">
        <v>565</v>
      </c>
      <c r="C465" s="15" t="n">
        <v>50688</v>
      </c>
      <c r="D465" s="38" t="n">
        <v>193</v>
      </c>
      <c r="E465" s="37" t="n">
        <v>65669</v>
      </c>
      <c r="F465" s="11" t="n">
        <v>238</v>
      </c>
    </row>
    <row r="466" customFormat="false" ht="13.5" hidden="false" customHeight="true" outlineLevel="0" collapsed="false">
      <c r="A466" s="12"/>
      <c r="B466" s="20" t="s">
        <v>561</v>
      </c>
      <c r="C466" s="15" t="n">
        <v>49573</v>
      </c>
      <c r="D466" s="38" t="n">
        <v>220</v>
      </c>
      <c r="E466" s="37" t="n">
        <v>37859</v>
      </c>
      <c r="F466" s="11" t="n">
        <v>476</v>
      </c>
    </row>
    <row r="467" customFormat="false" ht="13.5" hidden="false" customHeight="true" outlineLevel="0" collapsed="false">
      <c r="A467" s="12"/>
      <c r="B467" s="20" t="s">
        <v>555</v>
      </c>
      <c r="C467" s="15" t="n">
        <v>48690</v>
      </c>
      <c r="D467" s="38" t="n">
        <v>244</v>
      </c>
      <c r="E467" s="37" t="n">
        <v>39649</v>
      </c>
      <c r="F467" s="11" t="n">
        <v>450</v>
      </c>
    </row>
    <row r="468" customFormat="false" ht="13.5" hidden="false" customHeight="true" outlineLevel="0" collapsed="false">
      <c r="A468" s="12"/>
      <c r="B468" s="20" t="s">
        <v>557</v>
      </c>
      <c r="C468" s="15" t="n">
        <v>47745</v>
      </c>
      <c r="D468" s="38" t="n">
        <v>273</v>
      </c>
      <c r="E468" s="37" t="n">
        <v>49189</v>
      </c>
      <c r="F468" s="11" t="n">
        <v>333</v>
      </c>
    </row>
    <row r="469" customFormat="false" ht="13.5" hidden="false" customHeight="true" outlineLevel="0" collapsed="false">
      <c r="A469" s="12"/>
      <c r="B469" s="20" t="s">
        <v>558</v>
      </c>
      <c r="C469" s="15" t="n">
        <v>46305</v>
      </c>
      <c r="D469" s="38" t="n">
        <v>334</v>
      </c>
      <c r="E469" s="37" t="n">
        <v>522007</v>
      </c>
      <c r="F469" s="11" t="n">
        <v>15</v>
      </c>
    </row>
    <row r="470" customFormat="false" ht="13.5" hidden="false" customHeight="true" outlineLevel="0" collapsed="false">
      <c r="A470" s="12"/>
      <c r="B470" s="20" t="s">
        <v>553</v>
      </c>
      <c r="C470" s="15" t="n">
        <v>45621</v>
      </c>
      <c r="D470" s="38" t="n">
        <v>367</v>
      </c>
      <c r="E470" s="37" t="n">
        <v>35998</v>
      </c>
      <c r="F470" s="11" t="n">
        <v>497</v>
      </c>
    </row>
    <row r="471" customFormat="false" ht="13.5" hidden="false" customHeight="true" outlineLevel="0" collapsed="false">
      <c r="A471" s="12"/>
      <c r="B471" s="20" t="s">
        <v>551</v>
      </c>
      <c r="C471" s="15" t="n">
        <v>45058</v>
      </c>
      <c r="D471" s="38" t="n">
        <v>387</v>
      </c>
      <c r="E471" s="37" t="n">
        <v>392510</v>
      </c>
      <c r="F471" s="11" t="n">
        <v>30</v>
      </c>
    </row>
    <row r="472" customFormat="false" ht="13.5" hidden="false" customHeight="true" outlineLevel="0" collapsed="false">
      <c r="A472" s="12"/>
      <c r="B472" s="20" t="s">
        <v>559</v>
      </c>
      <c r="C472" s="15" t="n">
        <v>44993</v>
      </c>
      <c r="D472" s="38" t="n">
        <v>389</v>
      </c>
      <c r="E472" s="37" t="n">
        <v>66715</v>
      </c>
      <c r="F472" s="11" t="n">
        <v>235</v>
      </c>
    </row>
    <row r="473" customFormat="false" ht="13.5" hidden="false" customHeight="true" outlineLevel="0" collapsed="false">
      <c r="A473" s="12"/>
      <c r="B473" s="20" t="s">
        <v>554</v>
      </c>
      <c r="C473" s="15" t="n">
        <v>44928</v>
      </c>
      <c r="D473" s="38" t="n">
        <v>392</v>
      </c>
      <c r="E473" s="37" t="n">
        <v>1231088</v>
      </c>
      <c r="F473" s="11" t="n">
        <v>5</v>
      </c>
    </row>
    <row r="474" customFormat="false" ht="13.5" hidden="false" customHeight="true" outlineLevel="0" collapsed="false">
      <c r="A474" s="12"/>
      <c r="B474" s="20" t="s">
        <v>562</v>
      </c>
      <c r="C474" s="15" t="n">
        <v>44509</v>
      </c>
      <c r="D474" s="38" t="n">
        <v>415</v>
      </c>
      <c r="E474" s="37" t="n">
        <v>39627</v>
      </c>
      <c r="F474" s="11" t="n">
        <v>452</v>
      </c>
    </row>
    <row r="475" customFormat="false" ht="13.5" hidden="false" customHeight="true" outlineLevel="0" collapsed="false">
      <c r="A475" s="12"/>
      <c r="B475" s="20" t="s">
        <v>564</v>
      </c>
      <c r="C475" s="15" t="n">
        <v>43881</v>
      </c>
      <c r="D475" s="38" t="n">
        <v>433</v>
      </c>
      <c r="E475" s="37" t="n">
        <v>105865</v>
      </c>
      <c r="F475" s="11" t="n">
        <v>152</v>
      </c>
    </row>
    <row r="476" customFormat="false" ht="13.5" hidden="false" customHeight="true" outlineLevel="0" collapsed="false">
      <c r="A476" s="12"/>
      <c r="B476" s="20" t="s">
        <v>566</v>
      </c>
      <c r="C476" s="15" t="n">
        <v>40848</v>
      </c>
      <c r="D476" s="38" t="n">
        <v>533</v>
      </c>
      <c r="E476" s="37" t="n">
        <v>132980</v>
      </c>
      <c r="F476" s="11" t="n">
        <v>128</v>
      </c>
    </row>
    <row r="477" customFormat="false" ht="13.5" hidden="false" customHeight="true" outlineLevel="0" collapsed="false">
      <c r="A477" s="12"/>
      <c r="B477" s="20" t="s">
        <v>563</v>
      </c>
      <c r="C477" s="15" t="n">
        <v>39831</v>
      </c>
      <c r="D477" s="38" t="n">
        <v>552</v>
      </c>
      <c r="E477" s="37" t="n">
        <v>168542</v>
      </c>
      <c r="F477" s="11" t="n">
        <v>102</v>
      </c>
    </row>
    <row r="478" customFormat="false" ht="13.5" hidden="false" customHeight="true" outlineLevel="0" collapsed="false">
      <c r="A478" s="23" t="s">
        <v>92</v>
      </c>
      <c r="B478" s="12"/>
      <c r="D478" s="38"/>
      <c r="E478" s="37"/>
      <c r="F478" s="11"/>
    </row>
    <row r="479" customFormat="false" ht="13.5" hidden="false" customHeight="true" outlineLevel="0" collapsed="false">
      <c r="A479" s="12"/>
      <c r="B479" s="20" t="s">
        <v>574</v>
      </c>
      <c r="C479" s="15" t="n">
        <v>54698</v>
      </c>
      <c r="D479" s="38" t="n">
        <v>103</v>
      </c>
      <c r="E479" s="37" t="n">
        <v>30449</v>
      </c>
      <c r="F479" s="11" t="n">
        <v>598</v>
      </c>
    </row>
    <row r="480" customFormat="false" ht="13.5" hidden="false" customHeight="true" outlineLevel="0" collapsed="false">
      <c r="A480" s="12"/>
      <c r="B480" s="20" t="s">
        <v>568</v>
      </c>
      <c r="C480" s="15" t="n">
        <v>54124</v>
      </c>
      <c r="D480" s="38" t="n">
        <v>121</v>
      </c>
      <c r="E480" s="37" t="n">
        <v>36450</v>
      </c>
      <c r="F480" s="11" t="n">
        <v>488</v>
      </c>
    </row>
    <row r="481" customFormat="false" ht="13.5" hidden="false" customHeight="true" outlineLevel="0" collapsed="false">
      <c r="A481" s="12"/>
      <c r="B481" s="20" t="s">
        <v>569</v>
      </c>
      <c r="C481" s="15" t="n">
        <v>50398</v>
      </c>
      <c r="D481" s="38" t="n">
        <v>199</v>
      </c>
      <c r="E481" s="37" t="n">
        <v>51783</v>
      </c>
      <c r="F481" s="11" t="n">
        <v>321</v>
      </c>
    </row>
    <row r="482" customFormat="false" ht="13.5" hidden="false" customHeight="true" outlineLevel="0" collapsed="false">
      <c r="A482" s="12"/>
      <c r="B482" s="20" t="s">
        <v>570</v>
      </c>
      <c r="C482" s="15" t="n">
        <v>48466</v>
      </c>
      <c r="D482" s="38" t="n">
        <v>252</v>
      </c>
      <c r="E482" s="37" t="n">
        <v>34509</v>
      </c>
      <c r="F482" s="11" t="n">
        <v>521</v>
      </c>
    </row>
    <row r="483" customFormat="false" ht="13.5" hidden="false" customHeight="true" outlineLevel="0" collapsed="false">
      <c r="A483" s="12"/>
      <c r="B483" s="20" t="s">
        <v>573</v>
      </c>
      <c r="C483" s="15" t="n">
        <v>47734</v>
      </c>
      <c r="D483" s="38" t="n">
        <v>274</v>
      </c>
      <c r="E483" s="37" t="n">
        <v>64573</v>
      </c>
      <c r="F483" s="11" t="n">
        <v>243</v>
      </c>
    </row>
    <row r="484" customFormat="false" ht="13.5" hidden="false" customHeight="true" outlineLevel="0" collapsed="false">
      <c r="A484" s="12"/>
      <c r="B484" s="20" t="s">
        <v>92</v>
      </c>
      <c r="C484" s="15" t="n">
        <v>47729</v>
      </c>
      <c r="D484" s="38" t="n">
        <v>275</v>
      </c>
      <c r="E484" s="37" t="n">
        <v>173349</v>
      </c>
      <c r="F484" s="11" t="n">
        <v>101</v>
      </c>
    </row>
    <row r="485" customFormat="false" ht="13.5" hidden="false" customHeight="true" outlineLevel="0" collapsed="false">
      <c r="A485" s="12"/>
      <c r="B485" s="20" t="s">
        <v>571</v>
      </c>
      <c r="C485" s="15" t="n">
        <v>46238</v>
      </c>
      <c r="D485" s="38" t="n">
        <v>337</v>
      </c>
      <c r="E485" s="37" t="n">
        <v>50867</v>
      </c>
      <c r="F485" s="11" t="n">
        <v>327</v>
      </c>
    </row>
    <row r="486" customFormat="false" ht="13.5" hidden="false" customHeight="true" outlineLevel="0" collapsed="false">
      <c r="A486" s="12"/>
      <c r="B486" s="20" t="s">
        <v>575</v>
      </c>
      <c r="C486" s="15" t="n">
        <v>45402</v>
      </c>
      <c r="D486" s="38" t="n">
        <v>375</v>
      </c>
      <c r="E486" s="37" t="n">
        <v>48260</v>
      </c>
      <c r="F486" s="11" t="n">
        <v>345</v>
      </c>
    </row>
    <row r="487" customFormat="false" ht="13.5" hidden="false" customHeight="true" outlineLevel="0" collapsed="false">
      <c r="A487" s="12"/>
      <c r="B487" s="20" t="s">
        <v>572</v>
      </c>
      <c r="C487" s="15" t="n">
        <v>42016</v>
      </c>
      <c r="D487" s="38" t="n">
        <v>501</v>
      </c>
      <c r="E487" s="37" t="n">
        <v>48011</v>
      </c>
      <c r="F487" s="11" t="n">
        <v>347</v>
      </c>
    </row>
    <row r="488" customFormat="false" ht="13.5" hidden="false" customHeight="true" outlineLevel="0" collapsed="false">
      <c r="A488" s="23" t="s">
        <v>93</v>
      </c>
      <c r="B488" s="12"/>
      <c r="D488" s="38"/>
      <c r="E488" s="37"/>
      <c r="F488" s="11"/>
    </row>
    <row r="489" customFormat="false" ht="13.5" hidden="false" customHeight="true" outlineLevel="0" collapsed="false">
      <c r="A489" s="12"/>
      <c r="B489" s="20" t="s">
        <v>580</v>
      </c>
      <c r="C489" s="15" t="n">
        <v>60016</v>
      </c>
      <c r="D489" s="38" t="n">
        <v>52</v>
      </c>
      <c r="E489" s="37" t="n">
        <v>36371</v>
      </c>
      <c r="F489" s="11" t="n">
        <v>489</v>
      </c>
    </row>
    <row r="490" customFormat="false" ht="13.5" hidden="false" customHeight="true" outlineLevel="0" collapsed="false">
      <c r="A490" s="12"/>
      <c r="B490" s="20" t="s">
        <v>578</v>
      </c>
      <c r="C490" s="15" t="n">
        <v>57508</v>
      </c>
      <c r="D490" s="38" t="n">
        <v>71</v>
      </c>
      <c r="E490" s="37" t="n">
        <v>30833</v>
      </c>
      <c r="F490" s="11" t="n">
        <v>591</v>
      </c>
    </row>
    <row r="491" customFormat="false" ht="13.5" hidden="false" customHeight="true" outlineLevel="0" collapsed="false">
      <c r="A491" s="12"/>
      <c r="B491" s="20" t="s">
        <v>577</v>
      </c>
      <c r="C491" s="15" t="n">
        <v>56641</v>
      </c>
      <c r="D491" s="38" t="n">
        <v>83</v>
      </c>
      <c r="E491" s="37" t="n">
        <v>54964</v>
      </c>
      <c r="F491" s="11" t="n">
        <v>299</v>
      </c>
    </row>
    <row r="492" customFormat="false" ht="13.5" hidden="false" customHeight="true" outlineLevel="0" collapsed="false">
      <c r="A492" s="12"/>
      <c r="B492" s="20" t="s">
        <v>576</v>
      </c>
      <c r="C492" s="15" t="n">
        <v>54439</v>
      </c>
      <c r="D492" s="38" t="n">
        <v>110</v>
      </c>
      <c r="E492" s="37" t="n">
        <v>34170</v>
      </c>
      <c r="F492" s="11" t="n">
        <v>528</v>
      </c>
    </row>
    <row r="493" customFormat="false" ht="13.5" hidden="false" customHeight="true" outlineLevel="0" collapsed="false">
      <c r="A493" s="12"/>
      <c r="B493" s="20" t="s">
        <v>579</v>
      </c>
      <c r="C493" s="15" t="n">
        <v>52345</v>
      </c>
      <c r="D493" s="38" t="n">
        <v>152</v>
      </c>
      <c r="E493" s="37" t="n">
        <v>67317</v>
      </c>
      <c r="F493" s="11" t="n">
        <v>233</v>
      </c>
    </row>
    <row r="494" customFormat="false" ht="13.5" hidden="false" customHeight="true" outlineLevel="0" collapsed="false">
      <c r="A494" s="12"/>
      <c r="B494" s="20" t="s">
        <v>93</v>
      </c>
      <c r="C494" s="15" t="n">
        <v>46222</v>
      </c>
      <c r="D494" s="38" t="n">
        <v>338</v>
      </c>
      <c r="E494" s="37" t="n">
        <v>344454</v>
      </c>
      <c r="F494" s="11" t="n">
        <v>39</v>
      </c>
    </row>
    <row r="495" customFormat="false" ht="13.5" hidden="false" customHeight="true" outlineLevel="0" collapsed="false">
      <c r="A495" s="12"/>
      <c r="B495" s="20" t="s">
        <v>581</v>
      </c>
      <c r="C495" s="15" t="n">
        <v>45974</v>
      </c>
      <c r="D495" s="38" t="n">
        <v>347</v>
      </c>
      <c r="E495" s="37" t="n">
        <v>43358</v>
      </c>
      <c r="F495" s="11" t="n">
        <v>404</v>
      </c>
    </row>
    <row r="496" customFormat="false" ht="13.5" hidden="false" customHeight="true" outlineLevel="0" collapsed="false">
      <c r="A496" s="23" t="s">
        <v>94</v>
      </c>
      <c r="B496" s="12"/>
      <c r="D496" s="38"/>
      <c r="E496" s="37"/>
      <c r="F496" s="11"/>
    </row>
    <row r="497" customFormat="false" ht="13.5" hidden="false" customHeight="true" outlineLevel="0" collapsed="false">
      <c r="A497" s="12"/>
      <c r="B497" s="20" t="s">
        <v>582</v>
      </c>
      <c r="C497" s="15" t="n">
        <v>48670</v>
      </c>
      <c r="D497" s="38" t="n">
        <v>245</v>
      </c>
      <c r="E497" s="37" t="n">
        <v>50562</v>
      </c>
      <c r="F497" s="11" t="n">
        <v>329</v>
      </c>
    </row>
    <row r="498" customFormat="false" ht="13.5" hidden="false" customHeight="true" outlineLevel="0" collapsed="false">
      <c r="A498" s="12"/>
      <c r="B498" s="20" t="s">
        <v>94</v>
      </c>
      <c r="C498" s="15" t="n">
        <v>47215</v>
      </c>
      <c r="D498" s="38" t="n">
        <v>294</v>
      </c>
      <c r="E498" s="37" t="n">
        <v>115903</v>
      </c>
      <c r="F498" s="11" t="n">
        <v>144</v>
      </c>
    </row>
    <row r="499" customFormat="false" ht="13.5" hidden="false" customHeight="true" outlineLevel="0" collapsed="false">
      <c r="A499" s="12"/>
      <c r="B499" s="20" t="s">
        <v>584</v>
      </c>
      <c r="C499" s="15" t="n">
        <v>44546</v>
      </c>
      <c r="D499" s="38" t="n">
        <v>411</v>
      </c>
      <c r="E499" s="37" t="n">
        <v>101690</v>
      </c>
      <c r="F499" s="11" t="n">
        <v>160</v>
      </c>
    </row>
    <row r="500" customFormat="false" ht="13.5" hidden="false" customHeight="true" outlineLevel="0" collapsed="false">
      <c r="A500" s="12"/>
      <c r="B500" s="20" t="s">
        <v>583</v>
      </c>
      <c r="C500" s="15" t="n">
        <v>41658</v>
      </c>
      <c r="D500" s="38" t="n">
        <v>514</v>
      </c>
      <c r="E500" s="37" t="n">
        <v>34162</v>
      </c>
      <c r="F500" s="11" t="n">
        <v>530</v>
      </c>
    </row>
    <row r="501" customFormat="false" ht="13.5" hidden="false" customHeight="true" outlineLevel="0" collapsed="false">
      <c r="A501" s="23" t="s">
        <v>95</v>
      </c>
      <c r="B501" s="12"/>
      <c r="D501" s="38"/>
      <c r="E501" s="37"/>
      <c r="F501" s="11"/>
    </row>
    <row r="502" customFormat="false" ht="13.5" hidden="false" customHeight="true" outlineLevel="0" collapsed="false">
      <c r="A502" s="12"/>
      <c r="B502" s="20" t="s">
        <v>586</v>
      </c>
      <c r="C502" s="15" t="n">
        <v>63309</v>
      </c>
      <c r="D502" s="38" t="n">
        <v>39</v>
      </c>
      <c r="E502" s="37" t="n">
        <v>44660</v>
      </c>
      <c r="F502" s="11" t="n">
        <v>382</v>
      </c>
    </row>
    <row r="503" customFormat="false" ht="13.5" hidden="false" customHeight="true" outlineLevel="0" collapsed="false">
      <c r="A503" s="12"/>
      <c r="B503" s="20" t="s">
        <v>592</v>
      </c>
      <c r="C503" s="15" t="n">
        <v>51801</v>
      </c>
      <c r="D503" s="38" t="n">
        <v>171</v>
      </c>
      <c r="E503" s="37" t="n">
        <v>113267</v>
      </c>
      <c r="F503" s="11" t="n">
        <v>145</v>
      </c>
    </row>
    <row r="504" customFormat="false" ht="13.5" hidden="false" customHeight="true" outlineLevel="0" collapsed="false">
      <c r="A504" s="12"/>
      <c r="B504" s="20" t="s">
        <v>589</v>
      </c>
      <c r="C504" s="15" t="n">
        <v>51693</v>
      </c>
      <c r="D504" s="38" t="n">
        <v>174</v>
      </c>
      <c r="E504" s="37" t="n">
        <v>51862</v>
      </c>
      <c r="F504" s="11" t="n">
        <v>320</v>
      </c>
    </row>
    <row r="505" customFormat="false" ht="13.5" hidden="false" customHeight="true" outlineLevel="0" collapsed="false">
      <c r="A505" s="12"/>
      <c r="B505" s="20" t="s">
        <v>591</v>
      </c>
      <c r="C505" s="15" t="n">
        <v>49282</v>
      </c>
      <c r="D505" s="38" t="n">
        <v>226</v>
      </c>
      <c r="E505" s="37" t="n">
        <v>31783</v>
      </c>
      <c r="F505" s="11" t="n">
        <v>579</v>
      </c>
    </row>
    <row r="506" customFormat="false" ht="13.5" hidden="false" customHeight="true" outlineLevel="0" collapsed="false">
      <c r="A506" s="12"/>
      <c r="B506" s="20" t="s">
        <v>585</v>
      </c>
      <c r="C506" s="15" t="n">
        <v>49131</v>
      </c>
      <c r="D506" s="38" t="n">
        <v>228</v>
      </c>
      <c r="E506" s="37" t="n">
        <v>30598</v>
      </c>
      <c r="F506" s="11" t="n">
        <v>594</v>
      </c>
    </row>
    <row r="507" customFormat="false" ht="13.5" hidden="false" customHeight="true" outlineLevel="0" collapsed="false">
      <c r="A507" s="12"/>
      <c r="B507" s="20" t="s">
        <v>590</v>
      </c>
      <c r="C507" s="15" t="n">
        <v>48504</v>
      </c>
      <c r="D507" s="38" t="n">
        <v>251</v>
      </c>
      <c r="E507" s="37" t="n">
        <v>69800</v>
      </c>
      <c r="F507" s="11" t="n">
        <v>222</v>
      </c>
    </row>
    <row r="508" customFormat="false" ht="13.5" hidden="false" customHeight="true" outlineLevel="0" collapsed="false">
      <c r="A508" s="12"/>
      <c r="B508" s="20" t="s">
        <v>587</v>
      </c>
      <c r="C508" s="15" t="n">
        <v>45656</v>
      </c>
      <c r="D508" s="38" t="n">
        <v>363</v>
      </c>
      <c r="E508" s="37" t="n">
        <v>45081</v>
      </c>
      <c r="F508" s="11" t="n">
        <v>379</v>
      </c>
    </row>
    <row r="509" customFormat="false" ht="13.5" hidden="false" customHeight="true" outlineLevel="0" collapsed="false">
      <c r="A509" s="12"/>
      <c r="B509" s="20" t="s">
        <v>588</v>
      </c>
      <c r="C509" s="15" t="n">
        <v>43334</v>
      </c>
      <c r="D509" s="38" t="n">
        <v>453</v>
      </c>
      <c r="E509" s="37" t="n">
        <v>33139</v>
      </c>
      <c r="F509" s="11" t="n">
        <v>554</v>
      </c>
    </row>
    <row r="510" customFormat="false" ht="13.5" hidden="false" customHeight="true" outlineLevel="0" collapsed="false">
      <c r="A510" s="23" t="s">
        <v>96</v>
      </c>
      <c r="B510" s="15"/>
      <c r="D510" s="38"/>
      <c r="E510" s="37"/>
      <c r="F510" s="11"/>
    </row>
    <row r="511" customFormat="false" ht="13.5" hidden="false" customHeight="true" outlineLevel="0" collapsed="false">
      <c r="A511" s="12"/>
      <c r="B511" s="20" t="s">
        <v>595</v>
      </c>
      <c r="C511" s="15" t="n">
        <v>55599</v>
      </c>
      <c r="D511" s="38" t="n">
        <v>91</v>
      </c>
      <c r="E511" s="37" t="n">
        <v>36222</v>
      </c>
      <c r="F511" s="11" t="n">
        <v>492</v>
      </c>
    </row>
    <row r="512" customFormat="false" ht="13.5" hidden="false" customHeight="true" outlineLevel="0" collapsed="false">
      <c r="A512" s="12"/>
      <c r="B512" s="20" t="s">
        <v>596</v>
      </c>
      <c r="C512" s="15" t="n">
        <v>55540</v>
      </c>
      <c r="D512" s="38" t="n">
        <v>92</v>
      </c>
      <c r="E512" s="37" t="n">
        <v>64412</v>
      </c>
      <c r="F512" s="11" t="n">
        <v>246</v>
      </c>
    </row>
    <row r="513" customFormat="false" ht="13.5" hidden="false" customHeight="true" outlineLevel="0" collapsed="false">
      <c r="A513" s="12"/>
      <c r="B513" s="20" t="s">
        <v>594</v>
      </c>
      <c r="C513" s="15" t="n">
        <v>52096</v>
      </c>
      <c r="D513" s="38" t="n">
        <v>162</v>
      </c>
      <c r="E513" s="37" t="n">
        <v>32006</v>
      </c>
      <c r="F513" s="11" t="n">
        <v>574</v>
      </c>
    </row>
    <row r="514" customFormat="false" ht="13.5" hidden="false" customHeight="true" outlineLevel="0" collapsed="false">
      <c r="A514" s="12"/>
      <c r="B514" s="20" t="s">
        <v>593</v>
      </c>
      <c r="C514" s="15" t="n">
        <v>50874</v>
      </c>
      <c r="D514" s="38" t="n">
        <v>190</v>
      </c>
      <c r="E514" s="37" t="n">
        <v>35380</v>
      </c>
      <c r="F514" s="11" t="n">
        <v>509</v>
      </c>
    </row>
    <row r="515" customFormat="false" ht="13.5" hidden="false" customHeight="true" outlineLevel="0" collapsed="false">
      <c r="A515" s="12"/>
      <c r="B515" s="20" t="s">
        <v>597</v>
      </c>
      <c r="C515" s="15" t="n">
        <v>50743</v>
      </c>
      <c r="D515" s="38" t="n">
        <v>192</v>
      </c>
      <c r="E515" s="37" t="n">
        <v>47460</v>
      </c>
      <c r="F515" s="11" t="n">
        <v>353</v>
      </c>
    </row>
    <row r="516" customFormat="false" ht="13.5" hidden="false" customHeight="true" outlineLevel="0" collapsed="false">
      <c r="A516" s="12"/>
      <c r="B516" s="20" t="s">
        <v>600</v>
      </c>
      <c r="C516" s="15" t="n">
        <v>48450</v>
      </c>
      <c r="D516" s="38" t="n">
        <v>253</v>
      </c>
      <c r="E516" s="37" t="n">
        <v>68610</v>
      </c>
      <c r="F516" s="11" t="n">
        <v>230</v>
      </c>
    </row>
    <row r="517" customFormat="false" ht="13.5" hidden="false" customHeight="true" outlineLevel="0" collapsed="false">
      <c r="A517" s="12"/>
      <c r="B517" s="20" t="s">
        <v>598</v>
      </c>
      <c r="C517" s="15" t="n">
        <v>47437</v>
      </c>
      <c r="D517" s="38" t="n">
        <v>288</v>
      </c>
      <c r="E517" s="37" t="n">
        <v>76236</v>
      </c>
      <c r="F517" s="11" t="n">
        <v>204</v>
      </c>
    </row>
    <row r="518" customFormat="false" ht="13.5" hidden="false" customHeight="true" outlineLevel="0" collapsed="false">
      <c r="A518" s="12"/>
      <c r="B518" s="20" t="s">
        <v>599</v>
      </c>
      <c r="C518" s="15" t="n">
        <v>47063</v>
      </c>
      <c r="D518" s="38" t="n">
        <v>303</v>
      </c>
      <c r="E518" s="37" t="n">
        <v>39197</v>
      </c>
      <c r="F518" s="11" t="n">
        <v>454</v>
      </c>
    </row>
    <row r="519" customFormat="false" ht="13.5" hidden="false" customHeight="true" outlineLevel="0" collapsed="false">
      <c r="A519" s="12"/>
      <c r="B519" s="20" t="s">
        <v>96</v>
      </c>
      <c r="C519" s="15" t="n">
        <v>46852</v>
      </c>
      <c r="D519" s="38" t="n">
        <v>311</v>
      </c>
      <c r="E519" s="37" t="n">
        <v>314337</v>
      </c>
      <c r="F519" s="11" t="n">
        <v>43</v>
      </c>
    </row>
    <row r="520" customFormat="false" ht="13.5" hidden="false" customHeight="true" outlineLevel="0" collapsed="false">
      <c r="A520" s="12"/>
      <c r="B520" s="20" t="s">
        <v>601</v>
      </c>
      <c r="C520" s="15" t="n">
        <v>45198</v>
      </c>
      <c r="D520" s="38" t="n">
        <v>385</v>
      </c>
      <c r="E520" s="37" t="n">
        <v>308873</v>
      </c>
      <c r="F520" s="11" t="n">
        <v>45</v>
      </c>
    </row>
    <row r="521" customFormat="false" ht="13.5" hidden="false" customHeight="true" outlineLevel="0" collapsed="false">
      <c r="A521" s="23" t="s">
        <v>97</v>
      </c>
      <c r="B521" s="12"/>
      <c r="D521" s="38"/>
      <c r="E521" s="37"/>
      <c r="F521" s="11"/>
    </row>
    <row r="522" customFormat="false" ht="13.5" hidden="false" customHeight="true" outlineLevel="0" collapsed="false">
      <c r="A522" s="12"/>
      <c r="B522" s="20" t="s">
        <v>611</v>
      </c>
      <c r="C522" s="15" t="n">
        <v>58218</v>
      </c>
      <c r="D522" s="38" t="n">
        <v>62</v>
      </c>
      <c r="E522" s="37" t="n">
        <v>31797</v>
      </c>
      <c r="F522" s="11" t="n">
        <v>578</v>
      </c>
    </row>
    <row r="523" customFormat="false" ht="13.5" hidden="false" customHeight="true" outlineLevel="0" collapsed="false">
      <c r="A523" s="12"/>
      <c r="B523" s="20" t="s">
        <v>354</v>
      </c>
      <c r="C523" s="15" t="n">
        <v>52137</v>
      </c>
      <c r="D523" s="38" t="n">
        <v>159</v>
      </c>
      <c r="E523" s="37" t="n">
        <v>47717</v>
      </c>
      <c r="F523" s="11" t="n">
        <v>351</v>
      </c>
    </row>
    <row r="524" customFormat="false" ht="13.5" hidden="false" customHeight="true" outlineLevel="0" collapsed="false">
      <c r="A524" s="12"/>
      <c r="B524" s="20" t="s">
        <v>608</v>
      </c>
      <c r="C524" s="15" t="n">
        <v>50609</v>
      </c>
      <c r="D524" s="38" t="n">
        <v>194</v>
      </c>
      <c r="E524" s="37" t="n">
        <v>38609</v>
      </c>
      <c r="F524" s="11" t="n">
        <v>464</v>
      </c>
    </row>
    <row r="525" customFormat="false" ht="13.5" hidden="false" customHeight="true" outlineLevel="0" collapsed="false">
      <c r="A525" s="12"/>
      <c r="B525" s="20" t="s">
        <v>604</v>
      </c>
      <c r="C525" s="15" t="n">
        <v>49835</v>
      </c>
      <c r="D525" s="38" t="n">
        <v>214</v>
      </c>
      <c r="E525" s="37" t="n">
        <v>231341</v>
      </c>
      <c r="F525" s="11" t="n">
        <v>67</v>
      </c>
    </row>
    <row r="526" customFormat="false" ht="13.5" hidden="false" customHeight="true" outlineLevel="0" collapsed="false">
      <c r="A526" s="12"/>
      <c r="B526" s="20" t="s">
        <v>602</v>
      </c>
      <c r="C526" s="15" t="n">
        <v>49127</v>
      </c>
      <c r="D526" s="38" t="n">
        <v>229</v>
      </c>
      <c r="E526" s="37" t="n">
        <v>40376</v>
      </c>
      <c r="F526" s="11" t="n">
        <v>439</v>
      </c>
    </row>
    <row r="527" customFormat="false" ht="13.5" hidden="false" customHeight="true" outlineLevel="0" collapsed="false">
      <c r="A527" s="12"/>
      <c r="B527" s="20" t="s">
        <v>603</v>
      </c>
      <c r="C527" s="15" t="n">
        <v>48108</v>
      </c>
      <c r="D527" s="38" t="n">
        <v>260</v>
      </c>
      <c r="E527" s="37" t="n">
        <v>38173</v>
      </c>
      <c r="F527" s="11" t="n">
        <v>469</v>
      </c>
    </row>
    <row r="528" customFormat="false" ht="13.5" hidden="false" customHeight="true" outlineLevel="0" collapsed="false">
      <c r="A528" s="12"/>
      <c r="B528" s="20" t="s">
        <v>606</v>
      </c>
      <c r="C528" s="15" t="n">
        <v>45712</v>
      </c>
      <c r="D528" s="38" t="n">
        <v>358</v>
      </c>
      <c r="E528" s="37" t="n">
        <v>93803</v>
      </c>
      <c r="F528" s="11" t="n">
        <v>169</v>
      </c>
    </row>
    <row r="529" customFormat="false" ht="13.5" hidden="false" customHeight="true" outlineLevel="0" collapsed="false">
      <c r="A529" s="12"/>
      <c r="B529" s="20" t="s">
        <v>609</v>
      </c>
      <c r="C529" s="15" t="n">
        <v>45363</v>
      </c>
      <c r="D529" s="38" t="n">
        <v>379</v>
      </c>
      <c r="E529" s="37" t="n">
        <v>221502</v>
      </c>
      <c r="F529" s="11" t="n">
        <v>76</v>
      </c>
    </row>
    <row r="530" customFormat="false" ht="13.5" hidden="false" customHeight="true" outlineLevel="0" collapsed="false">
      <c r="A530" s="12"/>
      <c r="B530" s="20" t="s">
        <v>607</v>
      </c>
      <c r="C530" s="15" t="n">
        <v>43294</v>
      </c>
      <c r="D530" s="38" t="n">
        <v>454</v>
      </c>
      <c r="E530" s="37" t="n">
        <v>35501</v>
      </c>
      <c r="F530" s="11" t="n">
        <v>507</v>
      </c>
    </row>
    <row r="531" customFormat="false" ht="13.5" hidden="false" customHeight="true" outlineLevel="0" collapsed="false">
      <c r="A531" s="12"/>
      <c r="B531" s="20" t="s">
        <v>610</v>
      </c>
      <c r="C531" s="15" t="n">
        <v>42838</v>
      </c>
      <c r="D531" s="38" t="n">
        <v>469</v>
      </c>
      <c r="E531" s="37" t="n">
        <v>41158</v>
      </c>
      <c r="F531" s="11" t="n">
        <v>431</v>
      </c>
    </row>
    <row r="532" customFormat="false" ht="13.5" hidden="false" customHeight="true" outlineLevel="0" collapsed="false">
      <c r="A532" s="12"/>
      <c r="B532" s="20" t="s">
        <v>97</v>
      </c>
      <c r="C532" s="15" t="n">
        <v>42508</v>
      </c>
      <c r="D532" s="38" t="n">
        <v>485</v>
      </c>
      <c r="E532" s="37" t="n">
        <v>530995</v>
      </c>
      <c r="F532" s="11" t="n">
        <v>14</v>
      </c>
    </row>
    <row r="533" customFormat="false" ht="13.5" hidden="false" customHeight="true" outlineLevel="0" collapsed="false">
      <c r="A533" s="12"/>
      <c r="B533" s="20" t="s">
        <v>605</v>
      </c>
      <c r="C533" s="15" t="n">
        <v>41682</v>
      </c>
      <c r="D533" s="38" t="n">
        <v>513</v>
      </c>
      <c r="E533" s="37" t="n">
        <v>86896</v>
      </c>
      <c r="F533" s="11" t="n">
        <v>182</v>
      </c>
    </row>
    <row r="534" customFormat="false" ht="13.5" hidden="false" customHeight="true" outlineLevel="0" collapsed="false">
      <c r="A534" s="23" t="s">
        <v>98</v>
      </c>
      <c r="B534" s="12"/>
      <c r="D534" s="38"/>
      <c r="E534" s="37"/>
      <c r="F534" s="11"/>
    </row>
    <row r="535" customFormat="false" ht="13.5" hidden="false" customHeight="true" outlineLevel="0" collapsed="false">
      <c r="A535" s="12"/>
      <c r="B535" s="20" t="s">
        <v>615</v>
      </c>
      <c r="C535" s="15" t="n">
        <v>63233</v>
      </c>
      <c r="D535" s="38" t="n">
        <v>42</v>
      </c>
      <c r="E535" s="37" t="n">
        <v>44217</v>
      </c>
      <c r="F535" s="11" t="n">
        <v>389</v>
      </c>
    </row>
    <row r="536" customFormat="false" ht="13.5" hidden="false" customHeight="true" outlineLevel="0" collapsed="false">
      <c r="A536" s="12"/>
      <c r="B536" s="20" t="s">
        <v>613</v>
      </c>
      <c r="C536" s="15" t="n">
        <v>57192</v>
      </c>
      <c r="D536" s="38" t="n">
        <v>72</v>
      </c>
      <c r="E536" s="37" t="n">
        <v>40849</v>
      </c>
      <c r="F536" s="11" t="n">
        <v>435</v>
      </c>
    </row>
    <row r="537" customFormat="false" ht="13.5" hidden="false" customHeight="true" outlineLevel="0" collapsed="false">
      <c r="A537" s="12"/>
      <c r="B537" s="20" t="s">
        <v>614</v>
      </c>
      <c r="C537" s="15" t="n">
        <v>56591</v>
      </c>
      <c r="D537" s="38" t="n">
        <v>84</v>
      </c>
      <c r="E537" s="37" t="n">
        <v>97436</v>
      </c>
      <c r="F537" s="11" t="n">
        <v>165</v>
      </c>
    </row>
    <row r="538" customFormat="false" ht="13.5" hidden="false" customHeight="true" outlineLevel="0" collapsed="false">
      <c r="A538" s="12"/>
      <c r="B538" s="20" t="s">
        <v>616</v>
      </c>
      <c r="C538" s="15" t="n">
        <v>56524</v>
      </c>
      <c r="D538" s="38" t="n">
        <v>85</v>
      </c>
      <c r="E538" s="37" t="n">
        <v>53954</v>
      </c>
      <c r="F538" s="11" t="n">
        <v>305</v>
      </c>
    </row>
    <row r="539" customFormat="false" ht="13.5" hidden="false" customHeight="true" outlineLevel="0" collapsed="false">
      <c r="A539" s="12"/>
      <c r="B539" s="20" t="s">
        <v>98</v>
      </c>
      <c r="C539" s="15" t="n">
        <v>54157</v>
      </c>
      <c r="D539" s="38" t="n">
        <v>119</v>
      </c>
      <c r="E539" s="37" t="n">
        <v>102891</v>
      </c>
      <c r="F539" s="11" t="n">
        <v>156</v>
      </c>
    </row>
    <row r="540" customFormat="false" ht="13.5" hidden="false" customHeight="true" outlineLevel="0" collapsed="false">
      <c r="A540" s="12"/>
      <c r="B540" s="20" t="s">
        <v>621</v>
      </c>
      <c r="C540" s="15" t="n">
        <v>52090</v>
      </c>
      <c r="D540" s="38" t="n">
        <v>163</v>
      </c>
      <c r="E540" s="37" t="n">
        <v>107162</v>
      </c>
      <c r="F540" s="11" t="n">
        <v>150</v>
      </c>
    </row>
    <row r="541" customFormat="false" ht="13.5" hidden="false" customHeight="true" outlineLevel="0" collapsed="false">
      <c r="A541" s="12"/>
      <c r="B541" s="20" t="s">
        <v>619</v>
      </c>
      <c r="C541" s="15" t="n">
        <v>51321</v>
      </c>
      <c r="D541" s="38" t="n">
        <v>181</v>
      </c>
      <c r="E541" s="37" t="n">
        <v>99182</v>
      </c>
      <c r="F541" s="11" t="n">
        <v>163</v>
      </c>
    </row>
    <row r="542" customFormat="false" ht="13.5" hidden="false" customHeight="true" outlineLevel="0" collapsed="false">
      <c r="A542" s="12"/>
      <c r="B542" s="20" t="s">
        <v>617</v>
      </c>
      <c r="C542" s="15" t="n">
        <v>49693</v>
      </c>
      <c r="D542" s="38" t="n">
        <v>218</v>
      </c>
      <c r="E542" s="37" t="n">
        <v>48483</v>
      </c>
      <c r="F542" s="11" t="n">
        <v>342</v>
      </c>
    </row>
    <row r="543" customFormat="false" ht="13.5" hidden="false" customHeight="true" outlineLevel="0" collapsed="false">
      <c r="A543" s="12"/>
      <c r="B543" s="20" t="s">
        <v>620</v>
      </c>
      <c r="C543" s="15" t="n">
        <v>47511</v>
      </c>
      <c r="D543" s="38" t="n">
        <v>283</v>
      </c>
      <c r="E543" s="37" t="n">
        <v>30880</v>
      </c>
      <c r="F543" s="11" t="n">
        <v>588</v>
      </c>
    </row>
    <row r="544" customFormat="false" ht="13.5" hidden="false" customHeight="true" outlineLevel="0" collapsed="false">
      <c r="A544" s="12"/>
      <c r="B544" s="20" t="s">
        <v>718</v>
      </c>
      <c r="C544" s="15" t="n">
        <v>46350</v>
      </c>
      <c r="D544" s="38" t="n">
        <v>331</v>
      </c>
      <c r="E544" s="37" t="n">
        <v>33624</v>
      </c>
      <c r="F544" s="11" t="n">
        <v>540</v>
      </c>
    </row>
    <row r="545" customFormat="false" ht="13.5" hidden="false" customHeight="true" outlineLevel="0" collapsed="false">
      <c r="A545" s="12"/>
      <c r="B545" s="20" t="s">
        <v>622</v>
      </c>
      <c r="C545" s="15" t="n">
        <v>44910</v>
      </c>
      <c r="D545" s="38" t="n">
        <v>390</v>
      </c>
      <c r="E545" s="37" t="n">
        <v>157401</v>
      </c>
      <c r="F545" s="11" t="n">
        <v>109</v>
      </c>
    </row>
    <row r="546" customFormat="false" ht="13.5" hidden="false" customHeight="true" outlineLevel="0" collapsed="false">
      <c r="A546" s="12"/>
      <c r="B546" s="20" t="s">
        <v>618</v>
      </c>
      <c r="C546" s="15" t="n">
        <v>44503</v>
      </c>
      <c r="D546" s="38" t="n">
        <v>416</v>
      </c>
      <c r="E546" s="37" t="n">
        <v>42569</v>
      </c>
      <c r="F546" s="11" t="n">
        <v>412</v>
      </c>
    </row>
    <row r="547" customFormat="false" ht="13.5" hidden="false" customHeight="true" outlineLevel="0" collapsed="false">
      <c r="A547" s="12"/>
      <c r="B547" s="20" t="s">
        <v>623</v>
      </c>
      <c r="C547" s="15" t="n">
        <v>42094</v>
      </c>
      <c r="D547" s="38" t="n">
        <v>499</v>
      </c>
      <c r="E547" s="37" t="n">
        <v>274910</v>
      </c>
      <c r="F547" s="11" t="n">
        <v>54</v>
      </c>
    </row>
    <row r="548" customFormat="false" ht="13.5" hidden="false" customHeight="true" outlineLevel="0" collapsed="false">
      <c r="A548" s="23" t="s">
        <v>99</v>
      </c>
      <c r="B548" s="12"/>
      <c r="D548" s="38"/>
      <c r="E548" s="37"/>
      <c r="F548" s="11"/>
    </row>
    <row r="549" customFormat="false" ht="13.5" hidden="false" customHeight="true" outlineLevel="0" collapsed="false">
      <c r="A549" s="12"/>
      <c r="B549" s="20" t="s">
        <v>624</v>
      </c>
      <c r="C549" s="15" t="n">
        <v>54264</v>
      </c>
      <c r="D549" s="38" t="n">
        <v>114</v>
      </c>
      <c r="E549" s="37" t="n">
        <v>60815</v>
      </c>
      <c r="F549" s="11" t="n">
        <v>263</v>
      </c>
    </row>
    <row r="550" customFormat="false" ht="13.5" hidden="false" customHeight="true" outlineLevel="0" collapsed="false">
      <c r="A550" s="12"/>
      <c r="B550" s="20" t="s">
        <v>625</v>
      </c>
      <c r="C550" s="15" t="n">
        <v>49737</v>
      </c>
      <c r="D550" s="38" t="n">
        <v>216</v>
      </c>
      <c r="E550" s="37" t="n">
        <v>62307</v>
      </c>
      <c r="F550" s="11" t="n">
        <v>257</v>
      </c>
    </row>
    <row r="551" customFormat="false" ht="13.5" hidden="false" customHeight="true" outlineLevel="0" collapsed="false">
      <c r="A551" s="12"/>
      <c r="B551" s="20" t="s">
        <v>626</v>
      </c>
      <c r="C551" s="15" t="n">
        <v>48600</v>
      </c>
      <c r="D551" s="38" t="n">
        <v>249</v>
      </c>
      <c r="E551" s="37" t="n">
        <v>42313</v>
      </c>
      <c r="F551" s="11" t="n">
        <v>418</v>
      </c>
    </row>
    <row r="552" customFormat="false" ht="13.5" hidden="false" customHeight="true" outlineLevel="0" collapsed="false">
      <c r="A552" s="12"/>
      <c r="B552" s="20" t="s">
        <v>99</v>
      </c>
      <c r="C552" s="15" t="n">
        <v>45717</v>
      </c>
      <c r="D552" s="38" t="n">
        <v>357</v>
      </c>
      <c r="E552" s="37" t="n">
        <v>222351</v>
      </c>
      <c r="F552" s="11" t="n">
        <v>75</v>
      </c>
    </row>
    <row r="553" customFormat="false" ht="13.5" hidden="false" customHeight="true" outlineLevel="0" collapsed="false">
      <c r="A553" s="23" t="s">
        <v>100</v>
      </c>
      <c r="B553" s="12"/>
      <c r="D553" s="38"/>
      <c r="E553" s="37"/>
      <c r="F553" s="11"/>
    </row>
    <row r="554" customFormat="false" ht="13.5" hidden="false" customHeight="true" outlineLevel="0" collapsed="false">
      <c r="A554" s="12"/>
      <c r="B554" s="20" t="s">
        <v>628</v>
      </c>
      <c r="C554" s="15" t="n">
        <v>59205</v>
      </c>
      <c r="D554" s="38" t="n">
        <v>55</v>
      </c>
      <c r="E554" s="37" t="n">
        <v>62466</v>
      </c>
      <c r="F554" s="11" t="n">
        <v>255</v>
      </c>
    </row>
    <row r="555" customFormat="false" ht="13.5" hidden="false" customHeight="true" outlineLevel="0" collapsed="false">
      <c r="A555" s="12"/>
      <c r="B555" s="20" t="s">
        <v>630</v>
      </c>
      <c r="C555" s="15" t="n">
        <v>49944</v>
      </c>
      <c r="D555" s="38" t="n">
        <v>212</v>
      </c>
      <c r="E555" s="37" t="n">
        <v>45098</v>
      </c>
      <c r="F555" s="11" t="n">
        <v>378</v>
      </c>
    </row>
    <row r="556" customFormat="false" ht="13.5" hidden="false" customHeight="true" outlineLevel="0" collapsed="false">
      <c r="A556" s="12"/>
      <c r="B556" s="20" t="s">
        <v>629</v>
      </c>
      <c r="C556" s="15" t="n">
        <v>48974</v>
      </c>
      <c r="D556" s="38" t="n">
        <v>234</v>
      </c>
      <c r="E556" s="37" t="n">
        <v>35320</v>
      </c>
      <c r="F556" s="11" t="n">
        <v>510</v>
      </c>
    </row>
    <row r="557" customFormat="false" ht="13.5" hidden="false" customHeight="true" outlineLevel="0" collapsed="false">
      <c r="A557" s="12"/>
      <c r="B557" s="20" t="s">
        <v>627</v>
      </c>
      <c r="C557" s="15" t="n">
        <v>47985</v>
      </c>
      <c r="D557" s="38" t="n">
        <v>265</v>
      </c>
      <c r="E557" s="37" t="n">
        <v>58416</v>
      </c>
      <c r="F557" s="11" t="n">
        <v>273</v>
      </c>
    </row>
    <row r="558" customFormat="false" ht="13.5" hidden="false" customHeight="true" outlineLevel="0" collapsed="false">
      <c r="A558" s="12"/>
      <c r="B558" s="20" t="s">
        <v>631</v>
      </c>
      <c r="C558" s="15" t="n">
        <v>46956</v>
      </c>
      <c r="D558" s="38" t="n">
        <v>309</v>
      </c>
      <c r="E558" s="37" t="n">
        <v>263106</v>
      </c>
      <c r="F558" s="11" t="n">
        <v>58</v>
      </c>
    </row>
    <row r="559" customFormat="false" ht="13.5" hidden="false" customHeight="true" outlineLevel="0" collapsed="false">
      <c r="A559" s="23" t="s">
        <v>101</v>
      </c>
      <c r="B559" s="12"/>
      <c r="D559" s="38"/>
      <c r="E559" s="37"/>
      <c r="F559" s="11"/>
    </row>
    <row r="560" customFormat="false" ht="13.5" hidden="false" customHeight="true" outlineLevel="0" collapsed="false">
      <c r="A560" s="12"/>
      <c r="B560" s="20" t="s">
        <v>632</v>
      </c>
      <c r="C560" s="15" t="n">
        <v>57950</v>
      </c>
      <c r="D560" s="38" t="n">
        <v>67</v>
      </c>
      <c r="E560" s="37" t="n">
        <v>69262</v>
      </c>
      <c r="F560" s="11" t="n">
        <v>228</v>
      </c>
    </row>
    <row r="561" customFormat="false" ht="13.5" hidden="false" customHeight="true" outlineLevel="0" collapsed="false">
      <c r="A561" s="12"/>
      <c r="B561" s="20" t="s">
        <v>633</v>
      </c>
      <c r="C561" s="15" t="n">
        <v>53989</v>
      </c>
      <c r="D561" s="38" t="n">
        <v>122</v>
      </c>
      <c r="E561" s="37" t="n">
        <v>39000</v>
      </c>
      <c r="F561" s="11" t="n">
        <v>458</v>
      </c>
    </row>
    <row r="562" customFormat="false" ht="13.5" hidden="false" customHeight="true" outlineLevel="0" collapsed="false">
      <c r="A562" s="12"/>
      <c r="B562" s="20" t="s">
        <v>637</v>
      </c>
      <c r="C562" s="15" t="n">
        <v>48807</v>
      </c>
      <c r="D562" s="38" t="n">
        <v>241</v>
      </c>
      <c r="E562" s="37" t="n">
        <v>52205</v>
      </c>
      <c r="F562" s="11" t="n">
        <v>318</v>
      </c>
    </row>
    <row r="563" customFormat="false" ht="13.5" hidden="false" customHeight="true" outlineLevel="0" collapsed="false">
      <c r="A563" s="12"/>
      <c r="B563" s="20" t="s">
        <v>634</v>
      </c>
      <c r="C563" s="15" t="n">
        <v>58296</v>
      </c>
      <c r="D563" s="38" t="n">
        <v>257</v>
      </c>
      <c r="E563" s="37" t="n">
        <v>40627</v>
      </c>
      <c r="F563" s="11" t="n">
        <v>437</v>
      </c>
    </row>
    <row r="564" customFormat="false" ht="13.5" hidden="false" customHeight="true" outlineLevel="0" collapsed="false">
      <c r="A564" s="12"/>
      <c r="B564" s="20" t="s">
        <v>640</v>
      </c>
      <c r="C564" s="15" t="n">
        <v>47881</v>
      </c>
      <c r="D564" s="38" t="n">
        <v>267</v>
      </c>
      <c r="E564" s="37" t="n">
        <v>108635</v>
      </c>
      <c r="F564" s="11" t="n">
        <v>148</v>
      </c>
    </row>
    <row r="565" customFormat="false" ht="13.5" hidden="false" customHeight="true" outlineLevel="0" collapsed="false">
      <c r="A565" s="12"/>
      <c r="B565" s="20" t="s">
        <v>638</v>
      </c>
      <c r="C565" s="15" t="n">
        <v>47204</v>
      </c>
      <c r="D565" s="38" t="n">
        <v>295</v>
      </c>
      <c r="E565" s="37" t="n">
        <v>135618</v>
      </c>
      <c r="F565" s="11" t="n">
        <v>125</v>
      </c>
    </row>
    <row r="566" customFormat="false" ht="13.5" hidden="false" customHeight="true" outlineLevel="0" collapsed="false">
      <c r="A566" s="12"/>
      <c r="B566" s="20" t="s">
        <v>639</v>
      </c>
      <c r="C566" s="15" t="n">
        <v>47155</v>
      </c>
      <c r="D566" s="38" t="n">
        <v>296</v>
      </c>
      <c r="E566" s="37" t="n">
        <v>299184</v>
      </c>
      <c r="F566" s="11" t="n">
        <v>47</v>
      </c>
    </row>
    <row r="567" customFormat="false" ht="13.5" hidden="false" customHeight="true" outlineLevel="0" collapsed="false">
      <c r="A567" s="12"/>
      <c r="B567" s="20" t="s">
        <v>636</v>
      </c>
      <c r="C567" s="15" t="n">
        <v>46645</v>
      </c>
      <c r="D567" s="38" t="n">
        <v>320</v>
      </c>
      <c r="E567" s="37" t="n">
        <v>52652</v>
      </c>
      <c r="F567" s="11" t="n">
        <v>313</v>
      </c>
    </row>
    <row r="568" customFormat="false" ht="13.5" hidden="false" customHeight="true" outlineLevel="0" collapsed="false">
      <c r="A568" s="12"/>
      <c r="B568" s="20" t="s">
        <v>635</v>
      </c>
      <c r="C568" s="15" t="n">
        <v>41120</v>
      </c>
      <c r="D568" s="38" t="n">
        <v>526</v>
      </c>
      <c r="E568" s="37" t="n">
        <v>36046</v>
      </c>
      <c r="F568" s="11" t="n">
        <v>495</v>
      </c>
    </row>
    <row r="569" customFormat="false" ht="13.5" hidden="false" customHeight="true" outlineLevel="0" collapsed="false">
      <c r="A569" s="23" t="s">
        <v>102</v>
      </c>
      <c r="B569" s="15"/>
      <c r="D569" s="38"/>
      <c r="E569" s="37"/>
      <c r="F569" s="11"/>
    </row>
    <row r="570" customFormat="false" ht="13.5" hidden="false" customHeight="true" outlineLevel="0" collapsed="false">
      <c r="A570" s="12"/>
      <c r="B570" s="20" t="s">
        <v>642</v>
      </c>
      <c r="C570" s="15" t="n">
        <v>66991</v>
      </c>
      <c r="D570" s="38" t="n">
        <v>26</v>
      </c>
      <c r="E570" s="37" t="n">
        <v>35676</v>
      </c>
      <c r="F570" s="11" t="n">
        <v>504</v>
      </c>
    </row>
    <row r="571" customFormat="false" ht="13.5" hidden="false" customHeight="true" outlineLevel="0" collapsed="false">
      <c r="A571" s="12"/>
      <c r="B571" s="20" t="s">
        <v>641</v>
      </c>
      <c r="C571" s="15" t="n">
        <v>63338</v>
      </c>
      <c r="D571" s="38" t="n">
        <v>38</v>
      </c>
      <c r="E571" s="37" t="n">
        <v>41592</v>
      </c>
      <c r="F571" s="11" t="n">
        <v>425</v>
      </c>
    </row>
    <row r="572" customFormat="false" ht="13.5" hidden="false" customHeight="true" outlineLevel="0" collapsed="false">
      <c r="A572" s="12"/>
      <c r="B572" s="20" t="s">
        <v>644</v>
      </c>
      <c r="C572" s="15" t="n">
        <v>54461</v>
      </c>
      <c r="D572" s="38" t="n">
        <v>108</v>
      </c>
      <c r="E572" s="37" t="n">
        <v>32113</v>
      </c>
      <c r="F572" s="11" t="n">
        <v>571</v>
      </c>
    </row>
    <row r="573" customFormat="false" ht="13.5" hidden="false" customHeight="true" outlineLevel="0" collapsed="false">
      <c r="A573" s="12"/>
      <c r="B573" s="20" t="s">
        <v>643</v>
      </c>
      <c r="C573" s="15" t="n">
        <v>51624</v>
      </c>
      <c r="D573" s="38" t="n">
        <v>175</v>
      </c>
      <c r="E573" s="37" t="n">
        <v>30837</v>
      </c>
      <c r="F573" s="11" t="n">
        <v>590</v>
      </c>
    </row>
    <row r="574" customFormat="false" ht="13.5" hidden="false" customHeight="true" outlineLevel="0" collapsed="false">
      <c r="A574" s="12"/>
      <c r="B574" s="20" t="s">
        <v>102</v>
      </c>
      <c r="C574" s="15" t="n">
        <v>47527</v>
      </c>
      <c r="D574" s="38" t="n">
        <v>282</v>
      </c>
      <c r="E574" s="37" t="n">
        <v>224832</v>
      </c>
      <c r="F574" s="11" t="n">
        <v>73</v>
      </c>
    </row>
    <row r="575" customFormat="false" ht="13.5" hidden="false" customHeight="true" outlineLevel="0" collapsed="false">
      <c r="A575" s="23" t="s">
        <v>103</v>
      </c>
      <c r="B575" s="12"/>
      <c r="D575" s="38"/>
      <c r="E575" s="37"/>
      <c r="F575" s="11"/>
    </row>
    <row r="576" customFormat="false" ht="13.5" hidden="false" customHeight="true" outlineLevel="0" collapsed="false">
      <c r="A576" s="12"/>
      <c r="B576" s="20" t="s">
        <v>645</v>
      </c>
      <c r="C576" s="15" t="n">
        <v>63386</v>
      </c>
      <c r="D576" s="38" t="n">
        <v>35</v>
      </c>
      <c r="E576" s="37" t="n">
        <v>33399</v>
      </c>
      <c r="F576" s="11" t="n">
        <v>547</v>
      </c>
    </row>
    <row r="577" customFormat="false" ht="13.5" hidden="false" customHeight="true" outlineLevel="0" collapsed="false">
      <c r="A577" s="12"/>
      <c r="B577" s="20" t="s">
        <v>651</v>
      </c>
      <c r="C577" s="15" t="n">
        <v>55362</v>
      </c>
      <c r="D577" s="38" t="n">
        <v>94</v>
      </c>
      <c r="E577" s="37" t="n">
        <v>41291</v>
      </c>
      <c r="F577" s="11" t="n">
        <v>429</v>
      </c>
    </row>
    <row r="578" customFormat="false" ht="13.5" hidden="false" customHeight="true" outlineLevel="0" collapsed="false">
      <c r="A578" s="12"/>
      <c r="B578" s="20" t="s">
        <v>646</v>
      </c>
      <c r="C578" s="15" t="n">
        <v>54440</v>
      </c>
      <c r="D578" s="38" t="n">
        <v>109</v>
      </c>
      <c r="E578" s="37" t="n">
        <v>47255</v>
      </c>
      <c r="F578" s="11" t="n">
        <v>356</v>
      </c>
    </row>
    <row r="579" customFormat="false" ht="13.5" hidden="false" customHeight="true" outlineLevel="0" collapsed="false">
      <c r="A579" s="12"/>
      <c r="B579" s="20" t="s">
        <v>650</v>
      </c>
      <c r="C579" s="15" t="n">
        <v>54220</v>
      </c>
      <c r="D579" s="38" t="n">
        <v>118</v>
      </c>
      <c r="E579" s="37" t="n">
        <v>73644</v>
      </c>
      <c r="F579" s="11" t="n">
        <v>213</v>
      </c>
    </row>
    <row r="580" customFormat="false" ht="13.5" hidden="false" customHeight="true" outlineLevel="0" collapsed="false">
      <c r="A580" s="12"/>
      <c r="B580" s="20" t="s">
        <v>648</v>
      </c>
      <c r="C580" s="15" t="n">
        <v>53241</v>
      </c>
      <c r="D580" s="38" t="n">
        <v>132</v>
      </c>
      <c r="E580" s="37" t="n">
        <v>35226</v>
      </c>
      <c r="F580" s="11" t="n">
        <v>514</v>
      </c>
    </row>
    <row r="581" customFormat="false" ht="13.5" hidden="false" customHeight="true" outlineLevel="0" collapsed="false">
      <c r="A581" s="12"/>
      <c r="B581" s="20" t="s">
        <v>660</v>
      </c>
      <c r="C581" s="15" t="n">
        <v>52713</v>
      </c>
      <c r="D581" s="38" t="n">
        <v>145</v>
      </c>
      <c r="E581" s="37" t="n">
        <v>49751</v>
      </c>
      <c r="F581" s="11" t="n">
        <v>332</v>
      </c>
    </row>
    <row r="582" customFormat="false" ht="13.5" hidden="false" customHeight="true" outlineLevel="0" collapsed="false">
      <c r="A582" s="12"/>
      <c r="B582" s="20" t="s">
        <v>649</v>
      </c>
      <c r="C582" s="15" t="n">
        <v>52544</v>
      </c>
      <c r="D582" s="38" t="n">
        <v>150</v>
      </c>
      <c r="E582" s="37" t="n">
        <v>42506</v>
      </c>
      <c r="F582" s="11" t="n">
        <v>413</v>
      </c>
    </row>
    <row r="583" customFormat="false" ht="13.5" hidden="false" customHeight="true" outlineLevel="0" collapsed="false">
      <c r="A583" s="12"/>
      <c r="B583" s="20" t="s">
        <v>647</v>
      </c>
      <c r="C583" s="15" t="n">
        <v>51616</v>
      </c>
      <c r="D583" s="38" t="n">
        <v>176</v>
      </c>
      <c r="E583" s="37" t="n">
        <v>81437</v>
      </c>
      <c r="F583" s="11" t="n">
        <v>191</v>
      </c>
    </row>
    <row r="584" customFormat="false" ht="13.5" hidden="false" customHeight="true" outlineLevel="0" collapsed="false">
      <c r="A584" s="12"/>
      <c r="B584" s="20" t="s">
        <v>654</v>
      </c>
      <c r="C584" s="15" t="n">
        <v>50068</v>
      </c>
      <c r="D584" s="38" t="n">
        <v>209</v>
      </c>
      <c r="E584" s="37" t="n">
        <v>34246</v>
      </c>
      <c r="F584" s="11" t="n">
        <v>526</v>
      </c>
    </row>
    <row r="585" customFormat="false" ht="13.5" hidden="false" customHeight="true" outlineLevel="0" collapsed="false">
      <c r="A585" s="12"/>
      <c r="B585" s="20" t="s">
        <v>663</v>
      </c>
      <c r="C585" s="15" t="n">
        <v>47882</v>
      </c>
      <c r="D585" s="38" t="n">
        <v>266</v>
      </c>
      <c r="E585" s="37" t="n">
        <v>33615</v>
      </c>
      <c r="F585" s="11" t="n">
        <v>541</v>
      </c>
    </row>
    <row r="586" customFormat="false" ht="13.5" hidden="false" customHeight="true" outlineLevel="0" collapsed="false">
      <c r="A586" s="12"/>
      <c r="B586" s="20" t="s">
        <v>657</v>
      </c>
      <c r="C586" s="15" t="n">
        <v>47877</v>
      </c>
      <c r="D586" s="38" t="n">
        <v>268</v>
      </c>
      <c r="E586" s="37" t="n">
        <v>48269</v>
      </c>
      <c r="F586" s="11" t="n">
        <v>344</v>
      </c>
    </row>
    <row r="587" customFormat="false" ht="13.5" hidden="false" customHeight="true" outlineLevel="0" collapsed="false">
      <c r="A587" s="12"/>
      <c r="B587" s="20" t="s">
        <v>103</v>
      </c>
      <c r="C587" s="15" t="n">
        <v>47486</v>
      </c>
      <c r="D587" s="38" t="n">
        <v>286</v>
      </c>
      <c r="E587" s="37" t="n">
        <v>781175</v>
      </c>
      <c r="F587" s="11" t="n">
        <v>9</v>
      </c>
    </row>
    <row r="588" customFormat="false" ht="13.5" hidden="false" customHeight="true" outlineLevel="0" collapsed="false">
      <c r="A588" s="12"/>
      <c r="B588" s="20" t="s">
        <v>655</v>
      </c>
      <c r="C588" s="15" t="n">
        <v>46870</v>
      </c>
      <c r="D588" s="38" t="n">
        <v>310</v>
      </c>
      <c r="E588" s="37" t="n">
        <v>216310</v>
      </c>
      <c r="F588" s="11" t="n">
        <v>80</v>
      </c>
    </row>
    <row r="589" customFormat="false" ht="13.5" hidden="false" customHeight="true" outlineLevel="0" collapsed="false">
      <c r="A589" s="12"/>
      <c r="B589" s="20" t="s">
        <v>656</v>
      </c>
      <c r="C589" s="15" t="n">
        <v>46774</v>
      </c>
      <c r="D589" s="38" t="n">
        <v>315</v>
      </c>
      <c r="E589" s="37" t="n">
        <v>1102135</v>
      </c>
      <c r="F589" s="11" t="n">
        <v>6</v>
      </c>
    </row>
    <row r="590" customFormat="false" ht="13.5" hidden="false" customHeight="true" outlineLevel="0" collapsed="false">
      <c r="A590" s="12"/>
      <c r="B590" s="20" t="s">
        <v>658</v>
      </c>
      <c r="C590" s="15" t="n">
        <v>46524</v>
      </c>
      <c r="D590" s="38" t="n">
        <v>326</v>
      </c>
      <c r="E590" s="37" t="n">
        <v>181393</v>
      </c>
      <c r="F590" s="11" t="n">
        <v>95</v>
      </c>
    </row>
    <row r="591" customFormat="false" ht="13.5" hidden="false" customHeight="true" outlineLevel="0" collapsed="false">
      <c r="A591" s="12"/>
      <c r="B591" s="20" t="s">
        <v>653</v>
      </c>
      <c r="C591" s="15" t="n">
        <v>45961</v>
      </c>
      <c r="D591" s="38" t="n">
        <v>348</v>
      </c>
      <c r="E591" s="37" t="n">
        <v>62998</v>
      </c>
      <c r="F591" s="11" t="n">
        <v>252</v>
      </c>
    </row>
    <row r="592" customFormat="false" ht="13.5" hidden="false" customHeight="true" outlineLevel="0" collapsed="false">
      <c r="A592" s="12"/>
      <c r="B592" s="20" t="s">
        <v>661</v>
      </c>
      <c r="C592" s="15" t="n">
        <v>45706</v>
      </c>
      <c r="D592" s="38" t="n">
        <v>360</v>
      </c>
      <c r="E592" s="37" t="n">
        <v>53630</v>
      </c>
      <c r="F592" s="11" t="n">
        <v>309</v>
      </c>
    </row>
    <row r="593" customFormat="false" ht="13.5" hidden="false" customHeight="true" outlineLevel="0" collapsed="false">
      <c r="A593" s="12"/>
      <c r="B593" s="20" t="s">
        <v>652</v>
      </c>
      <c r="C593" s="15" t="n">
        <v>43646</v>
      </c>
      <c r="D593" s="38" t="n">
        <v>441</v>
      </c>
      <c r="E593" s="37" t="n">
        <v>30805</v>
      </c>
      <c r="F593" s="11" t="n">
        <v>593</v>
      </c>
    </row>
    <row r="594" customFormat="false" ht="13.5" hidden="false" customHeight="true" outlineLevel="0" collapsed="false">
      <c r="A594" s="12"/>
      <c r="B594" s="20" t="s">
        <v>659</v>
      </c>
      <c r="C594" s="15" t="n">
        <v>41894</v>
      </c>
      <c r="D594" s="38" t="n">
        <v>504</v>
      </c>
      <c r="E594" s="37" t="n">
        <v>36219</v>
      </c>
      <c r="F594" s="11" t="n">
        <v>493</v>
      </c>
    </row>
    <row r="595" customFormat="false" ht="13.5" hidden="false" customHeight="true" outlineLevel="0" collapsed="false">
      <c r="A595" s="12"/>
      <c r="B595" s="20" t="s">
        <v>662</v>
      </c>
      <c r="C595" s="15" t="n">
        <v>39357</v>
      </c>
      <c r="D595" s="38" t="n">
        <v>562</v>
      </c>
      <c r="E595" s="37" t="n">
        <v>30544</v>
      </c>
      <c r="F595" s="11" t="n">
        <v>596</v>
      </c>
    </row>
    <row r="596" customFormat="false" ht="13.5" hidden="false" customHeight="true" outlineLevel="0" collapsed="false">
      <c r="A596" s="23" t="s">
        <v>104</v>
      </c>
      <c r="B596" s="12"/>
      <c r="D596" s="38"/>
      <c r="E596" s="37"/>
      <c r="F596" s="11"/>
    </row>
    <row r="597" customFormat="false" ht="13.5" hidden="false" customHeight="true" outlineLevel="0" collapsed="false">
      <c r="A597" s="12"/>
      <c r="B597" s="20" t="s">
        <v>668</v>
      </c>
      <c r="C597" s="15" t="n">
        <v>45613</v>
      </c>
      <c r="D597" s="38" t="n">
        <v>368</v>
      </c>
      <c r="E597" s="37" t="n">
        <v>45547</v>
      </c>
      <c r="F597" s="11" t="n">
        <v>370</v>
      </c>
    </row>
    <row r="598" customFormat="false" ht="13.5" hidden="false" customHeight="true" outlineLevel="0" collapsed="false">
      <c r="A598" s="12"/>
      <c r="B598" s="20" t="s">
        <v>665</v>
      </c>
      <c r="C598" s="15" t="n">
        <v>44565</v>
      </c>
      <c r="D598" s="38" t="n">
        <v>410</v>
      </c>
      <c r="E598" s="37" t="n">
        <v>74820</v>
      </c>
      <c r="F598" s="11" t="n">
        <v>209</v>
      </c>
    </row>
    <row r="599" customFormat="false" ht="13.5" hidden="false" customHeight="true" outlineLevel="0" collapsed="false">
      <c r="A599" s="12"/>
      <c r="B599" s="20" t="s">
        <v>664</v>
      </c>
      <c r="C599" s="15" t="n">
        <v>42828</v>
      </c>
      <c r="D599" s="38" t="n">
        <v>470</v>
      </c>
      <c r="E599" s="37" t="n">
        <v>66313</v>
      </c>
      <c r="F599" s="11" t="n">
        <v>237</v>
      </c>
    </row>
    <row r="600" customFormat="false" ht="13.5" hidden="false" customHeight="true" outlineLevel="0" collapsed="false">
      <c r="A600" s="12"/>
      <c r="B600" s="20" t="s">
        <v>669</v>
      </c>
      <c r="C600" s="15" t="n">
        <v>42731</v>
      </c>
      <c r="D600" s="38" t="n">
        <v>474</v>
      </c>
      <c r="E600" s="37" t="n">
        <v>37059</v>
      </c>
      <c r="F600" s="11" t="n">
        <v>482</v>
      </c>
    </row>
    <row r="601" customFormat="false" ht="13.5" hidden="false" customHeight="true" outlineLevel="0" collapsed="false">
      <c r="A601" s="12"/>
      <c r="B601" s="20" t="s">
        <v>666</v>
      </c>
      <c r="C601" s="15" t="n">
        <v>42677</v>
      </c>
      <c r="D601" s="38" t="n">
        <v>476</v>
      </c>
      <c r="E601" s="37" t="n">
        <v>35951</v>
      </c>
      <c r="F601" s="11" t="n">
        <v>499</v>
      </c>
    </row>
    <row r="602" customFormat="false" ht="13.5" hidden="false" customHeight="true" outlineLevel="0" collapsed="false">
      <c r="A602" s="12"/>
      <c r="B602" s="20" t="s">
        <v>667</v>
      </c>
      <c r="C602" s="15" t="n">
        <v>42402</v>
      </c>
      <c r="D602" s="38" t="n">
        <v>491</v>
      </c>
      <c r="E602" s="37" t="n">
        <v>34397</v>
      </c>
      <c r="F602" s="11" t="n">
        <v>524</v>
      </c>
    </row>
    <row r="603" customFormat="false" ht="13.5" hidden="false" customHeight="true" outlineLevel="0" collapsed="false">
      <c r="A603" s="12"/>
      <c r="B603" s="20" t="s">
        <v>104</v>
      </c>
      <c r="C603" s="15" t="n">
        <v>40773</v>
      </c>
      <c r="D603" s="38" t="n">
        <v>535</v>
      </c>
      <c r="E603" s="37" t="n">
        <v>139517</v>
      </c>
      <c r="F603" s="11" t="n">
        <v>122</v>
      </c>
    </row>
    <row r="604" customFormat="false" ht="13.5" hidden="false" customHeight="true" outlineLevel="0" collapsed="false">
      <c r="A604" s="23" t="s">
        <v>105</v>
      </c>
      <c r="B604" s="12"/>
      <c r="D604" s="38"/>
      <c r="E604" s="37"/>
      <c r="F604" s="11"/>
    </row>
    <row r="605" customFormat="false" ht="13.5" hidden="false" customHeight="true" outlineLevel="0" collapsed="false">
      <c r="A605" s="12"/>
      <c r="B605" s="20" t="s">
        <v>672</v>
      </c>
      <c r="C605" s="15" t="n">
        <v>44020</v>
      </c>
      <c r="D605" s="38" t="n">
        <v>427</v>
      </c>
      <c r="E605" s="37" t="n">
        <v>38416</v>
      </c>
      <c r="F605" s="11" t="n">
        <v>467</v>
      </c>
    </row>
    <row r="606" customFormat="false" ht="13.5" hidden="false" customHeight="true" outlineLevel="0" collapsed="false">
      <c r="A606" s="12"/>
      <c r="B606" s="20" t="s">
        <v>670</v>
      </c>
      <c r="C606" s="15" t="n">
        <v>41931</v>
      </c>
      <c r="D606" s="38" t="n">
        <v>503</v>
      </c>
      <c r="E606" s="37" t="n">
        <v>37689</v>
      </c>
      <c r="F606" s="11" t="n">
        <v>478</v>
      </c>
    </row>
    <row r="607" customFormat="false" ht="13.5" hidden="false" customHeight="true" outlineLevel="0" collapsed="false">
      <c r="A607" s="12"/>
      <c r="B607" s="20" t="s">
        <v>674</v>
      </c>
      <c r="C607" s="15" t="n">
        <v>41169</v>
      </c>
      <c r="D607" s="38" t="n">
        <v>524</v>
      </c>
      <c r="E607" s="37" t="n">
        <v>267978</v>
      </c>
      <c r="F607" s="11" t="n">
        <v>57</v>
      </c>
    </row>
    <row r="608" customFormat="false" ht="13.5" hidden="false" customHeight="true" outlineLevel="0" collapsed="false">
      <c r="A608" s="12"/>
      <c r="B608" s="20" t="s">
        <v>673</v>
      </c>
      <c r="C608" s="15" t="n">
        <v>40332</v>
      </c>
      <c r="D608" s="38" t="n">
        <v>543</v>
      </c>
      <c r="E608" s="37" t="n">
        <v>55364</v>
      </c>
      <c r="F608" s="11" t="n">
        <v>297</v>
      </c>
    </row>
    <row r="609" customFormat="false" ht="13.5" hidden="false" customHeight="true" outlineLevel="0" collapsed="false">
      <c r="A609" s="12"/>
      <c r="B609" s="20" t="s">
        <v>675</v>
      </c>
      <c r="C609" s="15" t="n">
        <v>39800</v>
      </c>
      <c r="D609" s="38" t="n">
        <v>553</v>
      </c>
      <c r="E609" s="37" t="n">
        <v>68030</v>
      </c>
      <c r="F609" s="11" t="n">
        <v>232</v>
      </c>
    </row>
    <row r="610" customFormat="false" ht="13.5" hidden="false" customHeight="true" outlineLevel="0" collapsed="false">
      <c r="A610" s="12"/>
      <c r="B610" s="20" t="s">
        <v>676</v>
      </c>
      <c r="C610" s="15" t="n">
        <v>39174</v>
      </c>
      <c r="D610" s="38" t="n">
        <v>564</v>
      </c>
      <c r="E610" s="37" t="n">
        <v>45363</v>
      </c>
      <c r="F610" s="11" t="n">
        <v>374</v>
      </c>
    </row>
    <row r="611" customFormat="false" ht="13.5" hidden="false" customHeight="true" outlineLevel="0" collapsed="false">
      <c r="A611" s="12"/>
      <c r="B611" s="20" t="s">
        <v>105</v>
      </c>
      <c r="C611" s="15" t="n">
        <v>38100</v>
      </c>
      <c r="D611" s="38" t="n">
        <v>579</v>
      </c>
      <c r="E611" s="37" t="n">
        <v>422242</v>
      </c>
      <c r="F611" s="11" t="n">
        <v>24</v>
      </c>
    </row>
    <row r="612" customFormat="false" ht="13.5" hidden="false" customHeight="true" outlineLevel="0" collapsed="false">
      <c r="A612" s="12"/>
      <c r="B612" s="20" t="s">
        <v>671</v>
      </c>
      <c r="C612" s="15" t="n">
        <v>37741</v>
      </c>
      <c r="D612" s="38" t="n">
        <v>584</v>
      </c>
      <c r="E612" s="37" t="n">
        <v>36004</v>
      </c>
      <c r="F612" s="11" t="n">
        <v>496</v>
      </c>
    </row>
    <row r="613" customFormat="false" ht="13.5" hidden="false" customHeight="true" outlineLevel="0" collapsed="false">
      <c r="A613" s="23" t="s">
        <v>106</v>
      </c>
      <c r="B613" s="12"/>
      <c r="D613" s="38"/>
      <c r="E613" s="37"/>
      <c r="F613" s="11"/>
    </row>
    <row r="614" customFormat="false" ht="13.5" hidden="false" customHeight="true" outlineLevel="0" collapsed="false">
      <c r="A614" s="12"/>
      <c r="B614" s="20" t="s">
        <v>677</v>
      </c>
      <c r="C614" s="15" t="n">
        <v>50214</v>
      </c>
      <c r="D614" s="38" t="n">
        <v>205</v>
      </c>
      <c r="E614" s="37" t="n">
        <v>31996</v>
      </c>
      <c r="F614" s="11" t="n">
        <v>575</v>
      </c>
    </row>
    <row r="615" customFormat="false" ht="13.5" hidden="false" customHeight="true" outlineLevel="0" collapsed="false">
      <c r="A615" s="12"/>
      <c r="B615" s="20" t="s">
        <v>678</v>
      </c>
      <c r="C615" s="15" t="n">
        <v>47067</v>
      </c>
      <c r="D615" s="38" t="n">
        <v>302</v>
      </c>
      <c r="E615" s="37" t="n">
        <v>46543</v>
      </c>
      <c r="F615" s="11" t="n">
        <v>364</v>
      </c>
    </row>
    <row r="616" customFormat="false" ht="13.5" hidden="false" customHeight="true" outlineLevel="0" collapsed="false">
      <c r="A616" s="12"/>
      <c r="B616" s="20" t="s">
        <v>683</v>
      </c>
      <c r="C616" s="15" t="n">
        <v>42957</v>
      </c>
      <c r="D616" s="38" t="n">
        <v>466</v>
      </c>
      <c r="E616" s="37" t="n">
        <v>43266</v>
      </c>
      <c r="F616" s="11" t="n">
        <v>406</v>
      </c>
    </row>
    <row r="617" customFormat="false" ht="13.5" hidden="false" customHeight="true" outlineLevel="0" collapsed="false">
      <c r="A617" s="12"/>
      <c r="B617" s="20" t="s">
        <v>106</v>
      </c>
      <c r="C617" s="15" t="n">
        <v>42545</v>
      </c>
      <c r="D617" s="38" t="n">
        <v>482</v>
      </c>
      <c r="E617" s="37" t="n">
        <v>419995</v>
      </c>
      <c r="F617" s="11" t="n">
        <v>25</v>
      </c>
    </row>
    <row r="618" customFormat="false" ht="13.5" hidden="false" customHeight="true" outlineLevel="0" collapsed="false">
      <c r="A618" s="12"/>
      <c r="B618" s="20" t="s">
        <v>682</v>
      </c>
      <c r="C618" s="15" t="n">
        <v>42498</v>
      </c>
      <c r="D618" s="38" t="n">
        <v>487</v>
      </c>
      <c r="E618" s="37" t="n">
        <v>42401</v>
      </c>
      <c r="F618" s="11" t="n">
        <v>414</v>
      </c>
    </row>
    <row r="619" customFormat="false" ht="13.5" hidden="false" customHeight="true" outlineLevel="0" collapsed="false">
      <c r="A619" s="12"/>
      <c r="B619" s="20" t="s">
        <v>679</v>
      </c>
      <c r="C619" s="15" t="n">
        <v>40882</v>
      </c>
      <c r="D619" s="38" t="n">
        <v>532</v>
      </c>
      <c r="E619" s="37" t="n">
        <v>33625</v>
      </c>
      <c r="F619" s="11" t="n">
        <v>539</v>
      </c>
    </row>
    <row r="620" customFormat="false" ht="13.5" hidden="false" customHeight="true" outlineLevel="0" collapsed="false">
      <c r="A620" s="12"/>
      <c r="B620" s="20" t="s">
        <v>681</v>
      </c>
      <c r="C620" s="15" t="n">
        <v>40194</v>
      </c>
      <c r="D620" s="38" t="n">
        <v>547</v>
      </c>
      <c r="E620" s="37" t="n">
        <v>32874</v>
      </c>
      <c r="F620" s="11" t="n">
        <v>559</v>
      </c>
    </row>
    <row r="621" customFormat="false" ht="13.5" hidden="false" customHeight="true" outlineLevel="0" collapsed="false">
      <c r="A621" s="12"/>
      <c r="B621" s="20" t="s">
        <v>685</v>
      </c>
      <c r="C621" s="15" t="n">
        <v>39864</v>
      </c>
      <c r="D621" s="38" t="n">
        <v>551</v>
      </c>
      <c r="E621" s="37" t="n">
        <v>106310</v>
      </c>
      <c r="F621" s="11" t="n">
        <v>151</v>
      </c>
    </row>
    <row r="622" customFormat="false" ht="13.5" hidden="false" customHeight="true" outlineLevel="0" collapsed="false">
      <c r="A622" s="12"/>
      <c r="B622" s="20" t="s">
        <v>680</v>
      </c>
      <c r="C622" s="15" t="n">
        <v>38882</v>
      </c>
      <c r="D622" s="38" t="n">
        <v>569</v>
      </c>
      <c r="E622" s="37" t="n">
        <v>60053</v>
      </c>
      <c r="F622" s="11" t="n">
        <v>266</v>
      </c>
    </row>
    <row r="623" customFormat="false" ht="13.5" hidden="false" customHeight="true" outlineLevel="0" collapsed="false">
      <c r="A623" s="12"/>
      <c r="B623" s="20" t="s">
        <v>686</v>
      </c>
      <c r="C623" s="15" t="n">
        <v>36604</v>
      </c>
      <c r="D623" s="38" t="n">
        <v>594</v>
      </c>
      <c r="E623" s="37" t="n">
        <v>33556</v>
      </c>
      <c r="F623" s="11" t="n">
        <v>542</v>
      </c>
    </row>
    <row r="624" customFormat="false" ht="13.5" hidden="false" customHeight="true" outlineLevel="0" collapsed="false">
      <c r="A624" s="12"/>
      <c r="B624" s="20" t="s">
        <v>684</v>
      </c>
      <c r="C624" s="15" t="n">
        <v>36988</v>
      </c>
      <c r="D624" s="38" t="n">
        <v>600</v>
      </c>
      <c r="E624" s="37" t="n">
        <v>44634</v>
      </c>
      <c r="F624" s="11" t="n">
        <v>383</v>
      </c>
    </row>
    <row r="625" customFormat="false" ht="13.5" hidden="false" customHeight="true" outlineLevel="0" collapsed="false">
      <c r="A625" s="23" t="s">
        <v>107</v>
      </c>
      <c r="B625" s="12"/>
      <c r="D625" s="38"/>
      <c r="E625" s="37"/>
      <c r="F625" s="11"/>
    </row>
    <row r="626" customFormat="false" ht="13.5" hidden="false" customHeight="true" outlineLevel="0" collapsed="false">
      <c r="A626" s="12"/>
      <c r="B626" s="20" t="s">
        <v>687</v>
      </c>
      <c r="C626" s="15" t="n">
        <v>48336</v>
      </c>
      <c r="D626" s="38" t="n">
        <v>256</v>
      </c>
      <c r="E626" s="37" t="n">
        <v>30866</v>
      </c>
      <c r="F626" s="11" t="n">
        <v>589</v>
      </c>
    </row>
    <row r="627" customFormat="false" ht="13.5" hidden="false" customHeight="true" outlineLevel="0" collapsed="false">
      <c r="A627" s="12"/>
      <c r="B627" s="20" t="s">
        <v>694</v>
      </c>
      <c r="C627" s="15" t="n">
        <v>47025</v>
      </c>
      <c r="D627" s="38" t="n">
        <v>306</v>
      </c>
      <c r="E627" s="37" t="n">
        <v>58371</v>
      </c>
      <c r="F627" s="11" t="n">
        <v>274</v>
      </c>
    </row>
    <row r="628" customFormat="false" ht="13.5" hidden="false" customHeight="true" outlineLevel="0" collapsed="false">
      <c r="A628" s="12"/>
      <c r="B628" s="20" t="s">
        <v>688</v>
      </c>
      <c r="C628" s="15" t="n">
        <v>46372</v>
      </c>
      <c r="D628" s="38" t="n">
        <v>329</v>
      </c>
      <c r="E628" s="37" t="n">
        <v>55370</v>
      </c>
      <c r="F628" s="11" t="n">
        <v>296</v>
      </c>
    </row>
    <row r="629" customFormat="false" ht="13.5" hidden="false" customHeight="true" outlineLevel="0" collapsed="false">
      <c r="A629" s="12"/>
      <c r="B629" s="20" t="s">
        <v>689</v>
      </c>
      <c r="C629" s="15" t="n">
        <v>45765</v>
      </c>
      <c r="D629" s="38" t="n">
        <v>354</v>
      </c>
      <c r="E629" s="37" t="n">
        <v>42731</v>
      </c>
      <c r="F629" s="11" t="n">
        <v>411</v>
      </c>
    </row>
    <row r="630" customFormat="false" ht="13.5" hidden="false" customHeight="true" outlineLevel="0" collapsed="false">
      <c r="A630" s="12"/>
      <c r="B630" s="20" t="s">
        <v>107</v>
      </c>
      <c r="C630" s="15" t="n">
        <v>44298</v>
      </c>
      <c r="D630" s="38" t="n">
        <v>420</v>
      </c>
      <c r="E630" s="37" t="n">
        <v>226417</v>
      </c>
      <c r="F630" s="11" t="n">
        <v>72</v>
      </c>
    </row>
    <row r="631" customFormat="false" ht="13.5" hidden="false" customHeight="true" outlineLevel="0" collapsed="false">
      <c r="A631" s="12"/>
      <c r="B631" s="20" t="s">
        <v>691</v>
      </c>
      <c r="C631" s="15" t="n">
        <v>43940</v>
      </c>
      <c r="D631" s="38" t="n">
        <v>431</v>
      </c>
      <c r="E631" s="37" t="n">
        <v>36870</v>
      </c>
      <c r="F631" s="11" t="n">
        <v>484</v>
      </c>
    </row>
    <row r="632" customFormat="false" ht="13.5" hidden="false" customHeight="true" outlineLevel="0" collapsed="false">
      <c r="A632" s="12"/>
      <c r="B632" s="20" t="s">
        <v>692</v>
      </c>
      <c r="C632" s="15" t="n">
        <v>43064</v>
      </c>
      <c r="D632" s="38" t="n">
        <v>460</v>
      </c>
      <c r="E632" s="37" t="n">
        <v>118938</v>
      </c>
      <c r="F632" s="11" t="n">
        <v>141</v>
      </c>
    </row>
    <row r="633" customFormat="false" ht="13.5" hidden="false" customHeight="true" outlineLevel="0" collapsed="false">
      <c r="A633" s="12"/>
      <c r="B633" s="20" t="s">
        <v>693</v>
      </c>
      <c r="C633" s="15" t="n">
        <v>41979</v>
      </c>
      <c r="D633" s="38" t="n">
        <v>502</v>
      </c>
      <c r="E633" s="37" t="n">
        <v>51145</v>
      </c>
      <c r="F633" s="11" t="n">
        <v>325</v>
      </c>
    </row>
    <row r="634" customFormat="false" ht="13.5" hidden="false" customHeight="true" outlineLevel="0" collapsed="false">
      <c r="A634" s="12"/>
      <c r="B634" s="20" t="s">
        <v>690</v>
      </c>
      <c r="C634" s="15" t="n">
        <v>39329</v>
      </c>
      <c r="D634" s="38" t="n">
        <v>563</v>
      </c>
      <c r="E634" s="37" t="n">
        <v>66787</v>
      </c>
      <c r="F634" s="11" t="n">
        <v>234</v>
      </c>
    </row>
    <row r="635" customFormat="false" ht="13.5" hidden="false" customHeight="true" outlineLevel="0" collapsed="false">
      <c r="A635" s="23" t="s">
        <v>108</v>
      </c>
      <c r="B635" s="12"/>
      <c r="D635" s="38"/>
      <c r="E635" s="37"/>
      <c r="F635" s="11"/>
    </row>
    <row r="636" customFormat="false" ht="13.5" hidden="false" customHeight="true" outlineLevel="0" collapsed="false">
      <c r="A636" s="12"/>
      <c r="B636" s="20" t="s">
        <v>697</v>
      </c>
      <c r="C636" s="15" t="n">
        <v>46731</v>
      </c>
      <c r="D636" s="38" t="n">
        <v>316</v>
      </c>
      <c r="E636" s="37" t="n">
        <v>56973</v>
      </c>
      <c r="F636" s="11" t="n">
        <v>284</v>
      </c>
    </row>
    <row r="637" customFormat="false" ht="13.5" hidden="false" customHeight="true" outlineLevel="0" collapsed="false">
      <c r="A637" s="12"/>
      <c r="B637" s="20" t="s">
        <v>695</v>
      </c>
      <c r="C637" s="15" t="n">
        <v>44945</v>
      </c>
      <c r="D637" s="38" t="n">
        <v>391</v>
      </c>
      <c r="E637" s="37" t="n">
        <v>41636</v>
      </c>
      <c r="F637" s="11" t="n">
        <v>424</v>
      </c>
    </row>
    <row r="638" customFormat="false" ht="13.5" hidden="false" customHeight="true" outlineLevel="0" collapsed="false">
      <c r="A638" s="12"/>
      <c r="B638" s="20" t="s">
        <v>700</v>
      </c>
      <c r="C638" s="15" t="n">
        <v>43012</v>
      </c>
      <c r="D638" s="38" t="n">
        <v>463</v>
      </c>
      <c r="E638" s="37" t="n">
        <v>31923</v>
      </c>
      <c r="F638" s="11" t="n">
        <v>576</v>
      </c>
    </row>
    <row r="639" customFormat="false" ht="13.5" hidden="false" customHeight="true" outlineLevel="0" collapsed="false">
      <c r="A639" s="12"/>
      <c r="B639" s="20" t="s">
        <v>108</v>
      </c>
      <c r="C639" s="15" t="n">
        <v>42981</v>
      </c>
      <c r="D639" s="38" t="n">
        <v>465</v>
      </c>
      <c r="E639" s="37" t="n">
        <v>187276</v>
      </c>
      <c r="F639" s="11" t="n">
        <v>92</v>
      </c>
    </row>
    <row r="640" customFormat="false" ht="13.5" hidden="false" customHeight="true" outlineLevel="0" collapsed="false">
      <c r="A640" s="12"/>
      <c r="B640" s="20" t="s">
        <v>698</v>
      </c>
      <c r="C640" s="15" t="n">
        <v>42887</v>
      </c>
      <c r="D640" s="38" t="n">
        <v>468</v>
      </c>
      <c r="E640" s="37" t="n">
        <v>124530</v>
      </c>
      <c r="F640" s="11" t="n">
        <v>134</v>
      </c>
    </row>
    <row r="641" customFormat="false" ht="13.5" hidden="false" customHeight="true" outlineLevel="0" collapsed="false">
      <c r="A641" s="12"/>
      <c r="B641" s="20" t="s">
        <v>699</v>
      </c>
      <c r="C641" s="15" t="n">
        <v>40661</v>
      </c>
      <c r="D641" s="38" t="n">
        <v>537</v>
      </c>
      <c r="E641" s="37" t="n">
        <v>41020</v>
      </c>
      <c r="F641" s="11" t="n">
        <v>433</v>
      </c>
    </row>
    <row r="642" customFormat="false" ht="13.5" hidden="false" customHeight="true" outlineLevel="0" collapsed="false">
      <c r="A642" s="12"/>
      <c r="B642" s="20" t="s">
        <v>696</v>
      </c>
      <c r="C642" s="15" t="n">
        <v>40389</v>
      </c>
      <c r="D642" s="38" t="n">
        <v>541</v>
      </c>
      <c r="E642" s="37" t="n">
        <v>35231</v>
      </c>
      <c r="F642" s="11" t="n">
        <v>512</v>
      </c>
    </row>
    <row r="643" customFormat="false" ht="13.5" hidden="false" customHeight="true" outlineLevel="0" collapsed="false">
      <c r="A643" s="12"/>
      <c r="B643" s="20" t="s">
        <v>701</v>
      </c>
      <c r="C643" s="15" t="n">
        <v>40115</v>
      </c>
      <c r="D643" s="38" t="n">
        <v>548</v>
      </c>
      <c r="E643" s="37" t="n">
        <v>116883</v>
      </c>
      <c r="F643" s="11" t="n">
        <v>142</v>
      </c>
    </row>
    <row r="644" customFormat="false" ht="13.5" hidden="false" customHeight="true" outlineLevel="0" collapsed="false">
      <c r="A644" s="12"/>
      <c r="B644" s="20" t="s">
        <v>702</v>
      </c>
      <c r="C644" s="15" t="n">
        <v>38683</v>
      </c>
      <c r="D644" s="38" t="n">
        <v>571</v>
      </c>
      <c r="E644" s="37" t="n">
        <v>44685</v>
      </c>
      <c r="F644" s="11" t="n">
        <v>381</v>
      </c>
    </row>
    <row r="645" customFormat="false" ht="13.5" hidden="false" customHeight="true" outlineLevel="0" collapsed="false">
      <c r="A645" s="23" t="s">
        <v>109</v>
      </c>
      <c r="B645" s="12"/>
      <c r="D645" s="38"/>
      <c r="E645" s="37"/>
      <c r="F645" s="11"/>
    </row>
    <row r="646" customFormat="false" ht="13.5" hidden="false" customHeight="true" outlineLevel="0" collapsed="false">
      <c r="A646" s="12"/>
      <c r="B646" s="20" t="s">
        <v>712</v>
      </c>
      <c r="C646" s="15" t="n">
        <v>46370</v>
      </c>
      <c r="D646" s="38" t="n">
        <v>330</v>
      </c>
      <c r="E646" s="37" t="n">
        <v>33361</v>
      </c>
      <c r="F646" s="11" t="n">
        <v>549</v>
      </c>
    </row>
    <row r="647" customFormat="false" ht="13.5" hidden="false" customHeight="true" outlineLevel="0" collapsed="false">
      <c r="A647" s="12"/>
      <c r="B647" s="20" t="s">
        <v>703</v>
      </c>
      <c r="C647" s="15" t="n">
        <v>44515</v>
      </c>
      <c r="D647" s="38" t="n">
        <v>414</v>
      </c>
      <c r="E647" s="37" t="n">
        <v>32906</v>
      </c>
      <c r="F647" s="11" t="n">
        <v>557</v>
      </c>
    </row>
    <row r="648" customFormat="false" ht="13.5" hidden="false" customHeight="true" outlineLevel="0" collapsed="false">
      <c r="A648" s="12"/>
      <c r="B648" s="20" t="s">
        <v>704</v>
      </c>
      <c r="C648" s="15" t="n">
        <v>43911</v>
      </c>
      <c r="D648" s="38" t="n">
        <v>432</v>
      </c>
      <c r="E648" s="37" t="n">
        <v>66522</v>
      </c>
      <c r="F648" s="11" t="n">
        <v>236</v>
      </c>
    </row>
    <row r="649" customFormat="false" ht="13.5" hidden="false" customHeight="true" outlineLevel="0" collapsed="false">
      <c r="A649" s="12"/>
      <c r="B649" s="20" t="s">
        <v>714</v>
      </c>
      <c r="C649" s="15" t="n">
        <v>42410</v>
      </c>
      <c r="D649" s="38" t="n">
        <v>490</v>
      </c>
      <c r="E649" s="37" t="n">
        <v>45538</v>
      </c>
      <c r="F649" s="11" t="n">
        <v>371</v>
      </c>
    </row>
    <row r="650" customFormat="false" ht="13.5" hidden="false" customHeight="true" outlineLevel="0" collapsed="false">
      <c r="A650" s="12"/>
      <c r="B650" s="20" t="s">
        <v>706</v>
      </c>
      <c r="C650" s="15" t="n">
        <v>42200</v>
      </c>
      <c r="D650" s="38" t="n">
        <v>496</v>
      </c>
      <c r="E650" s="37" t="n">
        <v>31731</v>
      </c>
      <c r="F650" s="11" t="n">
        <v>581</v>
      </c>
    </row>
    <row r="651" customFormat="false" ht="13.5" hidden="false" customHeight="true" outlineLevel="0" collapsed="false">
      <c r="A651" s="12"/>
      <c r="B651" s="20" t="s">
        <v>707</v>
      </c>
      <c r="C651" s="15" t="n">
        <v>41888</v>
      </c>
      <c r="D651" s="38" t="n">
        <v>505</v>
      </c>
      <c r="E651" s="37" t="n">
        <v>33331</v>
      </c>
      <c r="F651" s="11" t="n">
        <v>550</v>
      </c>
    </row>
    <row r="652" customFormat="false" ht="13.5" hidden="false" customHeight="true" outlineLevel="0" collapsed="false">
      <c r="A652" s="12"/>
      <c r="B652" s="20" t="s">
        <v>710</v>
      </c>
      <c r="C652" s="15" t="n">
        <v>41862</v>
      </c>
      <c r="D652" s="38" t="n">
        <v>506</v>
      </c>
      <c r="E652" s="37" t="n">
        <v>37992</v>
      </c>
      <c r="F652" s="11" t="n">
        <v>473</v>
      </c>
    </row>
    <row r="653" customFormat="false" ht="13.5" hidden="false" customHeight="true" outlineLevel="0" collapsed="false">
      <c r="A653" s="12"/>
      <c r="B653" s="20" t="s">
        <v>109</v>
      </c>
      <c r="C653" s="15" t="n">
        <v>41618</v>
      </c>
      <c r="D653" s="38" t="n">
        <v>516</v>
      </c>
      <c r="E653" s="37" t="n">
        <v>397020</v>
      </c>
      <c r="F653" s="11" t="n">
        <v>29</v>
      </c>
    </row>
    <row r="654" customFormat="false" ht="13.5" hidden="false" customHeight="true" outlineLevel="0" collapsed="false">
      <c r="A654" s="12"/>
      <c r="B654" s="20" t="s">
        <v>708</v>
      </c>
      <c r="C654" s="15" t="n">
        <v>41049</v>
      </c>
      <c r="D654" s="38" t="n">
        <v>529</v>
      </c>
      <c r="E654" s="37" t="n">
        <v>34143</v>
      </c>
      <c r="F654" s="11" t="n">
        <v>531</v>
      </c>
    </row>
    <row r="655" customFormat="false" ht="13.5" hidden="false" customHeight="true" outlineLevel="0" collapsed="false">
      <c r="A655" s="12"/>
      <c r="B655" s="20" t="s">
        <v>711</v>
      </c>
      <c r="C655" s="15" t="n">
        <v>39544</v>
      </c>
      <c r="D655" s="38" t="n">
        <v>557</v>
      </c>
      <c r="E655" s="37" t="n">
        <v>33845</v>
      </c>
      <c r="F655" s="11" t="n">
        <v>535</v>
      </c>
    </row>
    <row r="656" customFormat="false" ht="13.5" hidden="false" customHeight="true" outlineLevel="0" collapsed="false">
      <c r="A656" s="12"/>
      <c r="B656" s="20" t="s">
        <v>705</v>
      </c>
      <c r="C656" s="15" t="n">
        <v>39088</v>
      </c>
      <c r="D656" s="38" t="n">
        <v>566</v>
      </c>
      <c r="E656" s="37" t="n">
        <v>41664</v>
      </c>
      <c r="F656" s="11" t="n">
        <v>423</v>
      </c>
    </row>
    <row r="657" customFormat="false" ht="13.5" hidden="false" customHeight="true" outlineLevel="0" collapsed="false">
      <c r="A657" s="12"/>
      <c r="B657" s="20" t="s">
        <v>709</v>
      </c>
      <c r="C657" s="15" t="n">
        <v>39026</v>
      </c>
      <c r="D657" s="38" t="n">
        <v>568</v>
      </c>
      <c r="E657" s="37" t="n">
        <v>69645</v>
      </c>
      <c r="F657" s="11" t="n">
        <v>225</v>
      </c>
    </row>
    <row r="658" customFormat="false" ht="13.5" hidden="false" customHeight="true" outlineLevel="0" collapsed="false">
      <c r="A658" s="4"/>
      <c r="B658" s="21" t="s">
        <v>713</v>
      </c>
      <c r="C658" s="18" t="n">
        <v>37485</v>
      </c>
      <c r="D658" s="40" t="n">
        <v>585</v>
      </c>
      <c r="E658" s="41" t="n">
        <v>34088</v>
      </c>
      <c r="F658" s="14" t="n">
        <v>533</v>
      </c>
    </row>
    <row r="659" customFormat="false" ht="13.5" hidden="false" customHeight="true" outlineLevel="0" collapsed="false">
      <c r="A659" s="12"/>
      <c r="B659" s="12"/>
      <c r="D659" s="12"/>
      <c r="E659" s="12"/>
      <c r="F659" s="11"/>
    </row>
    <row r="660" customFormat="false" ht="13.5" hidden="false" customHeight="true" outlineLevel="0" collapsed="false">
      <c r="D660" s="12"/>
      <c r="E660" s="12"/>
      <c r="F660" s="11"/>
    </row>
    <row r="661" customFormat="false" ht="13.5" hidden="false" customHeight="true" outlineLevel="0" collapsed="false">
      <c r="D661" s="12"/>
      <c r="E661" s="12"/>
      <c r="F661" s="11"/>
    </row>
    <row r="662" customFormat="false" ht="13.5" hidden="false" customHeight="true" outlineLevel="0" collapsed="false">
      <c r="D662" s="12"/>
      <c r="E662" s="12"/>
      <c r="F662" s="11"/>
    </row>
    <row r="663" customFormat="false" ht="13.5" hidden="false" customHeight="true" outlineLevel="0" collapsed="false">
      <c r="D663" s="12"/>
      <c r="E663" s="12"/>
      <c r="F663" s="11"/>
    </row>
    <row r="664" customFormat="false" ht="13.5" hidden="false" customHeight="true" outlineLevel="0" collapsed="false">
      <c r="D664" s="12"/>
      <c r="E664" s="12"/>
      <c r="F664" s="11"/>
    </row>
    <row r="665" customFormat="false" ht="13.5" hidden="false" customHeight="true" outlineLevel="0" collapsed="false">
      <c r="D665" s="12"/>
      <c r="E665" s="12"/>
      <c r="F665" s="11"/>
    </row>
    <row r="666" customFormat="false" ht="13.5" hidden="false" customHeight="true" outlineLevel="0" collapsed="false">
      <c r="D666" s="12"/>
      <c r="E666" s="12"/>
      <c r="F666" s="11"/>
    </row>
    <row r="667" customFormat="false" ht="13.5" hidden="false" customHeight="true" outlineLevel="0" collapsed="false">
      <c r="D667" s="12"/>
      <c r="E667" s="12"/>
      <c r="F667" s="11"/>
    </row>
    <row r="668" customFormat="false" ht="13.5" hidden="false" customHeight="true" outlineLevel="0" collapsed="false">
      <c r="D668" s="12"/>
      <c r="E668" s="12"/>
      <c r="F668" s="11"/>
    </row>
    <row r="669" customFormat="false" ht="13.5" hidden="false" customHeight="true" outlineLevel="0" collapsed="false">
      <c r="D669" s="12"/>
      <c r="E669" s="12"/>
      <c r="F669" s="11"/>
    </row>
    <row r="670" customFormat="false" ht="13.5" hidden="false" customHeight="true" outlineLevel="0" collapsed="false">
      <c r="D670" s="12"/>
      <c r="E670" s="12"/>
      <c r="F670" s="11"/>
    </row>
    <row r="671" customFormat="false" ht="13.5" hidden="false" customHeight="true" outlineLevel="0" collapsed="false">
      <c r="D671" s="12"/>
      <c r="E671" s="12"/>
      <c r="F671" s="11"/>
    </row>
    <row r="672" customFormat="false" ht="13.5" hidden="false" customHeight="true" outlineLevel="0" collapsed="false">
      <c r="D672" s="12"/>
      <c r="E672" s="12"/>
      <c r="F672" s="11"/>
    </row>
    <row r="673" customFormat="false" ht="13.5" hidden="false" customHeight="true" outlineLevel="0" collapsed="false">
      <c r="D673" s="12"/>
      <c r="E673" s="12"/>
      <c r="F673" s="11"/>
    </row>
    <row r="674" customFormat="false" ht="13.5" hidden="false" customHeight="true" outlineLevel="0" collapsed="false">
      <c r="D674" s="12"/>
      <c r="E674" s="12"/>
      <c r="F674" s="11"/>
    </row>
    <row r="675" customFormat="false" ht="13.5" hidden="false" customHeight="true" outlineLevel="0" collapsed="false">
      <c r="D675" s="12"/>
      <c r="E675" s="12"/>
      <c r="F675" s="11"/>
    </row>
    <row r="676" customFormat="false" ht="13.5" hidden="false" customHeight="true" outlineLevel="0" collapsed="false">
      <c r="D676" s="12"/>
      <c r="E676" s="12"/>
      <c r="F676" s="11"/>
    </row>
    <row r="677" customFormat="false" ht="13.5" hidden="false" customHeight="true" outlineLevel="0" collapsed="false">
      <c r="D677" s="12"/>
      <c r="E677" s="12"/>
      <c r="F677" s="11"/>
    </row>
    <row r="678" customFormat="false" ht="13.5" hidden="false" customHeight="true" outlineLevel="0" collapsed="false">
      <c r="D678" s="12"/>
      <c r="E678" s="12"/>
      <c r="F678" s="11"/>
    </row>
    <row r="679" customFormat="false" ht="13.5" hidden="false" customHeight="true" outlineLevel="0" collapsed="false">
      <c r="D679" s="12"/>
      <c r="E679" s="12"/>
      <c r="F679" s="11"/>
    </row>
    <row r="680" customFormat="false" ht="13.5" hidden="false" customHeight="true" outlineLevel="0" collapsed="false">
      <c r="D680" s="12"/>
      <c r="E680" s="12"/>
      <c r="F680" s="11"/>
    </row>
    <row r="681" customFormat="false" ht="13.5" hidden="false" customHeight="true" outlineLevel="0" collapsed="false">
      <c r="D681" s="12"/>
      <c r="E681" s="12"/>
      <c r="F681" s="11"/>
    </row>
    <row r="682" customFormat="false" ht="13.5" hidden="false" customHeight="true" outlineLevel="0" collapsed="false">
      <c r="D682" s="12"/>
      <c r="E682" s="12"/>
      <c r="F682" s="11"/>
    </row>
    <row r="683" customFormat="false" ht="13.5" hidden="false" customHeight="true" outlineLevel="0" collapsed="false">
      <c r="D683" s="12"/>
      <c r="E683" s="12"/>
      <c r="F683" s="11"/>
    </row>
    <row r="684" customFormat="false" ht="13.5" hidden="false" customHeight="true" outlineLevel="0" collapsed="false">
      <c r="D684" s="12"/>
      <c r="E684" s="12"/>
      <c r="F684" s="11"/>
    </row>
    <row r="685" customFormat="false" ht="13.5" hidden="false" customHeight="true" outlineLevel="0" collapsed="false">
      <c r="D685" s="12"/>
      <c r="E685" s="12"/>
      <c r="F685" s="11"/>
    </row>
    <row r="686" customFormat="false" ht="13.5" hidden="false" customHeight="true" outlineLevel="0" collapsed="false">
      <c r="D686" s="12"/>
      <c r="E686" s="12"/>
      <c r="F686" s="11"/>
    </row>
    <row r="687" customFormat="false" ht="13.5" hidden="false" customHeight="true" outlineLevel="0" collapsed="false">
      <c r="D687" s="12"/>
      <c r="E687" s="12"/>
      <c r="F687" s="11"/>
    </row>
    <row r="688" customFormat="false" ht="13.5" hidden="false" customHeight="true" outlineLevel="0" collapsed="false">
      <c r="D688" s="12"/>
      <c r="E688" s="12"/>
      <c r="F688" s="11"/>
    </row>
    <row r="689" customFormat="false" ht="13.5" hidden="false" customHeight="true" outlineLevel="0" collapsed="false">
      <c r="D689" s="12"/>
      <c r="E689" s="12"/>
      <c r="F689" s="11"/>
    </row>
    <row r="690" customFormat="false" ht="13.5" hidden="false" customHeight="true" outlineLevel="0" collapsed="false">
      <c r="D690" s="12"/>
      <c r="E690" s="12"/>
      <c r="F690" s="11"/>
    </row>
    <row r="691" customFormat="false" ht="13.5" hidden="false" customHeight="true" outlineLevel="0" collapsed="false">
      <c r="D691" s="12"/>
      <c r="E691" s="12"/>
      <c r="F691" s="11"/>
    </row>
    <row r="692" customFormat="false" ht="13.5" hidden="false" customHeight="true" outlineLevel="0" collapsed="false">
      <c r="D692" s="12"/>
      <c r="E692" s="12"/>
      <c r="F692" s="11"/>
    </row>
    <row r="693" customFormat="false" ht="13.5" hidden="false" customHeight="true" outlineLevel="0" collapsed="false">
      <c r="D693" s="12"/>
      <c r="E693" s="12"/>
      <c r="F693" s="11"/>
    </row>
    <row r="694" customFormat="false" ht="13.5" hidden="false" customHeight="true" outlineLevel="0" collapsed="false">
      <c r="D694" s="12"/>
      <c r="E694" s="12"/>
      <c r="F694" s="11"/>
    </row>
    <row r="695" customFormat="false" ht="13.5" hidden="false" customHeight="true" outlineLevel="0" collapsed="false">
      <c r="D695" s="12"/>
      <c r="E695" s="12"/>
      <c r="F695" s="11"/>
    </row>
    <row r="696" customFormat="false" ht="13.5" hidden="false" customHeight="true" outlineLevel="0" collapsed="false">
      <c r="D696" s="12"/>
      <c r="E696" s="12"/>
      <c r="F696" s="11"/>
    </row>
    <row r="697" customFormat="false" ht="13.5" hidden="false" customHeight="true" outlineLevel="0" collapsed="false">
      <c r="D697" s="12"/>
      <c r="E697" s="12"/>
      <c r="F697" s="11"/>
    </row>
    <row r="698" customFormat="false" ht="13.5" hidden="false" customHeight="true" outlineLevel="0" collapsed="false">
      <c r="D698" s="12"/>
      <c r="E698" s="12"/>
      <c r="F698" s="11"/>
    </row>
    <row r="699" s="1" customFormat="true" ht="13.5" hidden="false" customHeight="true" outlineLevel="0" collapsed="false"/>
    <row r="700" customFormat="false" ht="13.5" hidden="false" customHeight="true" outlineLevel="0" collapsed="false">
      <c r="C700" s="11"/>
      <c r="D700" s="8"/>
      <c r="E700" s="11"/>
      <c r="F700" s="11"/>
    </row>
  </sheetData>
  <dataValidations count="1">
    <dataValidation allowBlank="true" errorStyle="stop" operator="between" showDropDown="false" showErrorMessage="true" showInputMessage="true" sqref="F6:F69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5.63"/>
    <col collapsed="false" customWidth="true" hidden="false" outlineLevel="0" max="5" min="4" style="42" width="15.63"/>
    <col collapsed="false" customWidth="true" hidden="false" outlineLevel="0" max="7" min="6" style="15" width="15.63"/>
    <col collapsed="false" customWidth="true" hidden="false" outlineLevel="0" max="9" min="8" style="42" width="15.63"/>
    <col collapsed="false" customWidth="true" hidden="false" outlineLevel="0" max="11" min="10" style="15" width="15.63"/>
    <col collapsed="false" customWidth="true" hidden="false" outlineLevel="0" max="13" min="12" style="42" width="15.63"/>
    <col collapsed="false" customWidth="true" hidden="false" outlineLevel="0" max="15" min="14" style="15" width="15.63"/>
    <col collapsed="false" customWidth="true" hidden="false" outlineLevel="0" max="17" min="16" style="42" width="15.63"/>
    <col collapsed="false" customWidth="true" hidden="false" outlineLevel="0" max="19" min="18" style="15" width="15.63"/>
    <col collapsed="false" customWidth="true" hidden="false" outlineLevel="0" max="21" min="20" style="42" width="15.63"/>
    <col collapsed="false" customWidth="true" hidden="false" outlineLevel="0" max="23" min="22" style="15" width="15.63"/>
    <col collapsed="false" customWidth="true" hidden="false" outlineLevel="0" max="25" min="24" style="42" width="15.63"/>
    <col collapsed="false" customWidth="false" hidden="false" outlineLevel="0" max="16384" min="26" style="12" width="16.63"/>
  </cols>
  <sheetData>
    <row r="1" customFormat="false" ht="13.5" hidden="false" customHeight="true" outlineLevel="0" collapsed="false">
      <c r="A1" s="2" t="s">
        <v>0</v>
      </c>
    </row>
    <row r="2" s="10" customFormat="true" ht="13.5" hidden="false" customHeight="true" outlineLevel="0" collapsed="false">
      <c r="A2" s="16" t="s">
        <v>719</v>
      </c>
      <c r="B2" s="17"/>
      <c r="C2" s="17"/>
      <c r="D2" s="43"/>
      <c r="E2" s="43"/>
      <c r="F2" s="17"/>
      <c r="G2" s="17"/>
      <c r="H2" s="43"/>
      <c r="I2" s="43"/>
      <c r="J2" s="17"/>
      <c r="K2" s="17"/>
      <c r="L2" s="43"/>
      <c r="M2" s="43"/>
      <c r="N2" s="17"/>
      <c r="O2" s="17"/>
      <c r="P2" s="43"/>
      <c r="Q2" s="43"/>
      <c r="R2" s="17"/>
      <c r="S2" s="17"/>
      <c r="T2" s="43"/>
      <c r="U2" s="43"/>
      <c r="V2" s="17"/>
      <c r="W2" s="17"/>
      <c r="X2" s="43"/>
      <c r="Y2" s="43"/>
    </row>
    <row r="3" s="10" customFormat="true" ht="13.5" hidden="false" customHeight="true" outlineLevel="0" collapsed="false">
      <c r="A3" s="10" t="s">
        <v>720</v>
      </c>
      <c r="B3" s="17"/>
      <c r="C3" s="17"/>
      <c r="D3" s="43"/>
      <c r="E3" s="43"/>
      <c r="F3" s="17"/>
      <c r="G3" s="17"/>
      <c r="H3" s="43"/>
      <c r="I3" s="43"/>
      <c r="J3" s="17"/>
      <c r="K3" s="17"/>
      <c r="L3" s="43"/>
      <c r="M3" s="43"/>
      <c r="N3" s="17"/>
      <c r="O3" s="17"/>
      <c r="P3" s="43"/>
      <c r="Q3" s="43"/>
      <c r="R3" s="17"/>
      <c r="S3" s="17"/>
      <c r="T3" s="43"/>
      <c r="U3" s="43"/>
      <c r="V3" s="17"/>
      <c r="W3" s="17"/>
      <c r="X3" s="43"/>
      <c r="Y3" s="43"/>
    </row>
    <row r="4" s="10" customFormat="true" ht="13.5" hidden="false" customHeight="true" outlineLevel="0" collapsed="false">
      <c r="A4" s="24" t="s">
        <v>61</v>
      </c>
      <c r="B4" s="44" t="s">
        <v>721</v>
      </c>
      <c r="C4" s="6"/>
      <c r="D4" s="45"/>
      <c r="E4" s="45"/>
      <c r="F4" s="44" t="s">
        <v>722</v>
      </c>
      <c r="G4" s="6"/>
      <c r="H4" s="45"/>
      <c r="I4" s="45"/>
      <c r="J4" s="44" t="s">
        <v>723</v>
      </c>
      <c r="K4" s="6"/>
      <c r="L4" s="45"/>
      <c r="M4" s="45"/>
      <c r="N4" s="44" t="s">
        <v>724</v>
      </c>
      <c r="O4" s="6"/>
      <c r="P4" s="45"/>
      <c r="Q4" s="45"/>
      <c r="R4" s="44" t="s">
        <v>725</v>
      </c>
      <c r="S4" s="6"/>
      <c r="T4" s="45"/>
      <c r="U4" s="45"/>
      <c r="V4" s="44" t="s">
        <v>726</v>
      </c>
      <c r="W4" s="6"/>
      <c r="X4" s="45"/>
      <c r="Y4" s="45"/>
    </row>
    <row r="5" s="10" customFormat="true" ht="13.5" hidden="false" customHeight="true" outlineLevel="0" collapsed="false">
      <c r="A5" s="28"/>
      <c r="B5" s="46" t="s">
        <v>727</v>
      </c>
      <c r="C5" s="46" t="s">
        <v>728</v>
      </c>
      <c r="D5" s="47" t="s">
        <v>729</v>
      </c>
      <c r="E5" s="47" t="s">
        <v>730</v>
      </c>
      <c r="F5" s="46" t="s">
        <v>727</v>
      </c>
      <c r="G5" s="46" t="s">
        <v>728</v>
      </c>
      <c r="H5" s="47" t="s">
        <v>729</v>
      </c>
      <c r="I5" s="47" t="s">
        <v>730</v>
      </c>
      <c r="J5" s="46" t="s">
        <v>727</v>
      </c>
      <c r="K5" s="46" t="s">
        <v>728</v>
      </c>
      <c r="L5" s="47" t="s">
        <v>729</v>
      </c>
      <c r="M5" s="47" t="s">
        <v>730</v>
      </c>
      <c r="N5" s="46" t="s">
        <v>727</v>
      </c>
      <c r="O5" s="46" t="s">
        <v>728</v>
      </c>
      <c r="P5" s="47" t="s">
        <v>729</v>
      </c>
      <c r="Q5" s="47" t="s">
        <v>730</v>
      </c>
      <c r="R5" s="46" t="s">
        <v>727</v>
      </c>
      <c r="S5" s="46" t="s">
        <v>728</v>
      </c>
      <c r="T5" s="47" t="s">
        <v>729</v>
      </c>
      <c r="U5" s="47" t="s">
        <v>730</v>
      </c>
      <c r="V5" s="46" t="s">
        <v>727</v>
      </c>
      <c r="W5" s="46" t="s">
        <v>728</v>
      </c>
      <c r="X5" s="47" t="s">
        <v>729</v>
      </c>
      <c r="Y5" s="47" t="s">
        <v>730</v>
      </c>
    </row>
    <row r="6" s="48" customFormat="true" ht="13.5" hidden="false" customHeight="true" outlineLevel="0" collapsed="false">
      <c r="B6" s="36" t="s">
        <v>731</v>
      </c>
      <c r="C6" s="36" t="s">
        <v>731</v>
      </c>
      <c r="D6" s="49"/>
      <c r="E6" s="49"/>
      <c r="F6" s="36" t="s">
        <v>731</v>
      </c>
      <c r="G6" s="36" t="s">
        <v>731</v>
      </c>
      <c r="H6" s="49"/>
      <c r="I6" s="49"/>
      <c r="J6" s="36" t="s">
        <v>731</v>
      </c>
      <c r="K6" s="36" t="s">
        <v>731</v>
      </c>
      <c r="L6" s="49"/>
      <c r="M6" s="49"/>
      <c r="N6" s="36" t="s">
        <v>731</v>
      </c>
      <c r="O6" s="36" t="s">
        <v>731</v>
      </c>
      <c r="P6" s="49"/>
      <c r="Q6" s="49"/>
      <c r="R6" s="36" t="s">
        <v>731</v>
      </c>
      <c r="S6" s="36" t="s">
        <v>731</v>
      </c>
      <c r="T6" s="49"/>
      <c r="U6" s="49"/>
      <c r="V6" s="36" t="s">
        <v>731</v>
      </c>
      <c r="W6" s="36" t="s">
        <v>731</v>
      </c>
      <c r="X6" s="49"/>
      <c r="Y6" s="49"/>
    </row>
    <row r="7" customFormat="false" ht="13.5" hidden="false" customHeight="true" outlineLevel="0" collapsed="false">
      <c r="A7" s="23" t="s">
        <v>63</v>
      </c>
      <c r="B7" s="8" t="n">
        <v>630765691</v>
      </c>
      <c r="C7" s="8" t="n">
        <v>532020411</v>
      </c>
      <c r="D7" s="50" t="n">
        <v>1.19</v>
      </c>
      <c r="E7" s="8"/>
      <c r="F7" s="8" t="n">
        <v>220241875</v>
      </c>
      <c r="G7" s="8" t="n">
        <v>187330501</v>
      </c>
      <c r="H7" s="50" t="n">
        <v>1.18</v>
      </c>
      <c r="I7" s="8"/>
      <c r="J7" s="8" t="n">
        <v>129797347</v>
      </c>
      <c r="K7" s="8" t="n">
        <v>117179883</v>
      </c>
      <c r="L7" s="50" t="n">
        <v>1.11</v>
      </c>
      <c r="M7" s="8"/>
      <c r="N7" s="8" t="n">
        <v>211000971</v>
      </c>
      <c r="O7" s="8" t="n">
        <v>186666185</v>
      </c>
      <c r="P7" s="50" t="n">
        <v>1.13</v>
      </c>
      <c r="Q7" s="8"/>
      <c r="R7" s="8" t="n">
        <v>19158065</v>
      </c>
      <c r="S7" s="8" t="n">
        <v>15139780</v>
      </c>
      <c r="T7" s="50" t="n">
        <v>1.27</v>
      </c>
      <c r="U7" s="8"/>
      <c r="V7" s="8" t="n">
        <v>50567433</v>
      </c>
      <c r="W7" s="8" t="n">
        <v>25704062</v>
      </c>
      <c r="X7" s="50" t="n">
        <v>1.97</v>
      </c>
      <c r="Y7" s="8"/>
    </row>
    <row r="8" customFormat="false" ht="13.5" hidden="false" customHeight="true" outlineLevel="0" collapsed="false">
      <c r="A8" s="20" t="s">
        <v>64</v>
      </c>
      <c r="B8" s="11" t="n">
        <v>37605864</v>
      </c>
      <c r="C8" s="11" t="n">
        <v>35424382</v>
      </c>
      <c r="D8" s="51" t="n">
        <v>1.06</v>
      </c>
      <c r="E8" s="8" t="n">
        <v>38</v>
      </c>
      <c r="F8" s="11" t="n">
        <v>13147674</v>
      </c>
      <c r="G8" s="11" t="n">
        <v>12480623</v>
      </c>
      <c r="H8" s="51" t="n">
        <v>1.05</v>
      </c>
      <c r="I8" s="8" t="n">
        <v>34</v>
      </c>
      <c r="J8" s="11" t="n">
        <v>8565729</v>
      </c>
      <c r="K8" s="11" t="n">
        <v>8534950</v>
      </c>
      <c r="L8" s="51" t="n">
        <v>1</v>
      </c>
      <c r="M8" s="8" t="n">
        <v>35</v>
      </c>
      <c r="N8" s="11" t="n">
        <v>13101448</v>
      </c>
      <c r="O8" s="11" t="n">
        <v>12498082</v>
      </c>
      <c r="P8" s="51" t="n">
        <v>1.05</v>
      </c>
      <c r="Q8" s="8" t="n">
        <v>24</v>
      </c>
      <c r="R8" s="11" t="n">
        <v>644627</v>
      </c>
      <c r="S8" s="11" t="n">
        <v>377805</v>
      </c>
      <c r="T8" s="51" t="n">
        <v>1.71</v>
      </c>
      <c r="U8" s="8" t="n">
        <v>2</v>
      </c>
      <c r="V8" s="11" t="n">
        <v>2146386</v>
      </c>
      <c r="W8" s="11" t="n">
        <v>1532922</v>
      </c>
      <c r="X8" s="51" t="n">
        <v>1.4</v>
      </c>
      <c r="Y8" s="8" t="n">
        <v>44</v>
      </c>
    </row>
    <row r="9" customFormat="false" ht="13.5" hidden="false" customHeight="true" outlineLevel="0" collapsed="false">
      <c r="A9" s="20" t="s">
        <v>65</v>
      </c>
      <c r="B9" s="11" t="n">
        <v>10281534</v>
      </c>
      <c r="C9" s="11" t="n">
        <v>9802108</v>
      </c>
      <c r="D9" s="51" t="n">
        <v>1.05</v>
      </c>
      <c r="E9" s="8" t="n">
        <v>41</v>
      </c>
      <c r="F9" s="11" t="n">
        <v>3821159</v>
      </c>
      <c r="G9" s="11" t="n">
        <v>3777234</v>
      </c>
      <c r="H9" s="51" t="n">
        <v>1.01</v>
      </c>
      <c r="I9" s="8" t="n">
        <v>40</v>
      </c>
      <c r="J9" s="11" t="n">
        <v>2325903</v>
      </c>
      <c r="K9" s="11" t="n">
        <v>2433845</v>
      </c>
      <c r="L9" s="51" t="n">
        <v>0.96</v>
      </c>
      <c r="M9" s="8" t="n">
        <v>45</v>
      </c>
      <c r="N9" s="11" t="n">
        <v>3151019</v>
      </c>
      <c r="O9" s="11" t="n">
        <v>2962041</v>
      </c>
      <c r="P9" s="51" t="n">
        <v>1.06</v>
      </c>
      <c r="Q9" s="8" t="n">
        <v>23</v>
      </c>
      <c r="R9" s="11" t="n">
        <v>233503</v>
      </c>
      <c r="S9" s="11" t="n">
        <v>166664</v>
      </c>
      <c r="T9" s="51" t="n">
        <v>1.4</v>
      </c>
      <c r="U9" s="8" t="n">
        <v>7</v>
      </c>
      <c r="V9" s="11" t="n">
        <v>749950</v>
      </c>
      <c r="W9" s="11" t="n">
        <v>462324</v>
      </c>
      <c r="X9" s="51" t="n">
        <v>1.62</v>
      </c>
      <c r="Y9" s="8" t="n">
        <v>33</v>
      </c>
    </row>
    <row r="10" customFormat="false" ht="13.5" hidden="false" customHeight="true" outlineLevel="0" collapsed="false">
      <c r="A10" s="20" t="s">
        <v>66</v>
      </c>
      <c r="B10" s="11" t="n">
        <v>11731746</v>
      </c>
      <c r="C10" s="11" t="n">
        <v>10727155</v>
      </c>
      <c r="D10" s="51" t="n">
        <v>1.09</v>
      </c>
      <c r="E10" s="8" t="n">
        <v>28</v>
      </c>
      <c r="F10" s="11" t="n">
        <v>4021615</v>
      </c>
      <c r="G10" s="11" t="n">
        <v>3883499</v>
      </c>
      <c r="H10" s="51" t="n">
        <v>1.04</v>
      </c>
      <c r="I10" s="8" t="n">
        <v>38</v>
      </c>
      <c r="J10" s="11" t="n">
        <v>2350369</v>
      </c>
      <c r="K10" s="11" t="n">
        <v>2479922</v>
      </c>
      <c r="L10" s="51" t="n">
        <v>0.95</v>
      </c>
      <c r="M10" s="8" t="n">
        <v>46</v>
      </c>
      <c r="N10" s="11" t="n">
        <v>3990205</v>
      </c>
      <c r="O10" s="11" t="n">
        <v>3667732</v>
      </c>
      <c r="P10" s="51" t="n">
        <v>1.09</v>
      </c>
      <c r="Q10" s="8" t="n">
        <v>21</v>
      </c>
      <c r="R10" s="11" t="n">
        <v>251058</v>
      </c>
      <c r="S10" s="11" t="n">
        <v>199294</v>
      </c>
      <c r="T10" s="51" t="n">
        <v>1.26</v>
      </c>
      <c r="U10" s="8" t="n">
        <v>18</v>
      </c>
      <c r="V10" s="11" t="n">
        <v>1118499</v>
      </c>
      <c r="W10" s="11" t="n">
        <v>496708</v>
      </c>
      <c r="X10" s="51" t="n">
        <v>2.25</v>
      </c>
      <c r="Y10" s="8" t="n">
        <v>13</v>
      </c>
    </row>
    <row r="11" customFormat="false" ht="13.5" hidden="false" customHeight="true" outlineLevel="0" collapsed="false">
      <c r="A11" s="20" t="s">
        <v>67</v>
      </c>
      <c r="B11" s="11" t="n">
        <v>11227154</v>
      </c>
      <c r="C11" s="11" t="n">
        <v>10432641</v>
      </c>
      <c r="D11" s="51" t="n">
        <v>1.08</v>
      </c>
      <c r="E11" s="8" t="n">
        <v>34</v>
      </c>
      <c r="F11" s="11" t="n">
        <v>3774960</v>
      </c>
      <c r="G11" s="11" t="n">
        <v>3758729</v>
      </c>
      <c r="H11" s="51" t="n">
        <v>1</v>
      </c>
      <c r="I11" s="8" t="n">
        <v>42</v>
      </c>
      <c r="J11" s="11" t="n">
        <v>2434032</v>
      </c>
      <c r="K11" s="11" t="n">
        <v>2508280</v>
      </c>
      <c r="L11" s="51" t="n">
        <v>0.97</v>
      </c>
      <c r="M11" s="8" t="n">
        <v>42</v>
      </c>
      <c r="N11" s="11" t="n">
        <v>3447527</v>
      </c>
      <c r="O11" s="11" t="n">
        <v>3444050</v>
      </c>
      <c r="P11" s="51" t="n">
        <v>1</v>
      </c>
      <c r="Q11" s="8" t="n">
        <v>34</v>
      </c>
      <c r="R11" s="11" t="n">
        <v>340922</v>
      </c>
      <c r="S11" s="11" t="n">
        <v>266964</v>
      </c>
      <c r="T11" s="51" t="n">
        <v>1.28</v>
      </c>
      <c r="U11" s="8" t="n">
        <v>15</v>
      </c>
      <c r="V11" s="11" t="n">
        <v>1229713</v>
      </c>
      <c r="W11" s="11" t="n">
        <v>454618</v>
      </c>
      <c r="X11" s="51" t="n">
        <v>2.7</v>
      </c>
      <c r="Y11" s="8" t="n">
        <v>2</v>
      </c>
    </row>
    <row r="12" customFormat="false" ht="13.5" hidden="false" customHeight="true" outlineLevel="0" collapsed="false">
      <c r="A12" s="20" t="s">
        <v>68</v>
      </c>
      <c r="B12" s="11" t="n">
        <v>10159496</v>
      </c>
      <c r="C12" s="11" t="n">
        <v>9811496</v>
      </c>
      <c r="D12" s="51" t="n">
        <v>1.04</v>
      </c>
      <c r="E12" s="8" t="n">
        <v>42</v>
      </c>
      <c r="F12" s="11" t="n">
        <v>3371014</v>
      </c>
      <c r="G12" s="11" t="n">
        <v>3158186</v>
      </c>
      <c r="H12" s="51" t="n">
        <v>1.07</v>
      </c>
      <c r="I12" s="8" t="n">
        <v>29</v>
      </c>
      <c r="J12" s="11" t="n">
        <v>2096549</v>
      </c>
      <c r="K12" s="11" t="n">
        <v>2156274</v>
      </c>
      <c r="L12" s="51" t="n">
        <v>0.97</v>
      </c>
      <c r="M12" s="8" t="n">
        <v>42</v>
      </c>
      <c r="N12" s="11" t="n">
        <v>3772193</v>
      </c>
      <c r="O12" s="11" t="n">
        <v>3846437</v>
      </c>
      <c r="P12" s="51" t="n">
        <v>0.98</v>
      </c>
      <c r="Q12" s="8" t="n">
        <v>36</v>
      </c>
      <c r="R12" s="11" t="n">
        <v>184899</v>
      </c>
      <c r="S12" s="11" t="n">
        <v>217466</v>
      </c>
      <c r="T12" s="51" t="n">
        <v>0.85</v>
      </c>
      <c r="U12" s="8" t="n">
        <v>45</v>
      </c>
      <c r="V12" s="11" t="n">
        <v>734841</v>
      </c>
      <c r="W12" s="11" t="n">
        <v>433133</v>
      </c>
      <c r="X12" s="51" t="n">
        <v>1.7</v>
      </c>
      <c r="Y12" s="8" t="n">
        <v>30</v>
      </c>
    </row>
    <row r="13" customFormat="false" ht="13.5" hidden="false" customHeight="true" outlineLevel="0" collapsed="false">
      <c r="A13" s="20" t="s">
        <v>69</v>
      </c>
      <c r="B13" s="11" t="n">
        <v>9783495</v>
      </c>
      <c r="C13" s="11" t="n">
        <v>9010602</v>
      </c>
      <c r="D13" s="51" t="n">
        <v>1.09</v>
      </c>
      <c r="E13" s="8" t="n">
        <v>28</v>
      </c>
      <c r="F13" s="11" t="n">
        <v>3370666</v>
      </c>
      <c r="G13" s="11" t="n">
        <v>2988311</v>
      </c>
      <c r="H13" s="51" t="n">
        <v>1.13</v>
      </c>
      <c r="I13" s="8" t="n">
        <v>11</v>
      </c>
      <c r="J13" s="11" t="n">
        <v>2094743</v>
      </c>
      <c r="K13" s="11" t="n">
        <v>1953929</v>
      </c>
      <c r="L13" s="51" t="n">
        <v>1.07</v>
      </c>
      <c r="M13" s="8" t="n">
        <v>17</v>
      </c>
      <c r="N13" s="11" t="n">
        <v>3362018</v>
      </c>
      <c r="O13" s="11" t="n">
        <v>3546207</v>
      </c>
      <c r="P13" s="51" t="n">
        <v>0.95</v>
      </c>
      <c r="Q13" s="8" t="n">
        <v>41</v>
      </c>
      <c r="R13" s="11" t="n">
        <v>69292</v>
      </c>
      <c r="S13" s="11" t="n">
        <v>110800</v>
      </c>
      <c r="T13" s="51" t="n">
        <v>0.63</v>
      </c>
      <c r="U13" s="8" t="n">
        <v>46</v>
      </c>
      <c r="V13" s="11" t="n">
        <v>886776</v>
      </c>
      <c r="W13" s="11" t="n">
        <v>411355</v>
      </c>
      <c r="X13" s="51" t="n">
        <v>2.16</v>
      </c>
      <c r="Y13" s="8" t="n">
        <v>16</v>
      </c>
    </row>
    <row r="14" customFormat="false" ht="13.5" hidden="false" customHeight="true" outlineLevel="0" collapsed="false">
      <c r="A14" s="20" t="s">
        <v>70</v>
      </c>
      <c r="B14" s="11" t="n">
        <v>14875564</v>
      </c>
      <c r="C14" s="11" t="n">
        <v>14621126</v>
      </c>
      <c r="D14" s="51" t="n">
        <v>1.02</v>
      </c>
      <c r="E14" s="8" t="n">
        <v>44</v>
      </c>
      <c r="F14" s="11" t="n">
        <v>4899899</v>
      </c>
      <c r="G14" s="11" t="n">
        <v>4932414</v>
      </c>
      <c r="H14" s="51" t="n">
        <v>0.99</v>
      </c>
      <c r="I14" s="8" t="n">
        <v>43</v>
      </c>
      <c r="J14" s="11" t="n">
        <v>3165087</v>
      </c>
      <c r="K14" s="11" t="n">
        <v>3169685</v>
      </c>
      <c r="L14" s="51" t="n">
        <v>0.99</v>
      </c>
      <c r="M14" s="8" t="n">
        <v>38</v>
      </c>
      <c r="N14" s="11" t="n">
        <v>5438046</v>
      </c>
      <c r="O14" s="11" t="n">
        <v>5677092</v>
      </c>
      <c r="P14" s="51" t="n">
        <v>0.95</v>
      </c>
      <c r="Q14" s="8" t="n">
        <v>41</v>
      </c>
      <c r="R14" s="11" t="n">
        <v>448720</v>
      </c>
      <c r="S14" s="11" t="n">
        <v>301557</v>
      </c>
      <c r="T14" s="51" t="n">
        <v>1.49</v>
      </c>
      <c r="U14" s="8" t="n">
        <v>4</v>
      </c>
      <c r="V14" s="11" t="n">
        <v>923812</v>
      </c>
      <c r="W14" s="11" t="n">
        <v>540378</v>
      </c>
      <c r="X14" s="51" t="n">
        <v>1.7</v>
      </c>
      <c r="Y14" s="8" t="n">
        <v>30</v>
      </c>
    </row>
    <row r="15" customFormat="false" ht="13.5" hidden="false" customHeight="true" outlineLevel="0" collapsed="false">
      <c r="A15" s="20" t="s">
        <v>71</v>
      </c>
      <c r="B15" s="11" t="n">
        <v>13386971</v>
      </c>
      <c r="C15" s="11" t="n">
        <v>12182693</v>
      </c>
      <c r="D15" s="51" t="n">
        <v>1.1</v>
      </c>
      <c r="E15" s="8" t="n">
        <v>25</v>
      </c>
      <c r="F15" s="11" t="n">
        <v>4653583</v>
      </c>
      <c r="G15" s="11" t="n">
        <v>4394500</v>
      </c>
      <c r="H15" s="51" t="n">
        <v>1.06</v>
      </c>
      <c r="I15" s="8" t="n">
        <v>32</v>
      </c>
      <c r="J15" s="11" t="n">
        <v>2841775</v>
      </c>
      <c r="K15" s="11" t="n">
        <v>2752669</v>
      </c>
      <c r="L15" s="51" t="n">
        <v>1.03</v>
      </c>
      <c r="M15" s="8" t="n">
        <v>27</v>
      </c>
      <c r="N15" s="11" t="n">
        <v>4371859</v>
      </c>
      <c r="O15" s="11" t="n">
        <v>4261238</v>
      </c>
      <c r="P15" s="51" t="n">
        <v>1.03</v>
      </c>
      <c r="Q15" s="8" t="n">
        <v>28</v>
      </c>
      <c r="R15" s="11" t="n">
        <v>431226</v>
      </c>
      <c r="S15" s="11" t="n">
        <v>348539</v>
      </c>
      <c r="T15" s="51" t="n">
        <v>1.24</v>
      </c>
      <c r="U15" s="8" t="n">
        <v>22</v>
      </c>
      <c r="V15" s="11" t="n">
        <v>1088528</v>
      </c>
      <c r="W15" s="11" t="n">
        <v>425747</v>
      </c>
      <c r="X15" s="51" t="n">
        <v>2.56</v>
      </c>
      <c r="Y15" s="8" t="n">
        <v>3</v>
      </c>
    </row>
    <row r="16" customFormat="false" ht="13.5" hidden="false" customHeight="true" outlineLevel="0" collapsed="false">
      <c r="A16" s="20" t="s">
        <v>72</v>
      </c>
      <c r="B16" s="11" t="n">
        <v>10286774</v>
      </c>
      <c r="C16" s="11" t="n">
        <v>9385809</v>
      </c>
      <c r="D16" s="51" t="n">
        <v>1.1</v>
      </c>
      <c r="E16" s="8" t="n">
        <v>25</v>
      </c>
      <c r="F16" s="11" t="n">
        <v>3440456</v>
      </c>
      <c r="G16" s="11" t="n">
        <v>3283812</v>
      </c>
      <c r="H16" s="51" t="n">
        <v>1.05</v>
      </c>
      <c r="I16" s="8" t="n">
        <v>34</v>
      </c>
      <c r="J16" s="11" t="n">
        <v>2107932</v>
      </c>
      <c r="K16" s="11" t="n">
        <v>2112108</v>
      </c>
      <c r="L16" s="51" t="n">
        <v>1</v>
      </c>
      <c r="M16" s="8" t="n">
        <v>35</v>
      </c>
      <c r="N16" s="11" t="n">
        <v>3601559</v>
      </c>
      <c r="O16" s="11" t="n">
        <v>3309755</v>
      </c>
      <c r="P16" s="51" t="n">
        <v>1.09</v>
      </c>
      <c r="Q16" s="8" t="n">
        <v>21</v>
      </c>
      <c r="R16" s="11" t="n">
        <v>397546</v>
      </c>
      <c r="S16" s="11" t="n">
        <v>312746</v>
      </c>
      <c r="T16" s="51" t="n">
        <v>1.27</v>
      </c>
      <c r="U16" s="8" t="n">
        <v>17</v>
      </c>
      <c r="V16" s="11" t="n">
        <v>738281</v>
      </c>
      <c r="W16" s="11" t="n">
        <v>367388</v>
      </c>
      <c r="X16" s="51" t="n">
        <v>2.01</v>
      </c>
      <c r="Y16" s="8" t="n">
        <v>20</v>
      </c>
    </row>
    <row r="17" customFormat="false" ht="13.5" hidden="false" customHeight="true" outlineLevel="0" collapsed="false">
      <c r="A17" s="20" t="s">
        <v>73</v>
      </c>
      <c r="B17" s="11" t="n">
        <v>11369580</v>
      </c>
      <c r="C17" s="11" t="n">
        <v>9515820</v>
      </c>
      <c r="D17" s="51" t="n">
        <v>1.19</v>
      </c>
      <c r="E17" s="8" t="n">
        <v>9</v>
      </c>
      <c r="F17" s="11" t="n">
        <v>3074079</v>
      </c>
      <c r="G17" s="11" t="n">
        <v>3094336</v>
      </c>
      <c r="H17" s="51" t="n">
        <v>0.99</v>
      </c>
      <c r="I17" s="8" t="n">
        <v>43</v>
      </c>
      <c r="J17" s="11" t="n">
        <v>2826986</v>
      </c>
      <c r="K17" s="11" t="n">
        <v>2089282</v>
      </c>
      <c r="L17" s="51" t="n">
        <v>1.35</v>
      </c>
      <c r="M17" s="8" t="n">
        <v>2</v>
      </c>
      <c r="N17" s="11" t="n">
        <v>4495258</v>
      </c>
      <c r="O17" s="11" t="n">
        <v>3640750</v>
      </c>
      <c r="P17" s="51" t="n">
        <v>1.23</v>
      </c>
      <c r="Q17" s="8" t="n">
        <v>8</v>
      </c>
      <c r="R17" s="11" t="n">
        <v>265726</v>
      </c>
      <c r="S17" s="11" t="n">
        <v>198340</v>
      </c>
      <c r="T17" s="51" t="n">
        <v>1.34</v>
      </c>
      <c r="U17" s="8" t="n">
        <v>11</v>
      </c>
      <c r="V17" s="11" t="n">
        <v>707531</v>
      </c>
      <c r="W17" s="11" t="n">
        <v>493112</v>
      </c>
      <c r="X17" s="51" t="n">
        <v>1.43</v>
      </c>
      <c r="Y17" s="8" t="n">
        <v>40</v>
      </c>
    </row>
    <row r="18" customFormat="false" ht="13.5" hidden="false" customHeight="true" outlineLevel="0" collapsed="false">
      <c r="A18" s="20" t="s">
        <v>74</v>
      </c>
      <c r="B18" s="11" t="n">
        <v>14703981</v>
      </c>
      <c r="C18" s="11" t="n">
        <v>13884455</v>
      </c>
      <c r="D18" s="51" t="n">
        <v>1.06</v>
      </c>
      <c r="E18" s="8" t="n">
        <v>38</v>
      </c>
      <c r="F18" s="11" t="n">
        <v>5038473</v>
      </c>
      <c r="G18" s="11" t="n">
        <v>5139621</v>
      </c>
      <c r="H18" s="51" t="n">
        <v>0.98</v>
      </c>
      <c r="I18" s="8" t="n">
        <v>45</v>
      </c>
      <c r="J18" s="11" t="n">
        <v>3107817</v>
      </c>
      <c r="K18" s="11" t="n">
        <v>3159593</v>
      </c>
      <c r="L18" s="51" t="n">
        <v>0.98</v>
      </c>
      <c r="M18" s="8" t="n">
        <v>41</v>
      </c>
      <c r="N18" s="11" t="n">
        <v>4997307</v>
      </c>
      <c r="O18" s="11" t="n">
        <v>4776576</v>
      </c>
      <c r="P18" s="51" t="n">
        <v>1.05</v>
      </c>
      <c r="Q18" s="8" t="n">
        <v>24</v>
      </c>
      <c r="R18" s="11" t="n">
        <v>359722</v>
      </c>
      <c r="S18" s="11" t="n">
        <v>288148</v>
      </c>
      <c r="T18" s="51" t="n">
        <v>1.25</v>
      </c>
      <c r="U18" s="8" t="n">
        <v>20</v>
      </c>
      <c r="V18" s="11" t="n">
        <v>1200662</v>
      </c>
      <c r="W18" s="11" t="n">
        <v>520517</v>
      </c>
      <c r="X18" s="51" t="n">
        <v>2.31</v>
      </c>
      <c r="Y18" s="8" t="n">
        <v>11</v>
      </c>
    </row>
    <row r="19" customFormat="false" ht="13.5" hidden="false" customHeight="true" outlineLevel="0" collapsed="false">
      <c r="A19" s="20" t="s">
        <v>75</v>
      </c>
      <c r="B19" s="11" t="n">
        <v>15688024</v>
      </c>
      <c r="C19" s="11" t="n">
        <v>13132987</v>
      </c>
      <c r="D19" s="51" t="n">
        <v>1.19</v>
      </c>
      <c r="E19" s="8" t="n">
        <v>9</v>
      </c>
      <c r="F19" s="11" t="n">
        <v>5204906</v>
      </c>
      <c r="G19" s="11" t="n">
        <v>4869398</v>
      </c>
      <c r="H19" s="51" t="n">
        <v>1.07</v>
      </c>
      <c r="I19" s="8" t="n">
        <v>29</v>
      </c>
      <c r="J19" s="11" t="n">
        <v>3202566</v>
      </c>
      <c r="K19" s="11" t="n">
        <v>2943598</v>
      </c>
      <c r="L19" s="51" t="n">
        <v>1.08</v>
      </c>
      <c r="M19" s="8" t="n">
        <v>13</v>
      </c>
      <c r="N19" s="11" t="n">
        <v>5684216</v>
      </c>
      <c r="O19" s="11" t="n">
        <v>5359330</v>
      </c>
      <c r="P19" s="51" t="n">
        <v>1.3</v>
      </c>
      <c r="Q19" s="8" t="n">
        <v>5</v>
      </c>
      <c r="R19" s="11" t="n">
        <v>430380</v>
      </c>
      <c r="S19" s="11" t="n">
        <v>393952</v>
      </c>
      <c r="T19" s="51" t="n">
        <v>1.09</v>
      </c>
      <c r="U19" s="8" t="n">
        <v>41</v>
      </c>
      <c r="V19" s="11" t="n">
        <v>1165956</v>
      </c>
      <c r="W19" s="11" t="n">
        <v>566709</v>
      </c>
      <c r="X19" s="51" t="n">
        <v>2.06</v>
      </c>
      <c r="Y19" s="8" t="n">
        <v>17</v>
      </c>
    </row>
    <row r="20" customFormat="false" ht="13.5" hidden="false" customHeight="true" outlineLevel="0" collapsed="false">
      <c r="A20" s="20" t="s">
        <v>76</v>
      </c>
      <c r="B20" s="11" t="n">
        <v>68223846</v>
      </c>
      <c r="C20" s="11" t="n">
        <v>37922066</v>
      </c>
      <c r="D20" s="51" t="n">
        <v>1.8</v>
      </c>
      <c r="E20" s="8" t="n">
        <v>1</v>
      </c>
      <c r="F20" s="11" t="n">
        <v>29935759</v>
      </c>
      <c r="G20" s="11" t="n">
        <v>14177270</v>
      </c>
      <c r="H20" s="51" t="n">
        <v>2.11</v>
      </c>
      <c r="I20" s="8" t="n">
        <v>1</v>
      </c>
      <c r="J20" s="11" t="n">
        <v>12999009</v>
      </c>
      <c r="K20" s="11" t="n">
        <v>8038603</v>
      </c>
      <c r="L20" s="51" t="n">
        <v>1.62</v>
      </c>
      <c r="M20" s="8" t="n">
        <v>1</v>
      </c>
      <c r="N20" s="11" t="n">
        <v>18956035</v>
      </c>
      <c r="O20" s="11" t="n">
        <v>12792070</v>
      </c>
      <c r="P20" s="51" t="n">
        <v>1.48</v>
      </c>
      <c r="Q20" s="8" t="n">
        <v>2</v>
      </c>
      <c r="R20" s="11" t="n">
        <v>1256851</v>
      </c>
      <c r="S20" s="11" t="n">
        <v>840850</v>
      </c>
      <c r="T20" s="51" t="n">
        <v>1.49</v>
      </c>
      <c r="U20" s="8" t="n">
        <v>4</v>
      </c>
      <c r="V20" s="11" t="n">
        <v>5076192</v>
      </c>
      <c r="W20" s="11" t="n">
        <v>2073273</v>
      </c>
      <c r="X20" s="51" t="n">
        <v>2.45</v>
      </c>
      <c r="Y20" s="8" t="n">
        <v>6</v>
      </c>
    </row>
    <row r="21" customFormat="false" ht="13.5" hidden="false" customHeight="true" outlineLevel="0" collapsed="false">
      <c r="A21" s="20" t="s">
        <v>77</v>
      </c>
      <c r="B21" s="11" t="n">
        <v>20224501</v>
      </c>
      <c r="C21" s="11" t="n">
        <v>15838357</v>
      </c>
      <c r="D21" s="51" t="n">
        <v>1.28</v>
      </c>
      <c r="E21" s="8" t="n">
        <v>4</v>
      </c>
      <c r="F21" s="11" t="n">
        <v>7444971</v>
      </c>
      <c r="G21" s="11" t="n">
        <v>6442607</v>
      </c>
      <c r="H21" s="51" t="n">
        <v>1.16</v>
      </c>
      <c r="I21" s="8" t="n">
        <v>6</v>
      </c>
      <c r="J21" s="11" t="n">
        <v>4105168</v>
      </c>
      <c r="K21" s="11" t="n">
        <v>3517067</v>
      </c>
      <c r="L21" s="51" t="n">
        <v>1.17</v>
      </c>
      <c r="M21" s="8" t="n">
        <v>6</v>
      </c>
      <c r="N21" s="11" t="n">
        <v>6207153</v>
      </c>
      <c r="O21" s="11" t="n">
        <v>4695150</v>
      </c>
      <c r="P21" s="51" t="n">
        <v>1.32</v>
      </c>
      <c r="Q21" s="8" t="n">
        <v>4</v>
      </c>
      <c r="R21" s="11" t="n">
        <v>415994</v>
      </c>
      <c r="S21" s="11" t="n">
        <v>281722</v>
      </c>
      <c r="T21" s="51" t="n">
        <v>1.48</v>
      </c>
      <c r="U21" s="8" t="n">
        <v>6</v>
      </c>
      <c r="V21" s="11" t="n">
        <v>2051215</v>
      </c>
      <c r="W21" s="11" t="n">
        <v>901811</v>
      </c>
      <c r="X21" s="51" t="n">
        <v>2.27</v>
      </c>
      <c r="Y21" s="8" t="n">
        <v>12</v>
      </c>
    </row>
    <row r="22" customFormat="false" ht="13.5" hidden="false" customHeight="true" outlineLevel="0" collapsed="false">
      <c r="A22" s="20" t="s">
        <v>78</v>
      </c>
      <c r="B22" s="11" t="n">
        <v>19248298</v>
      </c>
      <c r="C22" s="11" t="n">
        <v>17187874</v>
      </c>
      <c r="D22" s="51" t="n">
        <v>1.12</v>
      </c>
      <c r="E22" s="8" t="n">
        <v>21</v>
      </c>
      <c r="F22" s="11" t="n">
        <v>6075492</v>
      </c>
      <c r="G22" s="11" t="n">
        <v>5589018</v>
      </c>
      <c r="H22" s="51" t="n">
        <v>1.09</v>
      </c>
      <c r="I22" s="8" t="n">
        <v>23</v>
      </c>
      <c r="J22" s="11" t="n">
        <v>3826496</v>
      </c>
      <c r="K22" s="11" t="n">
        <v>3662977</v>
      </c>
      <c r="L22" s="51" t="n">
        <v>1.04</v>
      </c>
      <c r="M22" s="8" t="n">
        <v>23</v>
      </c>
      <c r="N22" s="11" t="n">
        <v>6660257</v>
      </c>
      <c r="O22" s="11" t="n">
        <v>6862000</v>
      </c>
      <c r="P22" s="51" t="n">
        <v>0.97</v>
      </c>
      <c r="Q22" s="8" t="n">
        <v>38</v>
      </c>
      <c r="R22" s="11" t="n">
        <v>608349</v>
      </c>
      <c r="S22" s="11" t="n">
        <v>489651</v>
      </c>
      <c r="T22" s="51" t="n">
        <v>1.24</v>
      </c>
      <c r="U22" s="8" t="n">
        <v>22</v>
      </c>
      <c r="V22" s="11" t="n">
        <v>2077704</v>
      </c>
      <c r="W22" s="11" t="n">
        <v>584228</v>
      </c>
      <c r="X22" s="51" t="n">
        <v>3.56</v>
      </c>
      <c r="Y22" s="8" t="n">
        <v>1</v>
      </c>
    </row>
    <row r="23" customFormat="false" ht="13.5" hidden="false" customHeight="true" outlineLevel="0" collapsed="false">
      <c r="A23" s="20" t="s">
        <v>79</v>
      </c>
      <c r="B23" s="11" t="n">
        <v>7702460</v>
      </c>
      <c r="C23" s="11" t="n">
        <v>7070670</v>
      </c>
      <c r="D23" s="51" t="n">
        <v>1.09</v>
      </c>
      <c r="E23" s="8" t="n">
        <v>28</v>
      </c>
      <c r="F23" s="11" t="n">
        <v>2349731</v>
      </c>
      <c r="G23" s="11" t="n">
        <v>2039342</v>
      </c>
      <c r="H23" s="51" t="n">
        <v>1.15</v>
      </c>
      <c r="I23" s="8" t="n">
        <v>8</v>
      </c>
      <c r="J23" s="11" t="n">
        <v>1331748</v>
      </c>
      <c r="K23" s="11" t="n">
        <v>1300932</v>
      </c>
      <c r="L23" s="51" t="n">
        <v>1.02</v>
      </c>
      <c r="M23" s="8" t="n">
        <v>31</v>
      </c>
      <c r="N23" s="11" t="n">
        <v>3062620</v>
      </c>
      <c r="O23" s="11" t="n">
        <v>3138414</v>
      </c>
      <c r="P23" s="51" t="n">
        <v>0.98</v>
      </c>
      <c r="Q23" s="8" t="n">
        <v>36</v>
      </c>
      <c r="R23" s="11" t="n">
        <v>303042</v>
      </c>
      <c r="S23" s="11" t="n">
        <v>271030</v>
      </c>
      <c r="T23" s="51" t="n">
        <v>1.12</v>
      </c>
      <c r="U23" s="8" t="n">
        <v>38</v>
      </c>
      <c r="V23" s="11" t="n">
        <v>655319</v>
      </c>
      <c r="W23" s="11" t="n">
        <v>320952</v>
      </c>
      <c r="X23" s="51" t="n">
        <v>2.04</v>
      </c>
      <c r="Y23" s="8" t="n">
        <v>18</v>
      </c>
    </row>
    <row r="24" customFormat="false" ht="13.5" hidden="false" customHeight="true" outlineLevel="0" collapsed="false">
      <c r="A24" s="20" t="s">
        <v>80</v>
      </c>
      <c r="B24" s="11" t="n">
        <v>7206081</v>
      </c>
      <c r="C24" s="11" t="n">
        <v>6224279</v>
      </c>
      <c r="D24" s="51" t="n">
        <v>1.16</v>
      </c>
      <c r="E24" s="8" t="n">
        <v>12</v>
      </c>
      <c r="F24" s="11" t="n">
        <v>2295159</v>
      </c>
      <c r="G24" s="11" t="n">
        <v>2122802</v>
      </c>
      <c r="H24" s="51" t="n">
        <v>1.08</v>
      </c>
      <c r="I24" s="8" t="n">
        <v>27</v>
      </c>
      <c r="J24" s="11" t="n">
        <v>1289970</v>
      </c>
      <c r="K24" s="11" t="n">
        <v>1297980</v>
      </c>
      <c r="L24" s="51" t="n">
        <v>0.99</v>
      </c>
      <c r="M24" s="8" t="n">
        <v>38</v>
      </c>
      <c r="N24" s="11" t="n">
        <v>2740627</v>
      </c>
      <c r="O24" s="11" t="n">
        <v>2235985</v>
      </c>
      <c r="P24" s="51" t="n">
        <v>1.23</v>
      </c>
      <c r="Q24" s="8" t="n">
        <v>8</v>
      </c>
      <c r="R24" s="11" t="n">
        <v>261570</v>
      </c>
      <c r="S24" s="11" t="n">
        <v>233179</v>
      </c>
      <c r="T24" s="51" t="n">
        <v>1.12</v>
      </c>
      <c r="U24" s="8" t="n">
        <v>38</v>
      </c>
      <c r="V24" s="11" t="n">
        <v>618755</v>
      </c>
      <c r="W24" s="11" t="n">
        <v>334333</v>
      </c>
      <c r="X24" s="51" t="n">
        <v>1.85</v>
      </c>
      <c r="Y24" s="8" t="n">
        <v>26</v>
      </c>
    </row>
    <row r="25" customFormat="false" ht="13.5" hidden="false" customHeight="true" outlineLevel="0" collapsed="false">
      <c r="A25" s="20" t="s">
        <v>81</v>
      </c>
      <c r="B25" s="11" t="n">
        <v>5665459</v>
      </c>
      <c r="C25" s="11" t="n">
        <v>5029509</v>
      </c>
      <c r="D25" s="51" t="n">
        <v>1.13</v>
      </c>
      <c r="E25" s="8" t="n">
        <v>20</v>
      </c>
      <c r="F25" s="11" t="n">
        <v>1775517</v>
      </c>
      <c r="G25" s="11" t="n">
        <v>1635995</v>
      </c>
      <c r="H25" s="51" t="n">
        <v>1.09</v>
      </c>
      <c r="I25" s="8" t="n">
        <v>23</v>
      </c>
      <c r="J25" s="11" t="n">
        <v>1079103</v>
      </c>
      <c r="K25" s="11" t="n">
        <v>1015048</v>
      </c>
      <c r="L25" s="51" t="n">
        <v>1.06</v>
      </c>
      <c r="M25" s="8" t="n">
        <v>20</v>
      </c>
      <c r="N25" s="11" t="n">
        <v>2122540</v>
      </c>
      <c r="O25" s="11" t="n">
        <v>1851142</v>
      </c>
      <c r="P25" s="51" t="n">
        <v>1.15</v>
      </c>
      <c r="Q25" s="8" t="n">
        <v>17</v>
      </c>
      <c r="R25" s="11" t="n">
        <v>257910</v>
      </c>
      <c r="S25" s="11" t="n">
        <v>225549</v>
      </c>
      <c r="T25" s="51" t="n">
        <v>1.14</v>
      </c>
      <c r="U25" s="8" t="n">
        <v>37</v>
      </c>
      <c r="V25" s="11" t="n">
        <v>430389</v>
      </c>
      <c r="W25" s="11" t="n">
        <v>301775</v>
      </c>
      <c r="X25" s="51" t="n">
        <v>1.43</v>
      </c>
      <c r="Y25" s="8" t="n">
        <v>40</v>
      </c>
    </row>
    <row r="26" customFormat="false" ht="13.5" hidden="false" customHeight="true" outlineLevel="0" collapsed="false">
      <c r="A26" s="20" t="s">
        <v>82</v>
      </c>
      <c r="B26" s="11" t="n">
        <v>5921032</v>
      </c>
      <c r="C26" s="11" t="n">
        <v>5313656</v>
      </c>
      <c r="D26" s="51" t="n">
        <v>1.11</v>
      </c>
      <c r="E26" s="8" t="n">
        <v>24</v>
      </c>
      <c r="F26" s="11" t="n">
        <v>1784961</v>
      </c>
      <c r="G26" s="11" t="n">
        <v>1678282</v>
      </c>
      <c r="H26" s="51" t="n">
        <v>1.06</v>
      </c>
      <c r="I26" s="8" t="n">
        <v>32</v>
      </c>
      <c r="J26" s="11" t="n">
        <v>1073631</v>
      </c>
      <c r="K26" s="11" t="n">
        <v>1072974</v>
      </c>
      <c r="L26" s="51" t="n">
        <v>1</v>
      </c>
      <c r="M26" s="8" t="n">
        <v>35</v>
      </c>
      <c r="N26" s="11" t="n">
        <v>2112917</v>
      </c>
      <c r="O26" s="11" t="n">
        <v>2095585</v>
      </c>
      <c r="P26" s="51" t="n">
        <v>1.01</v>
      </c>
      <c r="Q26" s="8" t="n">
        <v>31</v>
      </c>
      <c r="R26" s="11" t="n">
        <v>200644</v>
      </c>
      <c r="S26" s="11" t="n">
        <v>149947</v>
      </c>
      <c r="T26" s="51" t="n">
        <v>1.34</v>
      </c>
      <c r="U26" s="8" t="n">
        <v>11</v>
      </c>
      <c r="V26" s="11" t="n">
        <v>748879</v>
      </c>
      <c r="W26" s="11" t="n">
        <v>316868</v>
      </c>
      <c r="X26" s="51" t="n">
        <v>2.36</v>
      </c>
      <c r="Y26" s="8" t="n">
        <v>9</v>
      </c>
    </row>
    <row r="27" customFormat="false" ht="13.5" hidden="false" customHeight="true" outlineLevel="0" collapsed="false">
      <c r="A27" s="20" t="s">
        <v>83</v>
      </c>
      <c r="B27" s="11" t="n">
        <v>14650890</v>
      </c>
      <c r="C27" s="11" t="n">
        <v>12490832</v>
      </c>
      <c r="D27" s="51" t="n">
        <v>1.17</v>
      </c>
      <c r="E27" s="8" t="n">
        <v>11</v>
      </c>
      <c r="F27" s="11" t="n">
        <v>4363153</v>
      </c>
      <c r="G27" s="11" t="n">
        <v>3921350</v>
      </c>
      <c r="H27" s="51" t="n">
        <v>1.11</v>
      </c>
      <c r="I27" s="8" t="n">
        <v>15</v>
      </c>
      <c r="J27" s="11" t="n">
        <v>2701653</v>
      </c>
      <c r="K27" s="11" t="n">
        <v>2502657</v>
      </c>
      <c r="L27" s="51" t="n">
        <v>1.08</v>
      </c>
      <c r="M27" s="8" t="n">
        <v>13</v>
      </c>
      <c r="N27" s="11" t="n">
        <v>6053137</v>
      </c>
      <c r="O27" s="11" t="n">
        <v>5144706</v>
      </c>
      <c r="P27" s="51" t="n">
        <v>1.18</v>
      </c>
      <c r="Q27" s="8" t="n">
        <v>12</v>
      </c>
      <c r="R27" s="11" t="n">
        <v>493693</v>
      </c>
      <c r="S27" s="11" t="n">
        <v>413219</v>
      </c>
      <c r="T27" s="51" t="n">
        <v>1.19</v>
      </c>
      <c r="U27" s="8" t="n">
        <v>30</v>
      </c>
      <c r="V27" s="11" t="n">
        <v>1039254</v>
      </c>
      <c r="W27" s="11" t="n">
        <v>508900</v>
      </c>
      <c r="X27" s="51" t="n">
        <v>2.04</v>
      </c>
      <c r="Y27" s="8" t="n">
        <v>18</v>
      </c>
    </row>
    <row r="28" customFormat="false" ht="13.5" hidden="false" customHeight="true" outlineLevel="0" collapsed="false">
      <c r="A28" s="20" t="s">
        <v>84</v>
      </c>
      <c r="B28" s="11" t="n">
        <v>10253508</v>
      </c>
      <c r="C28" s="11" t="n">
        <v>9951561</v>
      </c>
      <c r="D28" s="51" t="n">
        <v>1.03</v>
      </c>
      <c r="E28" s="8" t="n">
        <v>43</v>
      </c>
      <c r="F28" s="11" t="n">
        <v>3454657</v>
      </c>
      <c r="G28" s="11" t="n">
        <v>3337596</v>
      </c>
      <c r="H28" s="51" t="n">
        <v>1.04</v>
      </c>
      <c r="I28" s="8" t="n">
        <v>38</v>
      </c>
      <c r="J28" s="11" t="n">
        <v>2156871</v>
      </c>
      <c r="K28" s="11" t="n">
        <v>2120180</v>
      </c>
      <c r="L28" s="51" t="n">
        <v>1.02</v>
      </c>
      <c r="M28" s="8" t="n">
        <v>31</v>
      </c>
      <c r="N28" s="11" t="n">
        <v>3173455</v>
      </c>
      <c r="O28" s="11" t="n">
        <v>3751587</v>
      </c>
      <c r="P28" s="51" t="n">
        <v>0.85</v>
      </c>
      <c r="Q28" s="8" t="n">
        <v>45</v>
      </c>
      <c r="R28" s="11" t="n">
        <v>543012</v>
      </c>
      <c r="S28" s="11" t="n">
        <v>323288</v>
      </c>
      <c r="T28" s="51" t="n">
        <v>1.68</v>
      </c>
      <c r="U28" s="8" t="n">
        <v>3</v>
      </c>
      <c r="V28" s="11" t="n">
        <v>925513</v>
      </c>
      <c r="W28" s="11" t="n">
        <v>418910</v>
      </c>
      <c r="X28" s="51" t="n">
        <v>2.21</v>
      </c>
      <c r="Y28" s="8" t="n">
        <v>14</v>
      </c>
    </row>
    <row r="29" customFormat="false" ht="13.5" hidden="false" customHeight="true" outlineLevel="0" collapsed="false">
      <c r="A29" s="20" t="s">
        <v>85</v>
      </c>
      <c r="B29" s="11" t="n">
        <v>17890524</v>
      </c>
      <c r="C29" s="11" t="n">
        <v>14811361</v>
      </c>
      <c r="D29" s="51" t="n">
        <v>1.21</v>
      </c>
      <c r="E29" s="8" t="n">
        <v>7</v>
      </c>
      <c r="F29" s="11" t="n">
        <v>5745990</v>
      </c>
      <c r="G29" s="11" t="n">
        <v>5196249</v>
      </c>
      <c r="H29" s="51" t="n">
        <v>1.11</v>
      </c>
      <c r="I29" s="8" t="n">
        <v>15</v>
      </c>
      <c r="J29" s="11" t="n">
        <v>3562570</v>
      </c>
      <c r="K29" s="11" t="n">
        <v>3188203</v>
      </c>
      <c r="L29" s="51" t="n">
        <v>1.12</v>
      </c>
      <c r="M29" s="8" t="n">
        <v>8</v>
      </c>
      <c r="N29" s="11" t="n">
        <v>6828725</v>
      </c>
      <c r="O29" s="11" t="n">
        <v>5328590</v>
      </c>
      <c r="P29" s="51" t="n">
        <v>1.28</v>
      </c>
      <c r="Q29" s="8" t="n">
        <v>7</v>
      </c>
      <c r="R29" s="11" t="n">
        <v>603324</v>
      </c>
      <c r="S29" s="11" t="n">
        <v>507773</v>
      </c>
      <c r="T29" s="51" t="n">
        <v>1.19</v>
      </c>
      <c r="U29" s="8" t="n">
        <v>30</v>
      </c>
      <c r="V29" s="11" t="n">
        <v>1149915</v>
      </c>
      <c r="W29" s="11" t="n">
        <v>590546</v>
      </c>
      <c r="X29" s="51" t="n">
        <v>1.95</v>
      </c>
      <c r="Y29" s="8" t="n">
        <v>23</v>
      </c>
    </row>
    <row r="30" customFormat="false" ht="13.5" hidden="false" customHeight="true" outlineLevel="0" collapsed="false">
      <c r="A30" s="20" t="s">
        <v>86</v>
      </c>
      <c r="B30" s="11" t="n">
        <v>24889290</v>
      </c>
      <c r="C30" s="11" t="n">
        <v>20218277</v>
      </c>
      <c r="D30" s="51" t="n">
        <v>1.23</v>
      </c>
      <c r="E30" s="8" t="n">
        <v>6</v>
      </c>
      <c r="F30" s="11" t="n">
        <v>9414572</v>
      </c>
      <c r="G30" s="11" t="n">
        <v>7583438</v>
      </c>
      <c r="H30" s="51" t="n">
        <v>1.24</v>
      </c>
      <c r="I30" s="8" t="n">
        <v>3</v>
      </c>
      <c r="J30" s="11" t="n">
        <v>5375928</v>
      </c>
      <c r="K30" s="11" t="n">
        <v>4318962</v>
      </c>
      <c r="L30" s="51" t="n">
        <v>1.24</v>
      </c>
      <c r="M30" s="8" t="n">
        <v>4</v>
      </c>
      <c r="N30" s="11" t="n">
        <v>7750820</v>
      </c>
      <c r="O30" s="11" t="n">
        <v>6680325</v>
      </c>
      <c r="P30" s="51" t="n">
        <v>1.16</v>
      </c>
      <c r="Q30" s="8" t="n">
        <v>15</v>
      </c>
      <c r="R30" s="11" t="n">
        <v>900275</v>
      </c>
      <c r="S30" s="11" t="n">
        <v>645221</v>
      </c>
      <c r="T30" s="51" t="n">
        <v>1.4</v>
      </c>
      <c r="U30" s="8" t="n">
        <v>7</v>
      </c>
      <c r="V30" s="11" t="n">
        <v>1447695</v>
      </c>
      <c r="W30" s="11" t="n">
        <v>990331</v>
      </c>
      <c r="X30" s="51" t="n">
        <v>1.46</v>
      </c>
      <c r="Y30" s="8" t="n">
        <v>39</v>
      </c>
    </row>
    <row r="31" customFormat="false" ht="13.5" hidden="false" customHeight="true" outlineLevel="0" collapsed="false">
      <c r="A31" s="20" t="s">
        <v>87</v>
      </c>
      <c r="B31" s="11" t="n">
        <v>9516911</v>
      </c>
      <c r="C31" s="11" t="n">
        <v>8713411</v>
      </c>
      <c r="D31" s="51" t="n">
        <v>1.09</v>
      </c>
      <c r="E31" s="8" t="n">
        <v>28</v>
      </c>
      <c r="F31" s="11" t="n">
        <v>3238441</v>
      </c>
      <c r="G31" s="11" t="n">
        <v>2944153</v>
      </c>
      <c r="H31" s="51" t="n">
        <v>1.1</v>
      </c>
      <c r="I31" s="8" t="n">
        <v>20</v>
      </c>
      <c r="J31" s="11" t="n">
        <v>1827526</v>
      </c>
      <c r="K31" s="11" t="n">
        <v>1796574</v>
      </c>
      <c r="L31" s="51" t="n">
        <v>1.02</v>
      </c>
      <c r="M31" s="8" t="n">
        <v>31</v>
      </c>
      <c r="N31" s="11" t="n">
        <v>3298798</v>
      </c>
      <c r="O31" s="11" t="n">
        <v>3262809</v>
      </c>
      <c r="P31" s="51" t="n">
        <v>1.01</v>
      </c>
      <c r="Q31" s="8" t="n">
        <v>31</v>
      </c>
      <c r="R31" s="11" t="n">
        <v>421443</v>
      </c>
      <c r="S31" s="11" t="n">
        <v>337394</v>
      </c>
      <c r="T31" s="51" t="n">
        <v>1.25</v>
      </c>
      <c r="U31" s="8" t="n">
        <v>20</v>
      </c>
      <c r="V31" s="11" t="n">
        <v>730703</v>
      </c>
      <c r="W31" s="11" t="n">
        <v>372481</v>
      </c>
      <c r="X31" s="51" t="n">
        <v>1.96</v>
      </c>
      <c r="Y31" s="8" t="n">
        <v>22</v>
      </c>
    </row>
    <row r="32" customFormat="false" ht="13.5" hidden="false" customHeight="true" outlineLevel="0" collapsed="false">
      <c r="A32" s="20" t="s">
        <v>88</v>
      </c>
      <c r="B32" s="11" t="n">
        <v>6207532</v>
      </c>
      <c r="C32" s="11" t="n">
        <v>5013770</v>
      </c>
      <c r="D32" s="51" t="n">
        <v>1.24</v>
      </c>
      <c r="E32" s="8" t="n">
        <v>5</v>
      </c>
      <c r="F32" s="11" t="n">
        <v>1928761</v>
      </c>
      <c r="G32" s="11" t="n">
        <v>1624293</v>
      </c>
      <c r="H32" s="51" t="n">
        <v>1.19</v>
      </c>
      <c r="I32" s="8" t="n">
        <v>5</v>
      </c>
      <c r="J32" s="11" t="n">
        <v>1176485</v>
      </c>
      <c r="K32" s="11" t="n">
        <v>997306</v>
      </c>
      <c r="L32" s="51" t="n">
        <v>1.18</v>
      </c>
      <c r="M32" s="8" t="n">
        <v>5</v>
      </c>
      <c r="N32" s="11" t="n">
        <v>2291946</v>
      </c>
      <c r="O32" s="11" t="n">
        <v>1892860</v>
      </c>
      <c r="P32" s="51" t="n">
        <v>1.21</v>
      </c>
      <c r="Q32" s="8" t="n">
        <v>10</v>
      </c>
      <c r="R32" s="11" t="n">
        <v>266332</v>
      </c>
      <c r="S32" s="11" t="n">
        <v>222486</v>
      </c>
      <c r="T32" s="51" t="n">
        <v>1.2</v>
      </c>
      <c r="U32" s="8" t="n">
        <v>26</v>
      </c>
      <c r="V32" s="11" t="n">
        <v>544008</v>
      </c>
      <c r="W32" s="11" t="n">
        <v>276825</v>
      </c>
      <c r="X32" s="51" t="n">
        <v>1.97</v>
      </c>
      <c r="Y32" s="8" t="n">
        <v>21</v>
      </c>
    </row>
    <row r="33" customFormat="false" ht="13.5" hidden="false" customHeight="true" outlineLevel="0" collapsed="false">
      <c r="A33" s="20" t="s">
        <v>89</v>
      </c>
      <c r="B33" s="11" t="n">
        <v>11666683</v>
      </c>
      <c r="C33" s="11" t="n">
        <v>8883250</v>
      </c>
      <c r="D33" s="51" t="n">
        <v>1.31</v>
      </c>
      <c r="E33" s="8" t="n">
        <v>3</v>
      </c>
      <c r="F33" s="11" t="n">
        <v>4171128</v>
      </c>
      <c r="G33" s="11" t="n">
        <v>3361442</v>
      </c>
      <c r="H33" s="51" t="n">
        <v>1.24</v>
      </c>
      <c r="I33" s="8" t="n">
        <v>3</v>
      </c>
      <c r="J33" s="11" t="n">
        <v>2397012</v>
      </c>
      <c r="K33" s="11" t="n">
        <v>2104637</v>
      </c>
      <c r="L33" s="51" t="n">
        <v>1.14</v>
      </c>
      <c r="M33" s="8" t="n">
        <v>7</v>
      </c>
      <c r="N33" s="11" t="n">
        <v>3491050</v>
      </c>
      <c r="O33" s="11" t="n">
        <v>2530652</v>
      </c>
      <c r="P33" s="51" t="n">
        <v>1.38</v>
      </c>
      <c r="Q33" s="8" t="n">
        <v>3</v>
      </c>
      <c r="R33" s="11" t="n">
        <v>453871</v>
      </c>
      <c r="S33" s="11" t="n">
        <v>359633</v>
      </c>
      <c r="T33" s="51" t="n">
        <v>1.26</v>
      </c>
      <c r="U33" s="8" t="n">
        <v>18</v>
      </c>
      <c r="V33" s="11" t="n">
        <v>1153622</v>
      </c>
      <c r="W33" s="11" t="n">
        <v>526886</v>
      </c>
      <c r="X33" s="51" t="n">
        <v>2.19</v>
      </c>
      <c r="Y33" s="8" t="n">
        <v>15</v>
      </c>
    </row>
    <row r="34" customFormat="false" ht="13.5" hidden="false" customHeight="true" outlineLevel="0" collapsed="false">
      <c r="A34" s="20" t="s">
        <v>90</v>
      </c>
      <c r="B34" s="11" t="n">
        <v>34640658</v>
      </c>
      <c r="C34" s="11" t="n">
        <v>23197601</v>
      </c>
      <c r="D34" s="51" t="n">
        <v>1.49</v>
      </c>
      <c r="E34" s="8" t="n">
        <v>2</v>
      </c>
      <c r="F34" s="11" t="n">
        <v>12763689</v>
      </c>
      <c r="G34" s="11" t="n">
        <v>9516502</v>
      </c>
      <c r="H34" s="51" t="n">
        <v>1.34</v>
      </c>
      <c r="I34" s="8" t="n">
        <v>2</v>
      </c>
      <c r="J34" s="11" t="n">
        <v>7202279</v>
      </c>
      <c r="K34" s="11" t="n">
        <v>5318313</v>
      </c>
      <c r="L34" s="51" t="n">
        <v>1.35</v>
      </c>
      <c r="M34" s="8" t="n">
        <v>2</v>
      </c>
      <c r="N34" s="11" t="n">
        <v>10076518</v>
      </c>
      <c r="O34" s="11" t="n">
        <v>6312599</v>
      </c>
      <c r="P34" s="51" t="n">
        <v>1.6</v>
      </c>
      <c r="Q34" s="8" t="n">
        <v>1</v>
      </c>
      <c r="R34" s="11" t="n">
        <v>579794</v>
      </c>
      <c r="S34" s="11" t="n">
        <v>332174</v>
      </c>
      <c r="T34" s="51" t="n">
        <v>1.75</v>
      </c>
      <c r="U34" s="8" t="n">
        <v>1</v>
      </c>
      <c r="V34" s="11" t="n">
        <v>4018378</v>
      </c>
      <c r="W34" s="11" t="n">
        <v>1718013</v>
      </c>
      <c r="X34" s="51" t="n">
        <v>2.34</v>
      </c>
      <c r="Y34" s="8" t="n">
        <v>10</v>
      </c>
    </row>
    <row r="35" customFormat="false" ht="13.5" hidden="false" customHeight="true" outlineLevel="0" collapsed="false">
      <c r="A35" s="20" t="s">
        <v>91</v>
      </c>
      <c r="B35" s="11" t="n">
        <v>23504057</v>
      </c>
      <c r="C35" s="11" t="n">
        <v>19516174</v>
      </c>
      <c r="D35" s="51" t="n">
        <v>1.2</v>
      </c>
      <c r="E35" s="8" t="n">
        <v>8</v>
      </c>
      <c r="F35" s="11" t="n">
        <v>7818921</v>
      </c>
      <c r="G35" s="11" t="n">
        <v>7005666</v>
      </c>
      <c r="H35" s="51" t="n">
        <v>1.12</v>
      </c>
      <c r="I35" s="8" t="n">
        <v>13</v>
      </c>
      <c r="J35" s="11" t="n">
        <v>4522082</v>
      </c>
      <c r="K35" s="11" t="n">
        <v>4245635</v>
      </c>
      <c r="L35" s="51" t="n">
        <v>1.07</v>
      </c>
      <c r="M35" s="8" t="n">
        <v>17</v>
      </c>
      <c r="N35" s="11" t="n">
        <v>8276690</v>
      </c>
      <c r="O35" s="11" t="n">
        <v>6439607</v>
      </c>
      <c r="P35" s="51" t="n">
        <v>1.29</v>
      </c>
      <c r="Q35" s="8" t="n">
        <v>6</v>
      </c>
      <c r="R35" s="11" t="n">
        <v>918162</v>
      </c>
      <c r="S35" s="11" t="n">
        <v>756865</v>
      </c>
      <c r="T35" s="51" t="n">
        <v>1.21</v>
      </c>
      <c r="U35" s="8" t="n">
        <v>25</v>
      </c>
      <c r="V35" s="11" t="n">
        <v>1968202</v>
      </c>
      <c r="W35" s="11" t="n">
        <v>1068401</v>
      </c>
      <c r="X35" s="51" t="n">
        <v>1.84</v>
      </c>
      <c r="Y35" s="8" t="n">
        <v>25</v>
      </c>
    </row>
    <row r="36" customFormat="false" ht="13.5" hidden="false" customHeight="true" outlineLevel="0" collapsed="false">
      <c r="A36" s="20" t="s">
        <v>92</v>
      </c>
      <c r="B36" s="11" t="n">
        <v>5179443</v>
      </c>
      <c r="C36" s="11" t="n">
        <v>4471285</v>
      </c>
      <c r="D36" s="51" t="n">
        <v>1.16</v>
      </c>
      <c r="E36" s="8" t="n">
        <v>12</v>
      </c>
      <c r="F36" s="11" t="n">
        <v>1796332</v>
      </c>
      <c r="G36" s="11" t="n">
        <v>1542710</v>
      </c>
      <c r="H36" s="51" t="n">
        <v>1.16</v>
      </c>
      <c r="I36" s="8" t="n">
        <v>6</v>
      </c>
      <c r="J36" s="11" t="n">
        <v>988065</v>
      </c>
      <c r="K36" s="11" t="n">
        <v>888324</v>
      </c>
      <c r="L36" s="51" t="n">
        <v>1.11</v>
      </c>
      <c r="M36" s="8" t="n">
        <v>9</v>
      </c>
      <c r="N36" s="11" t="n">
        <v>1470824</v>
      </c>
      <c r="O36" s="11" t="n">
        <v>1581181</v>
      </c>
      <c r="P36" s="51" t="n">
        <v>0.93</v>
      </c>
      <c r="Q36" s="8" t="n">
        <v>44</v>
      </c>
      <c r="R36" s="11" t="n">
        <v>207680</v>
      </c>
      <c r="S36" s="11" t="n">
        <v>173090</v>
      </c>
      <c r="T36" s="51" t="n">
        <v>1.2</v>
      </c>
      <c r="U36" s="8" t="n">
        <v>26</v>
      </c>
      <c r="V36" s="11" t="n">
        <v>716542</v>
      </c>
      <c r="W36" s="11" t="n">
        <v>285980</v>
      </c>
      <c r="X36" s="51" t="n">
        <v>2.51</v>
      </c>
      <c r="Y36" s="8" t="n">
        <v>5</v>
      </c>
    </row>
    <row r="37" customFormat="false" ht="13.5" hidden="false" customHeight="true" outlineLevel="0" collapsed="false">
      <c r="A37" s="20" t="s">
        <v>93</v>
      </c>
      <c r="B37" s="11" t="n">
        <v>6772404</v>
      </c>
      <c r="C37" s="11" t="n">
        <v>6263629</v>
      </c>
      <c r="D37" s="51" t="n">
        <v>1.08</v>
      </c>
      <c r="E37" s="8" t="n">
        <v>34</v>
      </c>
      <c r="F37" s="11" t="n">
        <v>2342470</v>
      </c>
      <c r="G37" s="11" t="n">
        <v>2127316</v>
      </c>
      <c r="H37" s="51" t="n">
        <v>1.1</v>
      </c>
      <c r="I37" s="8" t="n">
        <v>20</v>
      </c>
      <c r="J37" s="11" t="n">
        <v>1375595</v>
      </c>
      <c r="K37" s="11" t="n">
        <v>1277277</v>
      </c>
      <c r="L37" s="51" t="n">
        <v>1.08</v>
      </c>
      <c r="M37" s="8" t="n">
        <v>13</v>
      </c>
      <c r="N37" s="11" t="n">
        <v>2188104</v>
      </c>
      <c r="O37" s="11" t="n">
        <v>2264394</v>
      </c>
      <c r="P37" s="51" t="n">
        <v>0.97</v>
      </c>
      <c r="Q37" s="8" t="n">
        <v>38</v>
      </c>
      <c r="R37" s="11" t="n">
        <v>271121</v>
      </c>
      <c r="S37" s="11" t="n">
        <v>266512</v>
      </c>
      <c r="T37" s="51" t="n">
        <v>1.02</v>
      </c>
      <c r="U37" s="8" t="n">
        <v>43</v>
      </c>
      <c r="V37" s="11" t="n">
        <v>595114</v>
      </c>
      <c r="W37" s="11" t="n">
        <v>328130</v>
      </c>
      <c r="X37" s="51" t="n">
        <v>1.81</v>
      </c>
      <c r="Y37" s="8" t="n">
        <v>29</v>
      </c>
    </row>
    <row r="38" customFormat="false" ht="13.5" hidden="false" customHeight="true" outlineLevel="0" collapsed="false">
      <c r="A38" s="20" t="s">
        <v>94</v>
      </c>
      <c r="B38" s="11" t="n">
        <v>4925489</v>
      </c>
      <c r="C38" s="11" t="n">
        <v>4299468</v>
      </c>
      <c r="D38" s="51" t="n">
        <v>1.15</v>
      </c>
      <c r="E38" s="8" t="n">
        <v>16</v>
      </c>
      <c r="F38" s="11" t="n">
        <v>1470600</v>
      </c>
      <c r="G38" s="11" t="n">
        <v>1333287</v>
      </c>
      <c r="H38" s="51" t="n">
        <v>1.1</v>
      </c>
      <c r="I38" s="8" t="n">
        <v>20</v>
      </c>
      <c r="J38" s="11" t="n">
        <v>836087</v>
      </c>
      <c r="K38" s="11" t="n">
        <v>781476</v>
      </c>
      <c r="L38" s="51" t="n">
        <v>1.07</v>
      </c>
      <c r="M38" s="8" t="n">
        <v>17</v>
      </c>
      <c r="N38" s="11" t="n">
        <v>2081743</v>
      </c>
      <c r="O38" s="11" t="n">
        <v>1727402</v>
      </c>
      <c r="P38" s="51" t="n">
        <v>1.21</v>
      </c>
      <c r="Q38" s="8" t="n">
        <v>10</v>
      </c>
      <c r="R38" s="11" t="n">
        <v>205297</v>
      </c>
      <c r="S38" s="11" t="n">
        <v>149947</v>
      </c>
      <c r="T38" s="51" t="n">
        <v>1.37</v>
      </c>
      <c r="U38" s="8" t="n">
        <v>10</v>
      </c>
      <c r="V38" s="11" t="n">
        <v>331762</v>
      </c>
      <c r="W38" s="11" t="n">
        <v>307356</v>
      </c>
      <c r="X38" s="51" t="n">
        <v>1.08</v>
      </c>
      <c r="Y38" s="8" t="n">
        <v>46</v>
      </c>
    </row>
    <row r="39" customFormat="false" ht="13.5" hidden="false" customHeight="true" outlineLevel="0" collapsed="false">
      <c r="A39" s="20" t="s">
        <v>95</v>
      </c>
      <c r="B39" s="11" t="n">
        <v>6618546</v>
      </c>
      <c r="C39" s="11" t="n">
        <v>6020995</v>
      </c>
      <c r="D39" s="51" t="n">
        <v>1.1</v>
      </c>
      <c r="E39" s="8" t="n">
        <v>25</v>
      </c>
      <c r="F39" s="11" t="n">
        <v>2274150</v>
      </c>
      <c r="G39" s="11" t="n">
        <v>1997882</v>
      </c>
      <c r="H39" s="51" t="n">
        <v>1.14</v>
      </c>
      <c r="I39" s="8" t="n">
        <v>10</v>
      </c>
      <c r="J39" s="11" t="n">
        <v>1430272</v>
      </c>
      <c r="K39" s="11" t="n">
        <v>1323690</v>
      </c>
      <c r="L39" s="51" t="n">
        <v>1.08</v>
      </c>
      <c r="M39" s="8" t="n">
        <v>13</v>
      </c>
      <c r="N39" s="11" t="n">
        <v>2136902</v>
      </c>
      <c r="O39" s="11" t="n">
        <v>2111418</v>
      </c>
      <c r="P39" s="51" t="n">
        <v>1.01</v>
      </c>
      <c r="Q39" s="8" t="n">
        <v>31</v>
      </c>
      <c r="R39" s="11" t="n">
        <v>263427</v>
      </c>
      <c r="S39" s="11" t="n">
        <v>223089</v>
      </c>
      <c r="T39" s="51" t="n">
        <v>1.18</v>
      </c>
      <c r="U39" s="8" t="n">
        <v>35</v>
      </c>
      <c r="V39" s="11" t="n">
        <v>513795</v>
      </c>
      <c r="W39" s="11" t="n">
        <v>364916</v>
      </c>
      <c r="X39" s="51" t="n">
        <v>1.41</v>
      </c>
      <c r="Y39" s="8" t="n">
        <v>43</v>
      </c>
    </row>
    <row r="40" customFormat="false" ht="13.5" hidden="false" customHeight="true" outlineLevel="0" collapsed="false">
      <c r="A40" s="20" t="s">
        <v>96</v>
      </c>
      <c r="B40" s="11" t="n">
        <v>11008187</v>
      </c>
      <c r="C40" s="11" t="n">
        <v>10097142</v>
      </c>
      <c r="D40" s="51" t="n">
        <v>1.09</v>
      </c>
      <c r="E40" s="8" t="n">
        <v>28</v>
      </c>
      <c r="F40" s="11" t="n">
        <v>3830156</v>
      </c>
      <c r="G40" s="11" t="n">
        <v>3321032</v>
      </c>
      <c r="H40" s="51" t="n">
        <v>1.15</v>
      </c>
      <c r="I40" s="8" t="n">
        <v>8</v>
      </c>
      <c r="J40" s="11" t="n">
        <v>2199541</v>
      </c>
      <c r="K40" s="11" t="n">
        <v>2021087</v>
      </c>
      <c r="L40" s="51" t="n">
        <v>1.09</v>
      </c>
      <c r="M40" s="8" t="n">
        <v>10</v>
      </c>
      <c r="N40" s="11" t="n">
        <v>3685969</v>
      </c>
      <c r="O40" s="11" t="n">
        <v>3818147</v>
      </c>
      <c r="P40" s="51" t="n">
        <v>0.97</v>
      </c>
      <c r="Q40" s="8" t="n">
        <v>38</v>
      </c>
      <c r="R40" s="11" t="n">
        <v>466090</v>
      </c>
      <c r="S40" s="11" t="n">
        <v>509220</v>
      </c>
      <c r="T40" s="51" t="n">
        <v>0.92</v>
      </c>
      <c r="U40" s="8" t="n">
        <v>44</v>
      </c>
      <c r="V40" s="11" t="n">
        <v>826431</v>
      </c>
      <c r="W40" s="11" t="n">
        <v>427656</v>
      </c>
      <c r="X40" s="51" t="n">
        <v>1.93</v>
      </c>
      <c r="Y40" s="8" t="n">
        <v>24</v>
      </c>
    </row>
    <row r="41" customFormat="false" ht="13.5" hidden="false" customHeight="true" outlineLevel="0" collapsed="false">
      <c r="A41" s="20" t="s">
        <v>97</v>
      </c>
      <c r="B41" s="11" t="n">
        <v>14216100</v>
      </c>
      <c r="C41" s="11" t="n">
        <v>12481736</v>
      </c>
      <c r="D41" s="51" t="n">
        <v>1.14</v>
      </c>
      <c r="E41" s="8" t="n">
        <v>17</v>
      </c>
      <c r="F41" s="11" t="n">
        <v>4709112</v>
      </c>
      <c r="G41" s="11" t="n">
        <v>4464321</v>
      </c>
      <c r="H41" s="51" t="n">
        <v>1.05</v>
      </c>
      <c r="I41" s="8" t="n">
        <v>34</v>
      </c>
      <c r="J41" s="11" t="n">
        <v>2670825</v>
      </c>
      <c r="K41" s="11" t="n">
        <v>2547694</v>
      </c>
      <c r="L41" s="51" t="n">
        <v>1.05</v>
      </c>
      <c r="M41" s="8" t="n">
        <v>22</v>
      </c>
      <c r="N41" s="11" t="n">
        <v>5187324</v>
      </c>
      <c r="O41" s="11" t="n">
        <v>4387513</v>
      </c>
      <c r="P41" s="51" t="n">
        <v>1.18</v>
      </c>
      <c r="Q41" s="8" t="n">
        <v>12</v>
      </c>
      <c r="R41" s="11" t="n">
        <v>594384</v>
      </c>
      <c r="S41" s="11" t="n">
        <v>501398</v>
      </c>
      <c r="T41" s="51" t="n">
        <v>1.19</v>
      </c>
      <c r="U41" s="8" t="n">
        <v>30</v>
      </c>
      <c r="V41" s="11" t="n">
        <v>1054455</v>
      </c>
      <c r="W41" s="11" t="n">
        <v>580810</v>
      </c>
      <c r="X41" s="51" t="n">
        <v>1.82</v>
      </c>
      <c r="Y41" s="8" t="n">
        <v>28</v>
      </c>
    </row>
    <row r="42" customFormat="false" ht="13.5" hidden="false" customHeight="true" outlineLevel="0" collapsed="false">
      <c r="A42" s="20" t="s">
        <v>98</v>
      </c>
      <c r="B42" s="11" t="n">
        <v>10805967</v>
      </c>
      <c r="C42" s="11" t="n">
        <v>9334302</v>
      </c>
      <c r="D42" s="51" t="n">
        <v>1.16</v>
      </c>
      <c r="E42" s="8" t="n">
        <v>12</v>
      </c>
      <c r="F42" s="11" t="n">
        <v>3201674</v>
      </c>
      <c r="G42" s="11" t="n">
        <v>2948327</v>
      </c>
      <c r="H42" s="51" t="n">
        <v>1.09</v>
      </c>
      <c r="I42" s="8" t="n">
        <v>23</v>
      </c>
      <c r="J42" s="11" t="n">
        <v>2130896</v>
      </c>
      <c r="K42" s="11" t="n">
        <v>2050569</v>
      </c>
      <c r="L42" s="51" t="n">
        <v>1.04</v>
      </c>
      <c r="M42" s="8" t="n">
        <v>23</v>
      </c>
      <c r="N42" s="11" t="n">
        <v>4097954</v>
      </c>
      <c r="O42" s="11" t="n">
        <v>3536338</v>
      </c>
      <c r="P42" s="51" t="n">
        <v>1.16</v>
      </c>
      <c r="Q42" s="8" t="n">
        <v>15</v>
      </c>
      <c r="R42" s="11" t="n">
        <v>436903</v>
      </c>
      <c r="S42" s="11" t="n">
        <v>406520</v>
      </c>
      <c r="T42" s="51" t="n">
        <v>1.07</v>
      </c>
      <c r="U42" s="8" t="n">
        <v>42</v>
      </c>
      <c r="V42" s="11" t="n">
        <v>938540</v>
      </c>
      <c r="W42" s="11" t="n">
        <v>392548</v>
      </c>
      <c r="X42" s="51" t="n">
        <v>2.39</v>
      </c>
      <c r="Y42" s="8" t="n">
        <v>8</v>
      </c>
    </row>
    <row r="43" customFormat="false" ht="13.5" hidden="false" customHeight="true" outlineLevel="0" collapsed="false">
      <c r="A43" s="20" t="s">
        <v>99</v>
      </c>
      <c r="B43" s="11" t="n">
        <v>6517290</v>
      </c>
      <c r="C43" s="11" t="n">
        <v>9970319</v>
      </c>
      <c r="D43" s="51" t="n">
        <v>1.09</v>
      </c>
      <c r="E43" s="8" t="n">
        <v>28</v>
      </c>
      <c r="F43" s="11" t="n">
        <v>2029653</v>
      </c>
      <c r="G43" s="11" t="n">
        <v>1834359</v>
      </c>
      <c r="H43" s="51" t="n">
        <v>1.11</v>
      </c>
      <c r="I43" s="8" t="n">
        <v>15</v>
      </c>
      <c r="J43" s="11" t="n">
        <v>1274188</v>
      </c>
      <c r="K43" s="11" t="n">
        <v>1240156</v>
      </c>
      <c r="L43" s="51" t="n">
        <v>1.03</v>
      </c>
      <c r="M43" s="8" t="n">
        <v>27</v>
      </c>
      <c r="N43" s="11" t="n">
        <v>2408082</v>
      </c>
      <c r="O43" s="11" t="n">
        <v>2311410</v>
      </c>
      <c r="P43" s="51" t="n">
        <v>1.04</v>
      </c>
      <c r="Q43" s="8" t="n">
        <v>27</v>
      </c>
      <c r="R43" s="11" t="n">
        <v>288944</v>
      </c>
      <c r="S43" s="11" t="n">
        <v>240760</v>
      </c>
      <c r="T43" s="51" t="n">
        <v>1.2</v>
      </c>
      <c r="U43" s="8" t="n">
        <v>26</v>
      </c>
      <c r="V43" s="11" t="n">
        <v>516423</v>
      </c>
      <c r="W43" s="11" t="n">
        <v>343634</v>
      </c>
      <c r="X43" s="51" t="n">
        <v>1.5</v>
      </c>
      <c r="Y43" s="8" t="n">
        <v>37</v>
      </c>
    </row>
    <row r="44" customFormat="false" ht="13.5" hidden="false" customHeight="true" outlineLevel="0" collapsed="false">
      <c r="A44" s="20" t="s">
        <v>100</v>
      </c>
      <c r="B44" s="11" t="n">
        <v>6220475</v>
      </c>
      <c r="C44" s="11" t="n">
        <v>5808500</v>
      </c>
      <c r="D44" s="51" t="n">
        <v>1.07</v>
      </c>
      <c r="E44" s="8" t="n">
        <v>37</v>
      </c>
      <c r="F44" s="11" t="n">
        <v>1833711</v>
      </c>
      <c r="G44" s="11" t="n">
        <v>1678436</v>
      </c>
      <c r="H44" s="51" t="n">
        <v>1.09</v>
      </c>
      <c r="I44" s="8" t="n">
        <v>23</v>
      </c>
      <c r="J44" s="11" t="n">
        <v>1157534</v>
      </c>
      <c r="K44" s="11" t="n">
        <v>1146854</v>
      </c>
      <c r="L44" s="51" t="n">
        <v>1.01</v>
      </c>
      <c r="M44" s="8" t="n">
        <v>34</v>
      </c>
      <c r="N44" s="11" t="n">
        <v>2431363</v>
      </c>
      <c r="O44" s="11" t="n">
        <v>2394621</v>
      </c>
      <c r="P44" s="51" t="n">
        <v>1.02</v>
      </c>
      <c r="Q44" s="8" t="n">
        <v>30</v>
      </c>
      <c r="R44" s="11" t="n">
        <v>286075</v>
      </c>
      <c r="S44" s="11" t="n">
        <v>255066</v>
      </c>
      <c r="T44" s="51" t="n">
        <v>1.12</v>
      </c>
      <c r="U44" s="8" t="n">
        <v>38</v>
      </c>
      <c r="V44" s="11" t="n">
        <v>511792</v>
      </c>
      <c r="W44" s="11" t="n">
        <v>333523</v>
      </c>
      <c r="X44" s="51" t="n">
        <v>1.53</v>
      </c>
      <c r="Y44" s="8" t="n">
        <v>36</v>
      </c>
    </row>
    <row r="45" customFormat="false" ht="13.5" hidden="false" customHeight="true" outlineLevel="0" collapsed="false">
      <c r="A45" s="20" t="s">
        <v>101</v>
      </c>
      <c r="B45" s="11" t="n">
        <v>9398846</v>
      </c>
      <c r="C45" s="11" t="n">
        <v>9432237</v>
      </c>
      <c r="D45" s="51" t="n">
        <v>1</v>
      </c>
      <c r="E45" s="8" t="n">
        <v>46</v>
      </c>
      <c r="F45" s="11" t="n">
        <v>3364412</v>
      </c>
      <c r="G45" s="11" t="n">
        <v>3192778</v>
      </c>
      <c r="H45" s="51" t="n">
        <v>1.05</v>
      </c>
      <c r="I45" s="8" t="n">
        <v>34</v>
      </c>
      <c r="J45" s="11" t="n">
        <v>2214614</v>
      </c>
      <c r="K45" s="11" t="n">
        <v>2146004</v>
      </c>
      <c r="L45" s="51" t="n">
        <v>1.03</v>
      </c>
      <c r="M45" s="8" t="n">
        <v>27</v>
      </c>
      <c r="N45" s="11" t="n">
        <v>2805171</v>
      </c>
      <c r="O45" s="11" t="n">
        <v>3362509</v>
      </c>
      <c r="P45" s="51" t="n">
        <v>0.83</v>
      </c>
      <c r="Q45" s="8" t="n">
        <v>46</v>
      </c>
      <c r="R45" s="11" t="n">
        <v>407729</v>
      </c>
      <c r="S45" s="11" t="n">
        <v>340908</v>
      </c>
      <c r="T45" s="51" t="n">
        <v>1.2</v>
      </c>
      <c r="U45" s="8" t="n">
        <v>26</v>
      </c>
      <c r="V45" s="11" t="n">
        <v>606920</v>
      </c>
      <c r="W45" s="11" t="n">
        <v>390038</v>
      </c>
      <c r="X45" s="51" t="n">
        <v>1.56</v>
      </c>
      <c r="Y45" s="8" t="n">
        <v>35</v>
      </c>
    </row>
    <row r="46" customFormat="false" ht="13.5" hidden="false" customHeight="true" outlineLevel="0" collapsed="false">
      <c r="A46" s="20" t="s">
        <v>102</v>
      </c>
      <c r="B46" s="11" t="n">
        <v>6535633</v>
      </c>
      <c r="C46" s="11" t="n">
        <v>5654875</v>
      </c>
      <c r="D46" s="51" t="n">
        <v>1.16</v>
      </c>
      <c r="E46" s="8" t="n">
        <v>12</v>
      </c>
      <c r="F46" s="11" t="n">
        <v>2197651</v>
      </c>
      <c r="G46" s="11" t="n">
        <v>1965563</v>
      </c>
      <c r="H46" s="51" t="n">
        <v>1.12</v>
      </c>
      <c r="I46" s="8" t="n">
        <v>13</v>
      </c>
      <c r="J46" s="11" t="n">
        <v>1292813</v>
      </c>
      <c r="K46" s="11" t="n">
        <v>1238122</v>
      </c>
      <c r="L46" s="51" t="n">
        <v>1.04</v>
      </c>
      <c r="M46" s="8" t="n">
        <v>23</v>
      </c>
      <c r="N46" s="11" t="n">
        <v>2231617</v>
      </c>
      <c r="O46" s="11" t="n">
        <v>1890883</v>
      </c>
      <c r="P46" s="51" t="n">
        <v>1.18</v>
      </c>
      <c r="Q46" s="8" t="n">
        <v>12</v>
      </c>
      <c r="R46" s="11" t="n">
        <v>205271</v>
      </c>
      <c r="S46" s="11" t="n">
        <v>172035</v>
      </c>
      <c r="T46" s="51" t="n">
        <v>1.19</v>
      </c>
      <c r="U46" s="8" t="n">
        <v>30</v>
      </c>
      <c r="V46" s="11" t="n">
        <v>608281</v>
      </c>
      <c r="W46" s="11" t="n">
        <v>388272</v>
      </c>
      <c r="X46" s="51" t="n">
        <v>1.57</v>
      </c>
      <c r="Y46" s="8" t="n">
        <v>34</v>
      </c>
    </row>
    <row r="47" customFormat="false" ht="13.5" hidden="false" customHeight="true" outlineLevel="0" collapsed="false">
      <c r="A47" s="20" t="s">
        <v>103</v>
      </c>
      <c r="B47" s="11" t="n">
        <v>23323006</v>
      </c>
      <c r="C47" s="11" t="n">
        <v>20753136</v>
      </c>
      <c r="D47" s="51" t="n">
        <v>1.12</v>
      </c>
      <c r="E47" s="8" t="n">
        <v>21</v>
      </c>
      <c r="F47" s="11" t="n">
        <v>8090093</v>
      </c>
      <c r="G47" s="11" t="n">
        <v>7278104</v>
      </c>
      <c r="H47" s="51" t="n">
        <v>1.11</v>
      </c>
      <c r="I47" s="8" t="n">
        <v>15</v>
      </c>
      <c r="J47" s="11" t="n">
        <v>5361814</v>
      </c>
      <c r="K47" s="11" t="n">
        <v>4903457</v>
      </c>
      <c r="L47" s="51" t="n">
        <v>1.09</v>
      </c>
      <c r="M47" s="8" t="n">
        <v>10</v>
      </c>
      <c r="N47" s="11" t="n">
        <v>7808390</v>
      </c>
      <c r="O47" s="11" t="n">
        <v>7011391</v>
      </c>
      <c r="P47" s="51" t="n">
        <v>1.11</v>
      </c>
      <c r="Q47" s="8" t="n">
        <v>18</v>
      </c>
      <c r="R47" s="11" t="n">
        <v>742592</v>
      </c>
      <c r="S47" s="11" t="n">
        <v>571979</v>
      </c>
      <c r="T47" s="51" t="n">
        <v>1.3</v>
      </c>
      <c r="U47" s="8" t="n">
        <v>14</v>
      </c>
      <c r="V47" s="11" t="n">
        <v>1320117</v>
      </c>
      <c r="W47" s="11" t="n">
        <v>988205</v>
      </c>
      <c r="X47" s="51" t="n">
        <v>1.34</v>
      </c>
      <c r="Y47" s="8" t="n">
        <v>45</v>
      </c>
    </row>
    <row r="48" customFormat="false" ht="13.5" hidden="false" customHeight="true" outlineLevel="0" collapsed="false">
      <c r="A48" s="20" t="s">
        <v>104</v>
      </c>
      <c r="B48" s="11" t="n">
        <v>6893359</v>
      </c>
      <c r="C48" s="11" t="n">
        <v>6069369</v>
      </c>
      <c r="D48" s="51" t="n">
        <v>1.14</v>
      </c>
      <c r="E48" s="8" t="n">
        <v>17</v>
      </c>
      <c r="F48" s="11" t="n">
        <v>2066381</v>
      </c>
      <c r="G48" s="11" t="n">
        <v>1922839</v>
      </c>
      <c r="H48" s="51" t="n">
        <v>1.07</v>
      </c>
      <c r="I48" s="8" t="n">
        <v>29</v>
      </c>
      <c r="J48" s="11" t="n">
        <v>1348254</v>
      </c>
      <c r="K48" s="11" t="n">
        <v>1266645</v>
      </c>
      <c r="L48" s="51" t="n">
        <v>1.06</v>
      </c>
      <c r="M48" s="8" t="n">
        <v>20</v>
      </c>
      <c r="N48" s="11" t="n">
        <v>2462343</v>
      </c>
      <c r="O48" s="11" t="n">
        <v>2348032</v>
      </c>
      <c r="P48" s="51" t="n">
        <v>1.05</v>
      </c>
      <c r="Q48" s="8" t="n">
        <v>24</v>
      </c>
      <c r="R48" s="11" t="n">
        <v>253566</v>
      </c>
      <c r="S48" s="11" t="n">
        <v>215509</v>
      </c>
      <c r="T48" s="51" t="n">
        <v>1.18</v>
      </c>
      <c r="U48" s="8" t="n">
        <v>35</v>
      </c>
      <c r="V48" s="11" t="n">
        <v>762815</v>
      </c>
      <c r="W48" s="11" t="n">
        <v>316344</v>
      </c>
      <c r="X48" s="51" t="n">
        <v>2.41</v>
      </c>
      <c r="Y48" s="8" t="n">
        <v>7</v>
      </c>
    </row>
    <row r="49" customFormat="false" ht="13.5" hidden="false" customHeight="true" outlineLevel="0" collapsed="false">
      <c r="A49" s="20" t="s">
        <v>105</v>
      </c>
      <c r="B49" s="11" t="n">
        <v>10678802</v>
      </c>
      <c r="C49" s="11" t="n">
        <v>10565484</v>
      </c>
      <c r="D49" s="51" t="n">
        <v>1.01</v>
      </c>
      <c r="E49" s="8" t="n">
        <v>35</v>
      </c>
      <c r="F49" s="11" t="n">
        <v>3938608</v>
      </c>
      <c r="G49" s="11" t="n">
        <v>3898205</v>
      </c>
      <c r="H49" s="51" t="n">
        <v>1.01</v>
      </c>
      <c r="I49" s="8" t="n">
        <v>40</v>
      </c>
      <c r="J49" s="11" t="n">
        <v>2446375</v>
      </c>
      <c r="K49" s="11" t="n">
        <v>2515921</v>
      </c>
      <c r="L49" s="51" t="n">
        <v>0.97</v>
      </c>
      <c r="M49" s="8" t="n">
        <v>42</v>
      </c>
      <c r="N49" s="11" t="n">
        <v>3168811</v>
      </c>
      <c r="O49" s="11" t="n">
        <v>3388710</v>
      </c>
      <c r="P49" s="51" t="n">
        <v>0.94</v>
      </c>
      <c r="Q49" s="8" t="n">
        <v>43</v>
      </c>
      <c r="R49" s="11" t="n">
        <v>343018</v>
      </c>
      <c r="S49" s="11" t="n">
        <v>287094</v>
      </c>
      <c r="T49" s="51" t="n">
        <v>1.19</v>
      </c>
      <c r="U49" s="8" t="n">
        <v>30</v>
      </c>
      <c r="V49" s="11" t="n">
        <v>781990</v>
      </c>
      <c r="W49" s="11" t="n">
        <v>475554</v>
      </c>
      <c r="X49" s="51" t="n">
        <v>1.64</v>
      </c>
      <c r="Y49" s="8" t="n">
        <v>32</v>
      </c>
    </row>
    <row r="50" customFormat="false" ht="13.5" hidden="false" customHeight="true" outlineLevel="0" collapsed="false">
      <c r="A50" s="20" t="s">
        <v>106</v>
      </c>
      <c r="B50" s="11" t="n">
        <v>11636493</v>
      </c>
      <c r="C50" s="11" t="n">
        <v>10821032</v>
      </c>
      <c r="D50" s="51" t="n">
        <v>1.08</v>
      </c>
      <c r="E50" s="8" t="n">
        <v>34</v>
      </c>
      <c r="F50" s="11" t="n">
        <v>4481094</v>
      </c>
      <c r="G50" s="11" t="n">
        <v>4041689</v>
      </c>
      <c r="H50" s="51" t="n">
        <v>1.11</v>
      </c>
      <c r="I50" s="8" t="n">
        <v>15</v>
      </c>
      <c r="J50" s="11" t="n">
        <v>2666610</v>
      </c>
      <c r="K50" s="11" t="n">
        <v>2567461</v>
      </c>
      <c r="L50" s="51" t="n">
        <v>1.04</v>
      </c>
      <c r="M50" s="8" t="n">
        <v>23</v>
      </c>
      <c r="N50" s="11" t="n">
        <v>3350663</v>
      </c>
      <c r="O50" s="11" t="n">
        <v>3386172</v>
      </c>
      <c r="P50" s="51" t="n">
        <v>0.99</v>
      </c>
      <c r="Q50" s="8" t="n">
        <v>35</v>
      </c>
      <c r="R50" s="11" t="n">
        <v>460395</v>
      </c>
      <c r="S50" s="11" t="n">
        <v>351249</v>
      </c>
      <c r="T50" s="51" t="n">
        <v>1.31</v>
      </c>
      <c r="U50" s="8" t="n">
        <v>13</v>
      </c>
      <c r="V50" s="11" t="n">
        <v>677731</v>
      </c>
      <c r="W50" s="11" t="n">
        <v>474461</v>
      </c>
      <c r="X50" s="51" t="n">
        <v>1.43</v>
      </c>
      <c r="Y50" s="8" t="n">
        <v>40</v>
      </c>
    </row>
    <row r="51" customFormat="false" ht="13.5" hidden="false" customHeight="true" outlineLevel="0" collapsed="false">
      <c r="A51" s="20" t="s">
        <v>107</v>
      </c>
      <c r="B51" s="11" t="n">
        <v>9566064</v>
      </c>
      <c r="C51" s="11" t="n">
        <v>8406019</v>
      </c>
      <c r="D51" s="51" t="n">
        <v>1.14</v>
      </c>
      <c r="E51" s="8" t="n">
        <v>17</v>
      </c>
      <c r="F51" s="11" t="n">
        <v>3047667</v>
      </c>
      <c r="G51" s="11" t="n">
        <v>2687755</v>
      </c>
      <c r="H51" s="51" t="n">
        <v>1.13</v>
      </c>
      <c r="I51" s="8" t="n">
        <v>11</v>
      </c>
      <c r="J51" s="11" t="n">
        <v>1873974</v>
      </c>
      <c r="K51" s="11" t="n">
        <v>1713038</v>
      </c>
      <c r="L51" s="51" t="n">
        <v>1.09</v>
      </c>
      <c r="M51" s="8" t="n">
        <v>10</v>
      </c>
      <c r="N51" s="11" t="n">
        <v>3572787</v>
      </c>
      <c r="O51" s="11" t="n">
        <v>3233888</v>
      </c>
      <c r="P51" s="51" t="n">
        <v>1.1</v>
      </c>
      <c r="Q51" s="8" t="n">
        <v>19</v>
      </c>
      <c r="R51" s="11" t="n">
        <v>362578</v>
      </c>
      <c r="S51" s="11" t="n">
        <v>292716</v>
      </c>
      <c r="T51" s="51" t="n">
        <v>1.24</v>
      </c>
      <c r="U51" s="8" t="n">
        <v>22</v>
      </c>
      <c r="V51" s="11" t="n">
        <v>709058</v>
      </c>
      <c r="W51" s="11" t="n">
        <v>478622</v>
      </c>
      <c r="X51" s="51" t="n">
        <v>1.48</v>
      </c>
      <c r="Y51" s="8" t="n">
        <v>38</v>
      </c>
    </row>
    <row r="52" customFormat="false" ht="13.5" hidden="false" customHeight="true" outlineLevel="0" collapsed="false">
      <c r="A52" s="20" t="s">
        <v>108</v>
      </c>
      <c r="B52" s="11" t="n">
        <v>8229493</v>
      </c>
      <c r="C52" s="11" t="n">
        <v>7323421</v>
      </c>
      <c r="D52" s="51" t="n">
        <v>1.12</v>
      </c>
      <c r="E52" s="8" t="n">
        <v>21</v>
      </c>
      <c r="F52" s="11" t="n">
        <v>2694562</v>
      </c>
      <c r="G52" s="11" t="n">
        <v>2504220</v>
      </c>
      <c r="H52" s="51" t="n">
        <v>1.08</v>
      </c>
      <c r="I52" s="8" t="n">
        <v>27</v>
      </c>
      <c r="J52" s="11" t="n">
        <v>1737308</v>
      </c>
      <c r="K52" s="11" t="n">
        <v>1685305</v>
      </c>
      <c r="L52" s="51" t="n">
        <v>1.03</v>
      </c>
      <c r="M52" s="8" t="n">
        <v>27</v>
      </c>
      <c r="N52" s="11" t="n">
        <v>2652434</v>
      </c>
      <c r="O52" s="11" t="n">
        <v>2583403</v>
      </c>
      <c r="P52" s="51" t="n">
        <v>1.03</v>
      </c>
      <c r="Q52" s="8" t="n">
        <v>28</v>
      </c>
      <c r="R52" s="11" t="n">
        <v>253182</v>
      </c>
      <c r="S52" s="11" t="n">
        <v>197738</v>
      </c>
      <c r="T52" s="51" t="n">
        <v>1.28</v>
      </c>
      <c r="U52" s="8" t="n">
        <v>15</v>
      </c>
      <c r="V52" s="11" t="n">
        <v>892007</v>
      </c>
      <c r="W52" s="11" t="n">
        <v>352755</v>
      </c>
      <c r="X52" s="51" t="n">
        <v>2.53</v>
      </c>
      <c r="Y52" s="8" t="n">
        <v>4</v>
      </c>
    </row>
    <row r="53" customFormat="false" ht="13.5" hidden="false" customHeight="true" outlineLevel="0" collapsed="false">
      <c r="A53" s="21" t="s">
        <v>109</v>
      </c>
      <c r="B53" s="14" t="n">
        <v>13728181</v>
      </c>
      <c r="C53" s="14" t="n">
        <v>12933540</v>
      </c>
      <c r="D53" s="52" t="n">
        <v>1.06</v>
      </c>
      <c r="E53" s="53" t="n">
        <v>38</v>
      </c>
      <c r="F53" s="14" t="n">
        <v>4494163</v>
      </c>
      <c r="G53" s="14" t="n">
        <v>4655010</v>
      </c>
      <c r="H53" s="52" t="n">
        <v>0.97</v>
      </c>
      <c r="I53" s="53" t="n">
        <v>46</v>
      </c>
      <c r="J53" s="14" t="n">
        <v>3045563</v>
      </c>
      <c r="K53" s="14" t="n">
        <v>3074620</v>
      </c>
      <c r="L53" s="52" t="n">
        <v>0.99</v>
      </c>
      <c r="M53" s="53" t="n">
        <v>38</v>
      </c>
      <c r="N53" s="14" t="n">
        <v>4744547</v>
      </c>
      <c r="O53" s="14" t="n">
        <v>4325402</v>
      </c>
      <c r="P53" s="52" t="n">
        <v>1.1</v>
      </c>
      <c r="Q53" s="53" t="n">
        <v>19</v>
      </c>
      <c r="R53" s="14" t="n">
        <v>567926</v>
      </c>
      <c r="S53" s="14" t="n">
        <v>412694</v>
      </c>
      <c r="T53" s="52" t="n">
        <v>1.38</v>
      </c>
      <c r="U53" s="53" t="n">
        <v>9</v>
      </c>
      <c r="V53" s="14" t="n">
        <v>875982</v>
      </c>
      <c r="W53" s="14" t="n">
        <v>465814</v>
      </c>
      <c r="X53" s="52" t="n">
        <v>1.88</v>
      </c>
      <c r="Y53" s="53" t="n">
        <v>25</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5.63"/>
    <col collapsed="false" customWidth="true" hidden="false" outlineLevel="0" max="4" min="4" style="42" width="15.63"/>
    <col collapsed="false" customWidth="true" hidden="false" outlineLevel="0" max="6" min="5" style="15" width="15.63"/>
    <col collapsed="false" customWidth="true" hidden="false" outlineLevel="0" max="7" min="7" style="42" width="15.63"/>
    <col collapsed="false" customWidth="true" hidden="false" outlineLevel="0" max="9" min="8" style="15" width="15.63"/>
    <col collapsed="false" customWidth="true" hidden="false" outlineLevel="0" max="10" min="10" style="42" width="15.63"/>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16" t="s">
        <v>719</v>
      </c>
      <c r="B2" s="32"/>
      <c r="C2" s="32"/>
      <c r="D2" s="54"/>
    </row>
    <row r="3" customFormat="false" ht="13.5" hidden="false" customHeight="true" outlineLevel="0" collapsed="false">
      <c r="A3" s="4" t="s">
        <v>732</v>
      </c>
      <c r="B3" s="55"/>
      <c r="C3" s="55"/>
      <c r="D3" s="56"/>
      <c r="E3" s="18"/>
      <c r="F3" s="18"/>
      <c r="G3" s="57"/>
      <c r="H3" s="18"/>
      <c r="I3" s="18"/>
      <c r="J3" s="57"/>
    </row>
    <row r="4" s="10" customFormat="true" ht="13.5" hidden="false" customHeight="true" outlineLevel="0" collapsed="false">
      <c r="A4" s="24" t="s">
        <v>61</v>
      </c>
      <c r="B4" s="44" t="s">
        <v>721</v>
      </c>
      <c r="C4" s="6"/>
      <c r="D4" s="45"/>
      <c r="E4" s="45"/>
      <c r="F4" s="44" t="s">
        <v>722</v>
      </c>
      <c r="G4" s="6"/>
      <c r="H4" s="45"/>
      <c r="I4" s="45"/>
      <c r="J4" s="44" t="s">
        <v>723</v>
      </c>
      <c r="K4" s="6"/>
      <c r="L4" s="45"/>
      <c r="M4" s="45"/>
      <c r="N4" s="44" t="s">
        <v>724</v>
      </c>
      <c r="O4" s="6"/>
      <c r="P4" s="45"/>
      <c r="Q4" s="45"/>
      <c r="R4" s="44" t="s">
        <v>725</v>
      </c>
      <c r="S4" s="6"/>
      <c r="T4" s="45"/>
      <c r="U4" s="45"/>
      <c r="V4" s="44" t="s">
        <v>726</v>
      </c>
      <c r="W4" s="6"/>
      <c r="X4" s="45"/>
      <c r="Y4" s="45"/>
    </row>
    <row r="5" s="10" customFormat="true" ht="13.5" hidden="false" customHeight="true" outlineLevel="0" collapsed="false">
      <c r="A5" s="28"/>
      <c r="B5" s="46" t="s">
        <v>727</v>
      </c>
      <c r="C5" s="46" t="s">
        <v>728</v>
      </c>
      <c r="D5" s="47" t="s">
        <v>729</v>
      </c>
      <c r="E5" s="47" t="s">
        <v>730</v>
      </c>
      <c r="F5" s="46" t="s">
        <v>727</v>
      </c>
      <c r="G5" s="46" t="s">
        <v>728</v>
      </c>
      <c r="H5" s="47" t="s">
        <v>729</v>
      </c>
      <c r="I5" s="47" t="s">
        <v>730</v>
      </c>
      <c r="J5" s="46" t="s">
        <v>727</v>
      </c>
      <c r="K5" s="46" t="s">
        <v>728</v>
      </c>
      <c r="L5" s="47" t="s">
        <v>729</v>
      </c>
      <c r="M5" s="47" t="s">
        <v>730</v>
      </c>
      <c r="N5" s="46" t="s">
        <v>727</v>
      </c>
      <c r="O5" s="46" t="s">
        <v>728</v>
      </c>
      <c r="P5" s="47" t="s">
        <v>729</v>
      </c>
      <c r="Q5" s="47" t="s">
        <v>730</v>
      </c>
      <c r="R5" s="46" t="s">
        <v>727</v>
      </c>
      <c r="S5" s="46" t="s">
        <v>728</v>
      </c>
      <c r="T5" s="47" t="s">
        <v>729</v>
      </c>
      <c r="U5" s="47" t="s">
        <v>730</v>
      </c>
      <c r="V5" s="46" t="s">
        <v>727</v>
      </c>
      <c r="W5" s="46" t="s">
        <v>728</v>
      </c>
      <c r="X5" s="47" t="s">
        <v>729</v>
      </c>
      <c r="Y5" s="47" t="s">
        <v>730</v>
      </c>
    </row>
    <row r="6" s="48" customFormat="true" ht="13.5" hidden="false" customHeight="true" outlineLevel="0" collapsed="false">
      <c r="B6" s="36" t="s">
        <v>731</v>
      </c>
      <c r="C6" s="36" t="s">
        <v>731</v>
      </c>
      <c r="D6" s="49"/>
      <c r="E6" s="49"/>
      <c r="F6" s="36" t="s">
        <v>731</v>
      </c>
      <c r="G6" s="36" t="s">
        <v>731</v>
      </c>
      <c r="H6" s="49"/>
      <c r="I6" s="49"/>
      <c r="J6" s="36" t="s">
        <v>731</v>
      </c>
      <c r="K6" s="36" t="s">
        <v>731</v>
      </c>
      <c r="L6" s="49"/>
      <c r="M6" s="49"/>
      <c r="N6" s="36" t="s">
        <v>731</v>
      </c>
      <c r="O6" s="36" t="s">
        <v>731</v>
      </c>
      <c r="P6" s="49"/>
      <c r="Q6" s="49"/>
      <c r="R6" s="36" t="s">
        <v>731</v>
      </c>
      <c r="S6" s="36" t="s">
        <v>731</v>
      </c>
      <c r="T6" s="49"/>
      <c r="U6" s="49"/>
      <c r="V6" s="36" t="s">
        <v>731</v>
      </c>
      <c r="W6" s="36" t="s">
        <v>731</v>
      </c>
      <c r="X6" s="49"/>
      <c r="Y6" s="49"/>
    </row>
    <row r="7" s="12" customFormat="true" ht="13.5" hidden="false" customHeight="true" outlineLevel="0" collapsed="false">
      <c r="A7" s="23" t="s">
        <v>63</v>
      </c>
      <c r="B7" s="8" t="n">
        <v>582117434</v>
      </c>
      <c r="C7" s="8" t="n">
        <v>516007418</v>
      </c>
      <c r="D7" s="50" t="n">
        <v>1.13</v>
      </c>
      <c r="E7" s="8"/>
      <c r="F7" s="8" t="n">
        <v>216538920</v>
      </c>
      <c r="G7" s="8" t="n">
        <v>187330501</v>
      </c>
      <c r="H7" s="50" t="n">
        <v>1.16</v>
      </c>
      <c r="I7" s="8"/>
      <c r="J7" s="8" t="n">
        <v>129058299</v>
      </c>
      <c r="K7" s="8" t="n">
        <v>117179883</v>
      </c>
      <c r="L7" s="50" t="n">
        <v>1.1</v>
      </c>
      <c r="M7" s="8"/>
      <c r="N7" s="8" t="n">
        <v>176393229</v>
      </c>
      <c r="O7" s="8" t="n">
        <v>171374292</v>
      </c>
      <c r="P7" s="50" t="n">
        <v>1.03</v>
      </c>
      <c r="Q7" s="8"/>
      <c r="R7" s="8" t="n">
        <v>19158065</v>
      </c>
      <c r="S7" s="8" t="n">
        <v>15139780</v>
      </c>
      <c r="T7" s="50" t="n">
        <v>1.27</v>
      </c>
      <c r="U7" s="8"/>
      <c r="V7" s="8" t="n">
        <v>40968921</v>
      </c>
      <c r="W7" s="8" t="n">
        <v>24982962</v>
      </c>
      <c r="X7" s="50" t="n">
        <v>1.64</v>
      </c>
      <c r="Y7" s="8"/>
    </row>
    <row r="8" s="12" customFormat="true" ht="13.5" hidden="false" customHeight="true" outlineLevel="0" collapsed="false">
      <c r="A8" s="20" t="s">
        <v>64</v>
      </c>
      <c r="B8" s="11" t="n">
        <v>35433066</v>
      </c>
      <c r="C8" s="11" t="n">
        <v>34340314</v>
      </c>
      <c r="D8" s="51" t="n">
        <v>1.03</v>
      </c>
      <c r="E8" s="8" t="n">
        <v>36</v>
      </c>
      <c r="F8" s="11" t="n">
        <v>13147674</v>
      </c>
      <c r="G8" s="11" t="n">
        <v>12480623</v>
      </c>
      <c r="H8" s="51" t="n">
        <v>1.05</v>
      </c>
      <c r="I8" s="8" t="n">
        <v>33</v>
      </c>
      <c r="J8" s="11" t="n">
        <v>8565729</v>
      </c>
      <c r="K8" s="11" t="n">
        <v>8534950</v>
      </c>
      <c r="L8" s="51" t="n">
        <v>1</v>
      </c>
      <c r="M8" s="8" t="n">
        <v>35</v>
      </c>
      <c r="N8" s="11" t="n">
        <v>11117108</v>
      </c>
      <c r="O8" s="11" t="n">
        <v>11431075</v>
      </c>
      <c r="P8" s="51" t="n">
        <v>0.97</v>
      </c>
      <c r="Q8" s="8" t="n">
        <v>23</v>
      </c>
      <c r="R8" s="11" t="n">
        <v>644627</v>
      </c>
      <c r="S8" s="11" t="n">
        <v>377805</v>
      </c>
      <c r="T8" s="51" t="n">
        <v>1.71</v>
      </c>
      <c r="U8" s="8" t="n">
        <v>2</v>
      </c>
      <c r="V8" s="11" t="n">
        <v>1957928</v>
      </c>
      <c r="W8" s="11" t="n">
        <v>1515861</v>
      </c>
      <c r="X8" s="51" t="n">
        <v>1.29</v>
      </c>
      <c r="Y8" s="8" t="n">
        <v>44</v>
      </c>
    </row>
    <row r="9" s="12" customFormat="true" ht="13.5" hidden="false" customHeight="true" outlineLevel="0" collapsed="false">
      <c r="A9" s="20" t="s">
        <v>65</v>
      </c>
      <c r="B9" s="11" t="n">
        <v>9738693</v>
      </c>
      <c r="C9" s="11" t="n">
        <v>9546422</v>
      </c>
      <c r="D9" s="51" t="n">
        <v>1.02</v>
      </c>
      <c r="E9" s="8" t="n">
        <v>38</v>
      </c>
      <c r="F9" s="11" t="n">
        <v>3821159</v>
      </c>
      <c r="G9" s="11" t="n">
        <v>3777234</v>
      </c>
      <c r="H9" s="51" t="n">
        <v>1.01</v>
      </c>
      <c r="I9" s="8" t="n">
        <v>40</v>
      </c>
      <c r="J9" s="11" t="n">
        <v>2325903</v>
      </c>
      <c r="K9" s="11" t="n">
        <v>2433845</v>
      </c>
      <c r="L9" s="51" t="n">
        <v>0.96</v>
      </c>
      <c r="M9" s="8" t="n">
        <v>45</v>
      </c>
      <c r="N9" s="11" t="n">
        <v>2634113</v>
      </c>
      <c r="O9" s="11" t="n">
        <v>2711875</v>
      </c>
      <c r="P9" s="51" t="n">
        <v>0.97</v>
      </c>
      <c r="Q9" s="8" t="n">
        <v>23</v>
      </c>
      <c r="R9" s="11" t="n">
        <v>233503</v>
      </c>
      <c r="S9" s="11" t="n">
        <v>166664</v>
      </c>
      <c r="T9" s="51" t="n">
        <v>1.4</v>
      </c>
      <c r="U9" s="8" t="n">
        <v>7</v>
      </c>
      <c r="V9" s="11" t="n">
        <v>724015</v>
      </c>
      <c r="W9" s="11" t="n">
        <v>456804</v>
      </c>
      <c r="X9" s="51" t="n">
        <v>1.58</v>
      </c>
      <c r="Y9" s="8" t="n">
        <v>25</v>
      </c>
    </row>
    <row r="10" s="12" customFormat="true" ht="13.5" hidden="false" customHeight="true" outlineLevel="0" collapsed="false">
      <c r="A10" s="20" t="s">
        <v>66</v>
      </c>
      <c r="B10" s="11" t="n">
        <v>10586819</v>
      </c>
      <c r="C10" s="11" t="n">
        <v>10414458</v>
      </c>
      <c r="D10" s="51" t="n">
        <v>1.02</v>
      </c>
      <c r="E10" s="8" t="n">
        <v>38</v>
      </c>
      <c r="F10" s="11" t="n">
        <v>4021505</v>
      </c>
      <c r="G10" s="11" t="n">
        <v>3883499</v>
      </c>
      <c r="H10" s="51" t="n">
        <v>1.04</v>
      </c>
      <c r="I10" s="8" t="n">
        <v>38</v>
      </c>
      <c r="J10" s="11" t="n">
        <v>2350369</v>
      </c>
      <c r="K10" s="11" t="n">
        <v>2479922</v>
      </c>
      <c r="L10" s="51" t="n">
        <v>0.95</v>
      </c>
      <c r="M10" s="8" t="n">
        <v>46</v>
      </c>
      <c r="N10" s="11" t="n">
        <v>3190166</v>
      </c>
      <c r="O10" s="11" t="n">
        <v>3359955</v>
      </c>
      <c r="P10" s="51" t="n">
        <v>0.95</v>
      </c>
      <c r="Q10" s="8" t="n">
        <v>29</v>
      </c>
      <c r="R10" s="11" t="n">
        <v>251058</v>
      </c>
      <c r="S10" s="11" t="n">
        <v>199294</v>
      </c>
      <c r="T10" s="51" t="n">
        <v>1.26</v>
      </c>
      <c r="U10" s="8" t="n">
        <v>18</v>
      </c>
      <c r="V10" s="11" t="n">
        <v>773721</v>
      </c>
      <c r="W10" s="11" t="n">
        <v>491788</v>
      </c>
      <c r="X10" s="51" t="n">
        <v>1.57</v>
      </c>
      <c r="Y10" s="8" t="n">
        <v>26</v>
      </c>
    </row>
    <row r="11" s="12" customFormat="true" ht="13.5" hidden="false" customHeight="true" outlineLevel="0" collapsed="false">
      <c r="A11" s="20" t="s">
        <v>67</v>
      </c>
      <c r="B11" s="11" t="n">
        <v>9872391</v>
      </c>
      <c r="C11" s="11" t="n">
        <v>10150626</v>
      </c>
      <c r="D11" s="51" t="n">
        <v>0.97</v>
      </c>
      <c r="E11" s="8" t="n">
        <v>45</v>
      </c>
      <c r="F11" s="11" t="n">
        <v>3770010</v>
      </c>
      <c r="G11" s="11" t="n">
        <v>3758729</v>
      </c>
      <c r="H11" s="51" t="n">
        <v>1</v>
      </c>
      <c r="I11" s="8" t="n">
        <v>42</v>
      </c>
      <c r="J11" s="11" t="n">
        <v>2426418</v>
      </c>
      <c r="K11" s="11" t="n">
        <v>2508280</v>
      </c>
      <c r="L11" s="51" t="n">
        <v>0.97</v>
      </c>
      <c r="M11" s="8" t="n">
        <v>42</v>
      </c>
      <c r="N11" s="11" t="n">
        <v>2452520</v>
      </c>
      <c r="O11" s="11" t="n">
        <v>3163987</v>
      </c>
      <c r="P11" s="51" t="n">
        <v>0.78</v>
      </c>
      <c r="Q11" s="8" t="n">
        <v>46</v>
      </c>
      <c r="R11" s="11" t="n">
        <v>340922</v>
      </c>
      <c r="S11" s="11" t="n">
        <v>266964</v>
      </c>
      <c r="T11" s="51" t="n">
        <v>1.28</v>
      </c>
      <c r="U11" s="8" t="n">
        <v>15</v>
      </c>
      <c r="V11" s="11" t="n">
        <v>882521</v>
      </c>
      <c r="W11" s="11" t="n">
        <v>452666</v>
      </c>
      <c r="X11" s="51" t="n">
        <v>1.95</v>
      </c>
      <c r="Y11" s="8" t="n">
        <v>5</v>
      </c>
    </row>
    <row r="12" s="12" customFormat="true" ht="13.5" hidden="false" customHeight="true" outlineLevel="0" collapsed="false">
      <c r="A12" s="20" t="s">
        <v>68</v>
      </c>
      <c r="B12" s="11" t="n">
        <v>9448570</v>
      </c>
      <c r="C12" s="11" t="n">
        <v>8975806</v>
      </c>
      <c r="D12" s="51" t="n">
        <v>1.05</v>
      </c>
      <c r="E12" s="8" t="n">
        <v>30</v>
      </c>
      <c r="F12" s="11" t="n">
        <v>3363014</v>
      </c>
      <c r="G12" s="11" t="n">
        <v>3158186</v>
      </c>
      <c r="H12" s="51" t="n">
        <v>1.06</v>
      </c>
      <c r="I12" s="8" t="n">
        <v>30</v>
      </c>
      <c r="J12" s="11" t="n">
        <v>2089316</v>
      </c>
      <c r="K12" s="11" t="n">
        <v>2156274</v>
      </c>
      <c r="L12" s="51" t="n">
        <v>0.97</v>
      </c>
      <c r="M12" s="8" t="n">
        <v>42</v>
      </c>
      <c r="N12" s="11" t="n">
        <v>3127526</v>
      </c>
      <c r="O12" s="11" t="n">
        <v>3014822</v>
      </c>
      <c r="P12" s="51" t="n">
        <v>1.04</v>
      </c>
      <c r="Q12" s="8" t="n">
        <v>13</v>
      </c>
      <c r="R12" s="11" t="n">
        <v>184899</v>
      </c>
      <c r="S12" s="11" t="n">
        <v>217466</v>
      </c>
      <c r="T12" s="51" t="n">
        <v>0.85</v>
      </c>
      <c r="U12" s="8" t="n">
        <v>45</v>
      </c>
      <c r="V12" s="11" t="n">
        <v>683815</v>
      </c>
      <c r="W12" s="11" t="n">
        <v>429058</v>
      </c>
      <c r="X12" s="51" t="n">
        <v>1.59</v>
      </c>
      <c r="Y12" s="8" t="n">
        <v>24</v>
      </c>
    </row>
    <row r="13" s="12" customFormat="true" ht="13.5" hidden="false" customHeight="true" outlineLevel="0" collapsed="false">
      <c r="A13" s="20" t="s">
        <v>69</v>
      </c>
      <c r="B13" s="11" t="n">
        <v>9377857</v>
      </c>
      <c r="C13" s="11" t="n">
        <v>8859642</v>
      </c>
      <c r="D13" s="51" t="n">
        <v>1.06</v>
      </c>
      <c r="E13" s="8" t="n">
        <v>27</v>
      </c>
      <c r="F13" s="11" t="n">
        <v>3370666</v>
      </c>
      <c r="G13" s="11" t="n">
        <v>2988311</v>
      </c>
      <c r="H13" s="51" t="n">
        <v>1.13</v>
      </c>
      <c r="I13" s="8" t="n">
        <v>10</v>
      </c>
      <c r="J13" s="11" t="n">
        <v>2094743</v>
      </c>
      <c r="K13" s="11" t="n">
        <v>1953929</v>
      </c>
      <c r="L13" s="51" t="n">
        <v>1.07</v>
      </c>
      <c r="M13" s="8" t="n">
        <v>17</v>
      </c>
      <c r="N13" s="11" t="n">
        <v>3135400</v>
      </c>
      <c r="O13" s="11" t="n">
        <v>3399195</v>
      </c>
      <c r="P13" s="51" t="n">
        <v>0.92</v>
      </c>
      <c r="Q13" s="8" t="n">
        <v>37</v>
      </c>
      <c r="R13" s="11" t="n">
        <v>69292</v>
      </c>
      <c r="S13" s="11" t="n">
        <v>110800</v>
      </c>
      <c r="T13" s="51" t="n">
        <v>0.63</v>
      </c>
      <c r="U13" s="8" t="n">
        <v>46</v>
      </c>
      <c r="V13" s="11" t="n">
        <v>707756</v>
      </c>
      <c r="W13" s="11" t="n">
        <v>407407</v>
      </c>
      <c r="X13" s="51" t="n">
        <v>1.74</v>
      </c>
      <c r="Y13" s="8" t="n">
        <v>12</v>
      </c>
    </row>
    <row r="14" s="12" customFormat="true" ht="13.5" hidden="false" customHeight="true" outlineLevel="0" collapsed="false">
      <c r="A14" s="20" t="s">
        <v>70</v>
      </c>
      <c r="B14" s="11" t="n">
        <v>13636861</v>
      </c>
      <c r="C14" s="11" t="n">
        <v>14141460</v>
      </c>
      <c r="D14" s="51" t="n">
        <v>0.96</v>
      </c>
      <c r="E14" s="8" t="n">
        <v>46</v>
      </c>
      <c r="F14" s="11" t="n">
        <v>4898849</v>
      </c>
      <c r="G14" s="11" t="n">
        <v>4932414</v>
      </c>
      <c r="H14" s="51" t="n">
        <v>0.99</v>
      </c>
      <c r="I14" s="8" t="n">
        <v>43</v>
      </c>
      <c r="J14" s="11" t="n">
        <v>3165037</v>
      </c>
      <c r="K14" s="11" t="n">
        <v>3169685</v>
      </c>
      <c r="L14" s="51" t="n">
        <v>1</v>
      </c>
      <c r="M14" s="8" t="n">
        <v>35</v>
      </c>
      <c r="N14" s="11" t="n">
        <v>4263518</v>
      </c>
      <c r="O14" s="11" t="n">
        <v>5203752</v>
      </c>
      <c r="P14" s="51" t="n">
        <v>0.82</v>
      </c>
      <c r="Q14" s="8" t="n">
        <v>43</v>
      </c>
      <c r="R14" s="11" t="n">
        <v>448720</v>
      </c>
      <c r="S14" s="11" t="n">
        <v>301557</v>
      </c>
      <c r="T14" s="51" t="n">
        <v>1.49</v>
      </c>
      <c r="U14" s="8" t="n">
        <v>4</v>
      </c>
      <c r="V14" s="11" t="n">
        <v>860737</v>
      </c>
      <c r="W14" s="11" t="n">
        <v>534052</v>
      </c>
      <c r="X14" s="51" t="n">
        <v>1.61</v>
      </c>
      <c r="Y14" s="8" t="n">
        <v>22</v>
      </c>
    </row>
    <row r="15" s="12" customFormat="true" ht="13.5" hidden="false" customHeight="true" outlineLevel="0" collapsed="false">
      <c r="A15" s="20" t="s">
        <v>71</v>
      </c>
      <c r="B15" s="11" t="n">
        <v>12533515</v>
      </c>
      <c r="C15" s="11" t="n">
        <v>11832507</v>
      </c>
      <c r="D15" s="51" t="n">
        <v>1.06</v>
      </c>
      <c r="E15" s="8" t="n">
        <v>27</v>
      </c>
      <c r="F15" s="11" t="n">
        <v>4653583</v>
      </c>
      <c r="G15" s="11" t="n">
        <v>4394500</v>
      </c>
      <c r="H15" s="51" t="n">
        <v>1.06</v>
      </c>
      <c r="I15" s="8" t="n">
        <v>30</v>
      </c>
      <c r="J15" s="11" t="n">
        <v>2841775</v>
      </c>
      <c r="K15" s="11" t="n">
        <v>2752669</v>
      </c>
      <c r="L15" s="51" t="n">
        <v>1.03</v>
      </c>
      <c r="M15" s="8" t="n">
        <v>27</v>
      </c>
      <c r="N15" s="11" t="n">
        <v>3751592</v>
      </c>
      <c r="O15" s="11" t="n">
        <v>3915365</v>
      </c>
      <c r="P15" s="51" t="n">
        <v>0.96</v>
      </c>
      <c r="Q15" s="8" t="n">
        <v>26</v>
      </c>
      <c r="R15" s="11" t="n">
        <v>431226</v>
      </c>
      <c r="S15" s="11" t="n">
        <v>348539</v>
      </c>
      <c r="T15" s="51" t="n">
        <v>1.24</v>
      </c>
      <c r="U15" s="8" t="n">
        <v>22</v>
      </c>
      <c r="V15" s="11" t="n">
        <v>855339</v>
      </c>
      <c r="W15" s="11" t="n">
        <v>421434</v>
      </c>
      <c r="X15" s="51" t="n">
        <v>2.03</v>
      </c>
      <c r="Y15" s="8" t="n">
        <v>3</v>
      </c>
    </row>
    <row r="16" s="12" customFormat="true" ht="13.5" hidden="false" customHeight="true" outlineLevel="0" collapsed="false">
      <c r="A16" s="20" t="s">
        <v>72</v>
      </c>
      <c r="B16" s="11" t="n">
        <v>9455331</v>
      </c>
      <c r="C16" s="11" t="n">
        <v>9097043</v>
      </c>
      <c r="D16" s="51" t="n">
        <v>1.04</v>
      </c>
      <c r="E16" s="8" t="n">
        <v>32</v>
      </c>
      <c r="F16" s="11" t="n">
        <v>3440456</v>
      </c>
      <c r="G16" s="11" t="n">
        <v>3283812</v>
      </c>
      <c r="H16" s="51" t="n">
        <v>1.05</v>
      </c>
      <c r="I16" s="8" t="n">
        <v>33</v>
      </c>
      <c r="J16" s="11" t="n">
        <v>2107932</v>
      </c>
      <c r="K16" s="11" t="n">
        <v>2112108</v>
      </c>
      <c r="L16" s="51" t="n">
        <v>1</v>
      </c>
      <c r="M16" s="8" t="n">
        <v>35</v>
      </c>
      <c r="N16" s="11" t="n">
        <v>2863632</v>
      </c>
      <c r="O16" s="11" t="n">
        <v>3024442</v>
      </c>
      <c r="P16" s="51" t="n">
        <v>0.95</v>
      </c>
      <c r="Q16" s="8" t="n">
        <v>29</v>
      </c>
      <c r="R16" s="11" t="n">
        <v>397546</v>
      </c>
      <c r="S16" s="11" t="n">
        <v>312746</v>
      </c>
      <c r="T16" s="51" t="n">
        <v>1.27</v>
      </c>
      <c r="U16" s="8" t="n">
        <v>17</v>
      </c>
      <c r="V16" s="11" t="n">
        <v>645765</v>
      </c>
      <c r="W16" s="11" t="n">
        <v>363935</v>
      </c>
      <c r="X16" s="51" t="n">
        <v>1.77</v>
      </c>
      <c r="Y16" s="8" t="n">
        <v>11</v>
      </c>
    </row>
    <row r="17" s="12" customFormat="true" ht="13.5" hidden="false" customHeight="true" outlineLevel="0" collapsed="false">
      <c r="A17" s="20" t="s">
        <v>73</v>
      </c>
      <c r="B17" s="11" t="n">
        <v>10840833</v>
      </c>
      <c r="C17" s="11" t="n">
        <v>9205140</v>
      </c>
      <c r="D17" s="51" t="n">
        <v>1.18</v>
      </c>
      <c r="E17" s="8" t="n">
        <v>7</v>
      </c>
      <c r="F17" s="11" t="n">
        <v>3074079</v>
      </c>
      <c r="G17" s="11" t="n">
        <v>3094336</v>
      </c>
      <c r="H17" s="51" t="n">
        <v>0.99</v>
      </c>
      <c r="I17" s="8" t="n">
        <v>43</v>
      </c>
      <c r="J17" s="11" t="n">
        <v>2826986</v>
      </c>
      <c r="K17" s="11" t="n">
        <v>2089282</v>
      </c>
      <c r="L17" s="51" t="n">
        <v>1.35</v>
      </c>
      <c r="M17" s="8" t="n">
        <v>2</v>
      </c>
      <c r="N17" s="11" t="n">
        <v>4031461</v>
      </c>
      <c r="O17" s="11" t="n">
        <v>3336716</v>
      </c>
      <c r="P17" s="51" t="n">
        <v>1.21</v>
      </c>
      <c r="Q17" s="8" t="n">
        <v>5</v>
      </c>
      <c r="R17" s="11" t="n">
        <v>265726</v>
      </c>
      <c r="S17" s="11" t="n">
        <v>198340</v>
      </c>
      <c r="T17" s="51" t="n">
        <v>1.34</v>
      </c>
      <c r="U17" s="8" t="n">
        <v>11</v>
      </c>
      <c r="V17" s="11" t="n">
        <v>642581</v>
      </c>
      <c r="W17" s="11" t="n">
        <v>486466</v>
      </c>
      <c r="X17" s="51" t="n">
        <v>1.32</v>
      </c>
      <c r="Y17" s="8" t="n">
        <v>42</v>
      </c>
    </row>
    <row r="18" s="12" customFormat="true" ht="13.5" hidden="false" customHeight="true" outlineLevel="0" collapsed="false">
      <c r="A18" s="20" t="s">
        <v>74</v>
      </c>
      <c r="B18" s="11" t="n">
        <v>13765411</v>
      </c>
      <c r="C18" s="11" t="n">
        <v>13631976</v>
      </c>
      <c r="D18" s="51" t="n">
        <v>1.01</v>
      </c>
      <c r="E18" s="8" t="n">
        <v>41</v>
      </c>
      <c r="F18" s="11" t="n">
        <v>5037873</v>
      </c>
      <c r="G18" s="11" t="n">
        <v>5139621</v>
      </c>
      <c r="H18" s="51" t="n">
        <v>0.98</v>
      </c>
      <c r="I18" s="8" t="n">
        <v>45</v>
      </c>
      <c r="J18" s="11" t="n">
        <v>3106617</v>
      </c>
      <c r="K18" s="11" t="n">
        <v>3159593</v>
      </c>
      <c r="L18" s="51" t="n">
        <v>0.98</v>
      </c>
      <c r="M18" s="8" t="n">
        <v>41</v>
      </c>
      <c r="N18" s="11" t="n">
        <v>4271568</v>
      </c>
      <c r="O18" s="11" t="n">
        <v>4526942</v>
      </c>
      <c r="P18" s="51" t="n">
        <v>0.94</v>
      </c>
      <c r="Q18" s="8" t="n">
        <v>31</v>
      </c>
      <c r="R18" s="11" t="n">
        <v>359722</v>
      </c>
      <c r="S18" s="11" t="n">
        <v>288148</v>
      </c>
      <c r="T18" s="51" t="n">
        <v>1.25</v>
      </c>
      <c r="U18" s="8" t="n">
        <v>20</v>
      </c>
      <c r="V18" s="11" t="n">
        <v>989631</v>
      </c>
      <c r="W18" s="11" t="n">
        <v>517672</v>
      </c>
      <c r="X18" s="51" t="n">
        <v>1.91</v>
      </c>
      <c r="Y18" s="8" t="n">
        <v>6</v>
      </c>
    </row>
    <row r="19" s="12" customFormat="true" ht="13.5" hidden="false" customHeight="true" outlineLevel="0" collapsed="false">
      <c r="A19" s="20" t="s">
        <v>75</v>
      </c>
      <c r="B19" s="11" t="n">
        <v>13705631</v>
      </c>
      <c r="C19" s="11" t="n">
        <v>12759514</v>
      </c>
      <c r="D19" s="51" t="n">
        <v>1.07</v>
      </c>
      <c r="E19" s="8" t="n">
        <v>21</v>
      </c>
      <c r="F19" s="11" t="n">
        <v>5199543</v>
      </c>
      <c r="G19" s="11" t="n">
        <v>4869398</v>
      </c>
      <c r="H19" s="51" t="n">
        <v>1.07</v>
      </c>
      <c r="I19" s="8" t="n">
        <v>27</v>
      </c>
      <c r="J19" s="11" t="n">
        <v>3198816</v>
      </c>
      <c r="K19" s="11" t="n">
        <v>2943598</v>
      </c>
      <c r="L19" s="51" t="n">
        <v>1.09</v>
      </c>
      <c r="M19" s="8" t="n">
        <v>10</v>
      </c>
      <c r="N19" s="11" t="n">
        <v>3959598</v>
      </c>
      <c r="O19" s="11" t="n">
        <v>3992792</v>
      </c>
      <c r="P19" s="51" t="n">
        <v>0.99</v>
      </c>
      <c r="Q19" s="8" t="n">
        <v>22</v>
      </c>
      <c r="R19" s="11" t="n">
        <v>430380</v>
      </c>
      <c r="S19" s="11" t="n">
        <v>393952</v>
      </c>
      <c r="T19" s="51" t="n">
        <v>1.09</v>
      </c>
      <c r="U19" s="8" t="n">
        <v>41</v>
      </c>
      <c r="V19" s="11" t="n">
        <v>917294</v>
      </c>
      <c r="W19" s="11" t="n">
        <v>559774</v>
      </c>
      <c r="X19" s="51" t="n">
        <v>1.64</v>
      </c>
      <c r="Y19" s="8" t="n">
        <v>20</v>
      </c>
    </row>
    <row r="20" s="12" customFormat="true" ht="13.5" hidden="false" customHeight="true" outlineLevel="0" collapsed="false">
      <c r="A20" s="20" t="s">
        <v>76</v>
      </c>
      <c r="B20" s="11" t="n">
        <v>59938239</v>
      </c>
      <c r="C20" s="11" t="n">
        <v>36836787</v>
      </c>
      <c r="D20" s="51" t="n">
        <v>1.63</v>
      </c>
      <c r="E20" s="8" t="n">
        <v>1</v>
      </c>
      <c r="F20" s="11" t="n">
        <v>26439299</v>
      </c>
      <c r="G20" s="11" t="n">
        <v>14177270</v>
      </c>
      <c r="H20" s="51" t="n">
        <v>1.86</v>
      </c>
      <c r="I20" s="8" t="n">
        <v>1</v>
      </c>
      <c r="J20" s="11" t="n">
        <v>12295984</v>
      </c>
      <c r="K20" s="11" t="n">
        <v>8038603</v>
      </c>
      <c r="L20" s="51" t="n">
        <v>1.53</v>
      </c>
      <c r="M20" s="8" t="n">
        <v>1</v>
      </c>
      <c r="N20" s="11" t="n">
        <v>16062172</v>
      </c>
      <c r="O20" s="11" t="n">
        <v>11849983</v>
      </c>
      <c r="P20" s="51" t="n">
        <v>1.36</v>
      </c>
      <c r="Q20" s="8" t="n">
        <v>2</v>
      </c>
      <c r="R20" s="11" t="n">
        <v>1256851</v>
      </c>
      <c r="S20" s="11" t="n">
        <v>840850</v>
      </c>
      <c r="T20" s="51" t="n">
        <v>1.49</v>
      </c>
      <c r="U20" s="8" t="n">
        <v>4</v>
      </c>
      <c r="V20" s="11" t="n">
        <v>3883933</v>
      </c>
      <c r="W20" s="11" t="n">
        <v>1930081</v>
      </c>
      <c r="X20" s="51" t="n">
        <v>2.01</v>
      </c>
      <c r="Y20" s="8" t="n">
        <v>4</v>
      </c>
    </row>
    <row r="21" s="12" customFormat="true" ht="13.5" hidden="false" customHeight="true" outlineLevel="0" collapsed="false">
      <c r="A21" s="20" t="s">
        <v>77</v>
      </c>
      <c r="B21" s="11" t="n">
        <v>19249680</v>
      </c>
      <c r="C21" s="11" t="n">
        <v>15428029</v>
      </c>
      <c r="D21" s="51" t="n">
        <v>1.25</v>
      </c>
      <c r="E21" s="8" t="n">
        <v>5</v>
      </c>
      <c r="F21" s="11" t="n">
        <v>7305693</v>
      </c>
      <c r="G21" s="11" t="n">
        <v>6442607</v>
      </c>
      <c r="H21" s="51" t="n">
        <v>1.13</v>
      </c>
      <c r="I21" s="8" t="n">
        <v>10</v>
      </c>
      <c r="J21" s="11" t="n">
        <v>4105168</v>
      </c>
      <c r="K21" s="11" t="n">
        <v>3517067</v>
      </c>
      <c r="L21" s="51" t="n">
        <v>1.17</v>
      </c>
      <c r="M21" s="8" t="n">
        <v>6</v>
      </c>
      <c r="N21" s="11" t="n">
        <v>5945423</v>
      </c>
      <c r="O21" s="11" t="n">
        <v>4291343</v>
      </c>
      <c r="P21" s="51" t="n">
        <v>1.39</v>
      </c>
      <c r="Q21" s="8" t="n">
        <v>1</v>
      </c>
      <c r="R21" s="11" t="n">
        <v>415994</v>
      </c>
      <c r="S21" s="11" t="n">
        <v>281722</v>
      </c>
      <c r="T21" s="51" t="n">
        <v>1.48</v>
      </c>
      <c r="U21" s="8" t="n">
        <v>6</v>
      </c>
      <c r="V21" s="11" t="n">
        <v>1477402</v>
      </c>
      <c r="W21" s="11" t="n">
        <v>895290</v>
      </c>
      <c r="X21" s="51" t="n">
        <v>1.65</v>
      </c>
      <c r="Y21" s="8" t="n">
        <v>18</v>
      </c>
    </row>
    <row r="22" s="12" customFormat="true" ht="13.5" hidden="false" customHeight="true" outlineLevel="0" collapsed="false">
      <c r="A22" s="20" t="s">
        <v>78</v>
      </c>
      <c r="B22" s="11" t="n">
        <v>17086303</v>
      </c>
      <c r="C22" s="11" t="n">
        <v>16568856</v>
      </c>
      <c r="D22" s="51" t="n">
        <v>1.03</v>
      </c>
      <c r="E22" s="8" t="n">
        <v>36</v>
      </c>
      <c r="F22" s="11" t="n">
        <v>6070792</v>
      </c>
      <c r="G22" s="11" t="n">
        <v>5589018</v>
      </c>
      <c r="H22" s="51" t="n">
        <v>1.09</v>
      </c>
      <c r="I22" s="8" t="n">
        <v>22</v>
      </c>
      <c r="J22" s="11" t="n">
        <v>3824096</v>
      </c>
      <c r="K22" s="11" t="n">
        <v>3662977</v>
      </c>
      <c r="L22" s="51" t="n">
        <v>1.04</v>
      </c>
      <c r="M22" s="8" t="n">
        <v>23</v>
      </c>
      <c r="N22" s="11" t="n">
        <v>5630822</v>
      </c>
      <c r="O22" s="11" t="n">
        <v>6250017</v>
      </c>
      <c r="P22" s="51" t="n">
        <v>0.9</v>
      </c>
      <c r="Q22" s="8" t="n">
        <v>41</v>
      </c>
      <c r="R22" s="11" t="n">
        <v>608349</v>
      </c>
      <c r="S22" s="11" t="n">
        <v>489651</v>
      </c>
      <c r="T22" s="51" t="n">
        <v>1.24</v>
      </c>
      <c r="U22" s="8" t="n">
        <v>22</v>
      </c>
      <c r="V22" s="11" t="n">
        <v>952244</v>
      </c>
      <c r="W22" s="11" t="n">
        <v>577193</v>
      </c>
      <c r="X22" s="51" t="n">
        <v>1.65</v>
      </c>
      <c r="Y22" s="8" t="n">
        <v>18</v>
      </c>
    </row>
    <row r="23" s="12" customFormat="true" ht="13.5" hidden="false" customHeight="true" outlineLevel="0" collapsed="false">
      <c r="A23" s="20" t="s">
        <v>79</v>
      </c>
      <c r="B23" s="11" t="n">
        <v>7240056</v>
      </c>
      <c r="C23" s="11" t="n">
        <v>6784251</v>
      </c>
      <c r="D23" s="51" t="n">
        <v>1.07</v>
      </c>
      <c r="E23" s="8" t="n">
        <v>21</v>
      </c>
      <c r="F23" s="11" t="n">
        <v>2349731</v>
      </c>
      <c r="G23" s="11" t="n">
        <v>2039342</v>
      </c>
      <c r="H23" s="51" t="n">
        <v>1.15</v>
      </c>
      <c r="I23" s="8" t="n">
        <v>7</v>
      </c>
      <c r="J23" s="11" t="n">
        <v>1331748</v>
      </c>
      <c r="K23" s="11" t="n">
        <v>1300932</v>
      </c>
      <c r="L23" s="51" t="n">
        <v>1.02</v>
      </c>
      <c r="M23" s="8" t="n">
        <v>31</v>
      </c>
      <c r="N23" s="11" t="n">
        <v>2674130</v>
      </c>
      <c r="O23" s="11" t="n">
        <v>2855090</v>
      </c>
      <c r="P23" s="51" t="n">
        <v>0.94</v>
      </c>
      <c r="Q23" s="8" t="n">
        <v>31</v>
      </c>
      <c r="R23" s="11" t="n">
        <v>303042</v>
      </c>
      <c r="S23" s="11" t="n">
        <v>271030</v>
      </c>
      <c r="T23" s="51" t="n">
        <v>1.12</v>
      </c>
      <c r="U23" s="8" t="n">
        <v>48</v>
      </c>
      <c r="V23" s="11" t="n">
        <v>581405</v>
      </c>
      <c r="W23" s="11" t="n">
        <v>317857</v>
      </c>
      <c r="X23" s="51" t="n">
        <v>1.83</v>
      </c>
      <c r="Y23" s="8" t="n">
        <v>9</v>
      </c>
    </row>
    <row r="24" s="12" customFormat="true" ht="13.5" hidden="false" customHeight="true" outlineLevel="0" collapsed="false">
      <c r="A24" s="20" t="s">
        <v>80</v>
      </c>
      <c r="B24" s="11" t="n">
        <v>6311208</v>
      </c>
      <c r="C24" s="11" t="n">
        <v>6036145</v>
      </c>
      <c r="D24" s="51" t="n">
        <v>1.05</v>
      </c>
      <c r="E24" s="8" t="n">
        <v>30</v>
      </c>
      <c r="F24" s="11" t="n">
        <v>2292359</v>
      </c>
      <c r="G24" s="11" t="n">
        <v>2122802</v>
      </c>
      <c r="H24" s="51" t="n">
        <v>1.08</v>
      </c>
      <c r="I24" s="8" t="n">
        <v>25</v>
      </c>
      <c r="J24" s="11" t="n">
        <v>1289970</v>
      </c>
      <c r="K24" s="11" t="n">
        <v>1297980</v>
      </c>
      <c r="L24" s="51" t="n">
        <v>0.99</v>
      </c>
      <c r="M24" s="8" t="n">
        <v>39</v>
      </c>
      <c r="N24" s="11" t="n">
        <v>1970134</v>
      </c>
      <c r="O24" s="11" t="n">
        <v>2051163</v>
      </c>
      <c r="P24" s="51" t="n">
        <v>0.96</v>
      </c>
      <c r="Q24" s="8" t="n">
        <v>26</v>
      </c>
      <c r="R24" s="11" t="n">
        <v>261570</v>
      </c>
      <c r="S24" s="11" t="n">
        <v>233179</v>
      </c>
      <c r="T24" s="51" t="n">
        <v>1.12</v>
      </c>
      <c r="U24" s="8" t="n">
        <v>38</v>
      </c>
      <c r="V24" s="11" t="n">
        <v>497175</v>
      </c>
      <c r="W24" s="11" t="n">
        <v>331021</v>
      </c>
      <c r="X24" s="51" t="n">
        <v>1.5</v>
      </c>
      <c r="Y24" s="8" t="n">
        <v>32</v>
      </c>
    </row>
    <row r="25" s="12" customFormat="true" ht="13.5" hidden="false" customHeight="true" outlineLevel="0" collapsed="false">
      <c r="A25" s="20" t="s">
        <v>81</v>
      </c>
      <c r="B25" s="11" t="n">
        <v>5307489</v>
      </c>
      <c r="C25" s="11" t="n">
        <v>4859860</v>
      </c>
      <c r="D25" s="51" t="n">
        <v>1.09</v>
      </c>
      <c r="E25" s="8" t="n">
        <v>16</v>
      </c>
      <c r="F25" s="11" t="n">
        <v>1774578</v>
      </c>
      <c r="G25" s="11" t="n">
        <v>1635995</v>
      </c>
      <c r="H25" s="51" t="n">
        <v>1.08</v>
      </c>
      <c r="I25" s="8" t="n">
        <v>25</v>
      </c>
      <c r="J25" s="11" t="n">
        <v>1079103</v>
      </c>
      <c r="K25" s="11" t="n">
        <v>1015048</v>
      </c>
      <c r="L25" s="51" t="n">
        <v>1.06</v>
      </c>
      <c r="M25" s="8" t="n">
        <v>20</v>
      </c>
      <c r="N25" s="11" t="n">
        <v>1801312</v>
      </c>
      <c r="O25" s="11" t="n">
        <v>1684030</v>
      </c>
      <c r="P25" s="51" t="n">
        <v>1.07</v>
      </c>
      <c r="Q25" s="8" t="n">
        <v>11</v>
      </c>
      <c r="R25" s="11" t="n">
        <v>257910</v>
      </c>
      <c r="S25" s="11" t="n">
        <v>225549</v>
      </c>
      <c r="T25" s="51" t="n">
        <v>1.14</v>
      </c>
      <c r="U25" s="8" t="n">
        <v>37</v>
      </c>
      <c r="V25" s="11" t="n">
        <v>394586</v>
      </c>
      <c r="W25" s="11" t="n">
        <v>299238</v>
      </c>
      <c r="X25" s="51" t="n">
        <v>1.32</v>
      </c>
      <c r="Y25" s="8" t="n">
        <v>42</v>
      </c>
    </row>
    <row r="26" s="12" customFormat="true" ht="13.5" hidden="false" customHeight="true" outlineLevel="0" collapsed="false">
      <c r="A26" s="20" t="s">
        <v>82</v>
      </c>
      <c r="B26" s="11" t="n">
        <v>5403331</v>
      </c>
      <c r="C26" s="11" t="n">
        <v>5195654</v>
      </c>
      <c r="D26" s="51" t="n">
        <v>1.04</v>
      </c>
      <c r="E26" s="8" t="n">
        <v>32</v>
      </c>
      <c r="F26" s="11" t="n">
        <v>1781181</v>
      </c>
      <c r="G26" s="11" t="n">
        <v>1678282</v>
      </c>
      <c r="H26" s="51" t="n">
        <v>1.06</v>
      </c>
      <c r="I26" s="8" t="n">
        <v>30</v>
      </c>
      <c r="J26" s="11" t="n">
        <v>1073631</v>
      </c>
      <c r="K26" s="11" t="n">
        <v>1072974</v>
      </c>
      <c r="L26" s="51" t="n">
        <v>1</v>
      </c>
      <c r="M26" s="8" t="n">
        <v>35</v>
      </c>
      <c r="N26" s="11" t="n">
        <v>1877962</v>
      </c>
      <c r="O26" s="11" t="n">
        <v>1991465</v>
      </c>
      <c r="P26" s="51" t="n">
        <v>0.94</v>
      </c>
      <c r="Q26" s="8" t="n">
        <v>31</v>
      </c>
      <c r="R26" s="11" t="n">
        <v>200644</v>
      </c>
      <c r="S26" s="11" t="n">
        <v>149947</v>
      </c>
      <c r="T26" s="51" t="n">
        <v>1.34</v>
      </c>
      <c r="U26" s="8" t="n">
        <v>11</v>
      </c>
      <c r="V26" s="11" t="n">
        <v>469913</v>
      </c>
      <c r="W26" s="11" t="n">
        <v>302986</v>
      </c>
      <c r="X26" s="51" t="n">
        <v>1.55</v>
      </c>
      <c r="Y26" s="8" t="n">
        <v>27</v>
      </c>
    </row>
    <row r="27" s="12" customFormat="true" ht="13.5" hidden="false" customHeight="true" outlineLevel="0" collapsed="false">
      <c r="A27" s="20" t="s">
        <v>83</v>
      </c>
      <c r="B27" s="11" t="n">
        <v>13684337</v>
      </c>
      <c r="C27" s="11" t="n">
        <v>12077398</v>
      </c>
      <c r="D27" s="51" t="n">
        <v>1.13</v>
      </c>
      <c r="E27" s="8" t="n">
        <v>10</v>
      </c>
      <c r="F27" s="11" t="n">
        <v>4360153</v>
      </c>
      <c r="G27" s="11" t="n">
        <v>3921350</v>
      </c>
      <c r="H27" s="51" t="n">
        <v>1.11</v>
      </c>
      <c r="I27" s="8" t="n">
        <v>15</v>
      </c>
      <c r="J27" s="11" t="n">
        <v>2700153</v>
      </c>
      <c r="K27" s="11" t="n">
        <v>2502657</v>
      </c>
      <c r="L27" s="51" t="n">
        <v>1.08</v>
      </c>
      <c r="M27" s="8" t="n">
        <v>14</v>
      </c>
      <c r="N27" s="11" t="n">
        <v>5276474</v>
      </c>
      <c r="O27" s="11" t="n">
        <v>4736790</v>
      </c>
      <c r="P27" s="51" t="n">
        <v>1.11</v>
      </c>
      <c r="Q27" s="8" t="n">
        <v>7</v>
      </c>
      <c r="R27" s="11" t="n">
        <v>493693</v>
      </c>
      <c r="S27" s="11" t="n">
        <v>413219</v>
      </c>
      <c r="T27" s="51" t="n">
        <v>1.19</v>
      </c>
      <c r="U27" s="8" t="n">
        <v>30</v>
      </c>
      <c r="V27" s="11" t="n">
        <v>853864</v>
      </c>
      <c r="W27" s="11" t="n">
        <v>503382</v>
      </c>
      <c r="X27" s="51" t="n">
        <v>1.7</v>
      </c>
      <c r="Y27" s="8" t="n">
        <v>15</v>
      </c>
    </row>
    <row r="28" s="12" customFormat="true" ht="13.5" hidden="false" customHeight="true" outlineLevel="0" collapsed="false">
      <c r="A28" s="20" t="s">
        <v>84</v>
      </c>
      <c r="B28" s="11" t="n">
        <v>9818183</v>
      </c>
      <c r="C28" s="11" t="n">
        <v>9651329</v>
      </c>
      <c r="D28" s="51" t="n">
        <v>1.02</v>
      </c>
      <c r="E28" s="8" t="n">
        <v>38</v>
      </c>
      <c r="F28" s="11" t="n">
        <v>3454657</v>
      </c>
      <c r="G28" s="11" t="n">
        <v>3337596</v>
      </c>
      <c r="H28" s="51" t="n">
        <v>1.04</v>
      </c>
      <c r="I28" s="8" t="n">
        <v>38</v>
      </c>
      <c r="J28" s="11" t="n">
        <v>2156871</v>
      </c>
      <c r="K28" s="11" t="n">
        <v>2120180</v>
      </c>
      <c r="L28" s="51" t="n">
        <v>1.02</v>
      </c>
      <c r="M28" s="8" t="n">
        <v>31</v>
      </c>
      <c r="N28" s="11" t="n">
        <v>2803555</v>
      </c>
      <c r="O28" s="11" t="n">
        <v>3455209</v>
      </c>
      <c r="P28" s="51" t="n">
        <v>0.81</v>
      </c>
      <c r="Q28" s="8" t="n">
        <v>44</v>
      </c>
      <c r="R28" s="11" t="n">
        <v>543012</v>
      </c>
      <c r="S28" s="11" t="n">
        <v>323288</v>
      </c>
      <c r="T28" s="51" t="n">
        <v>1.68</v>
      </c>
      <c r="U28" s="8" t="n">
        <v>3</v>
      </c>
      <c r="V28" s="11" t="n">
        <v>860088</v>
      </c>
      <c r="W28" s="11" t="n">
        <v>415056</v>
      </c>
      <c r="X28" s="51" t="n">
        <v>2.07</v>
      </c>
      <c r="Y28" s="8" t="n">
        <v>1</v>
      </c>
    </row>
    <row r="29" s="12" customFormat="true" ht="13.5" hidden="false" customHeight="true" outlineLevel="0" collapsed="false">
      <c r="A29" s="20" t="s">
        <v>85</v>
      </c>
      <c r="B29" s="11" t="n">
        <v>15804342</v>
      </c>
      <c r="C29" s="11" t="n">
        <v>14359640</v>
      </c>
      <c r="D29" s="51" t="n">
        <v>1.1</v>
      </c>
      <c r="E29" s="8" t="n">
        <v>14</v>
      </c>
      <c r="F29" s="11" t="n">
        <v>5742990</v>
      </c>
      <c r="G29" s="11" t="n">
        <v>5196249</v>
      </c>
      <c r="H29" s="51" t="n">
        <v>1.11</v>
      </c>
      <c r="I29" s="8" t="n">
        <v>15</v>
      </c>
      <c r="J29" s="11" t="n">
        <v>3562570</v>
      </c>
      <c r="K29" s="11" t="n">
        <v>3188203</v>
      </c>
      <c r="L29" s="51" t="n">
        <v>1.12</v>
      </c>
      <c r="M29" s="8" t="n">
        <v>8</v>
      </c>
      <c r="N29" s="11" t="n">
        <v>4922601</v>
      </c>
      <c r="O29" s="11" t="n">
        <v>4884014</v>
      </c>
      <c r="P29" s="51" t="n">
        <v>1.01</v>
      </c>
      <c r="Q29" s="8" t="n">
        <v>19</v>
      </c>
      <c r="R29" s="11" t="n">
        <v>603324</v>
      </c>
      <c r="S29" s="11" t="n">
        <v>507773</v>
      </c>
      <c r="T29" s="51" t="n">
        <v>1.19</v>
      </c>
      <c r="U29" s="8" t="n">
        <v>30</v>
      </c>
      <c r="V29" s="11" t="n">
        <v>972857</v>
      </c>
      <c r="W29" s="11" t="n">
        <v>583401</v>
      </c>
      <c r="X29" s="51" t="n">
        <v>1.67</v>
      </c>
      <c r="Y29" s="8" t="n">
        <v>16</v>
      </c>
    </row>
    <row r="30" s="12" customFormat="true" ht="13.5" hidden="false" customHeight="true" outlineLevel="0" collapsed="false">
      <c r="A30" s="20" t="s">
        <v>86</v>
      </c>
      <c r="B30" s="11" t="n">
        <v>23052274</v>
      </c>
      <c r="C30" s="11" t="n">
        <v>19351933</v>
      </c>
      <c r="D30" s="51" t="n">
        <v>1.19</v>
      </c>
      <c r="E30" s="8" t="n">
        <v>6</v>
      </c>
      <c r="F30" s="11" t="n">
        <v>9414572</v>
      </c>
      <c r="G30" s="11" t="n">
        <v>7583438</v>
      </c>
      <c r="H30" s="51" t="n">
        <v>1.24</v>
      </c>
      <c r="I30" s="8" t="n">
        <v>3</v>
      </c>
      <c r="J30" s="11" t="n">
        <v>5375928</v>
      </c>
      <c r="K30" s="11" t="n">
        <v>4318962</v>
      </c>
      <c r="L30" s="51" t="n">
        <v>1.24</v>
      </c>
      <c r="M30" s="8" t="n">
        <v>4</v>
      </c>
      <c r="N30" s="11" t="n">
        <v>6169513</v>
      </c>
      <c r="O30" s="11" t="n">
        <v>6114566</v>
      </c>
      <c r="P30" s="51" t="n">
        <v>1.01</v>
      </c>
      <c r="Q30" s="8" t="n">
        <v>19</v>
      </c>
      <c r="R30" s="11" t="n">
        <v>900275</v>
      </c>
      <c r="S30" s="11" t="n">
        <v>645221</v>
      </c>
      <c r="T30" s="51" t="n">
        <v>1.4</v>
      </c>
      <c r="U30" s="8" t="n">
        <v>7</v>
      </c>
      <c r="V30" s="11" t="n">
        <v>1191986</v>
      </c>
      <c r="W30" s="11" t="n">
        <v>689746</v>
      </c>
      <c r="X30" s="51" t="n">
        <v>1.73</v>
      </c>
      <c r="Y30" s="8" t="n">
        <v>13</v>
      </c>
    </row>
    <row r="31" s="12" customFormat="true" ht="13.5" hidden="false" customHeight="true" outlineLevel="0" collapsed="false">
      <c r="A31" s="20" t="s">
        <v>87</v>
      </c>
      <c r="B31" s="11" t="n">
        <v>8993920</v>
      </c>
      <c r="C31" s="11" t="n">
        <v>8437312</v>
      </c>
      <c r="D31" s="51" t="n">
        <v>1.07</v>
      </c>
      <c r="E31" s="8" t="n">
        <v>21</v>
      </c>
      <c r="F31" s="11" t="n">
        <v>3238441</v>
      </c>
      <c r="G31" s="11" t="n">
        <v>2944153</v>
      </c>
      <c r="H31" s="51" t="n">
        <v>1.1</v>
      </c>
      <c r="I31" s="8" t="n">
        <v>19</v>
      </c>
      <c r="J31" s="11" t="n">
        <v>1827526</v>
      </c>
      <c r="K31" s="11" t="n">
        <v>1796574</v>
      </c>
      <c r="L31" s="51" t="n">
        <v>1.02</v>
      </c>
      <c r="M31" s="8" t="n">
        <v>31</v>
      </c>
      <c r="N31" s="11" t="n">
        <v>2910035</v>
      </c>
      <c r="O31" s="11" t="n">
        <v>2988169</v>
      </c>
      <c r="P31" s="51" t="n">
        <v>0.97</v>
      </c>
      <c r="Q31" s="8" t="n">
        <v>23</v>
      </c>
      <c r="R31" s="11" t="n">
        <v>421443</v>
      </c>
      <c r="S31" s="11" t="n">
        <v>337394</v>
      </c>
      <c r="T31" s="51" t="n">
        <v>1.25</v>
      </c>
      <c r="U31" s="8" t="n">
        <v>20</v>
      </c>
      <c r="V31" s="11" t="n">
        <v>596475</v>
      </c>
      <c r="W31" s="11" t="n">
        <v>371022</v>
      </c>
      <c r="X31" s="51" t="n">
        <v>1.61</v>
      </c>
      <c r="Y31" s="8" t="n">
        <v>22</v>
      </c>
    </row>
    <row r="32" s="12" customFormat="true" ht="13.5" hidden="false" customHeight="true" outlineLevel="0" collapsed="false">
      <c r="A32" s="20" t="s">
        <v>88</v>
      </c>
      <c r="B32" s="11" t="n">
        <v>5607318</v>
      </c>
      <c r="C32" s="11" t="n">
        <v>4850203</v>
      </c>
      <c r="D32" s="51" t="n">
        <v>1.16</v>
      </c>
      <c r="E32" s="8" t="n">
        <v>8</v>
      </c>
      <c r="F32" s="11" t="n">
        <v>1928331</v>
      </c>
      <c r="G32" s="11" t="n">
        <v>1624293</v>
      </c>
      <c r="H32" s="51" t="n">
        <v>1.18</v>
      </c>
      <c r="I32" s="8" t="n">
        <v>5</v>
      </c>
      <c r="J32" s="11" t="n">
        <v>1174985</v>
      </c>
      <c r="K32" s="11" t="n">
        <v>997306</v>
      </c>
      <c r="L32" s="51" t="n">
        <v>1.18</v>
      </c>
      <c r="M32" s="8" t="n">
        <v>5</v>
      </c>
      <c r="N32" s="11" t="n">
        <v>1850758</v>
      </c>
      <c r="O32" s="11" t="n">
        <v>1731364</v>
      </c>
      <c r="P32" s="51" t="n">
        <v>1.07</v>
      </c>
      <c r="Q32" s="8" t="n">
        <v>10</v>
      </c>
      <c r="R32" s="11" t="n">
        <v>266332</v>
      </c>
      <c r="S32" s="11" t="n">
        <v>222486</v>
      </c>
      <c r="T32" s="51" t="n">
        <v>1.2</v>
      </c>
      <c r="U32" s="8" t="n">
        <v>26</v>
      </c>
      <c r="V32" s="11" t="n">
        <v>386912</v>
      </c>
      <c r="W32" s="11" t="n">
        <v>274754</v>
      </c>
      <c r="X32" s="51" t="n">
        <v>1.41</v>
      </c>
      <c r="Y32" s="8" t="n">
        <v>36</v>
      </c>
    </row>
    <row r="33" s="12" customFormat="true" ht="13.5" hidden="false" customHeight="true" outlineLevel="0" collapsed="false">
      <c r="A33" s="20" t="s">
        <v>89</v>
      </c>
      <c r="B33" s="11" t="n">
        <v>10914906</v>
      </c>
      <c r="C33" s="11" t="n">
        <v>8678099</v>
      </c>
      <c r="D33" s="51" t="n">
        <v>1.26</v>
      </c>
      <c r="E33" s="8" t="n">
        <v>4</v>
      </c>
      <c r="F33" s="11" t="n">
        <v>4171128</v>
      </c>
      <c r="G33" s="11" t="n">
        <v>3361442</v>
      </c>
      <c r="H33" s="51" t="n">
        <v>1.24</v>
      </c>
      <c r="I33" s="8" t="n">
        <v>3</v>
      </c>
      <c r="J33" s="11" t="n">
        <v>2397012</v>
      </c>
      <c r="K33" s="11" t="n">
        <v>2104637</v>
      </c>
      <c r="L33" s="51" t="n">
        <v>1.14</v>
      </c>
      <c r="M33" s="8" t="n">
        <v>7</v>
      </c>
      <c r="N33" s="11" t="n">
        <v>3101107</v>
      </c>
      <c r="O33" s="11" t="n">
        <v>2330174</v>
      </c>
      <c r="P33" s="51" t="n">
        <v>1.33</v>
      </c>
      <c r="Q33" s="8" t="n">
        <v>3</v>
      </c>
      <c r="R33" s="11" t="n">
        <v>453871</v>
      </c>
      <c r="S33" s="11" t="n">
        <v>359633</v>
      </c>
      <c r="T33" s="51" t="n">
        <v>1.26</v>
      </c>
      <c r="U33" s="8" t="n">
        <v>18</v>
      </c>
      <c r="V33" s="11" t="n">
        <v>791788</v>
      </c>
      <c r="W33" s="11" t="n">
        <v>522213</v>
      </c>
      <c r="X33" s="51" t="n">
        <v>1.52</v>
      </c>
      <c r="Y33" s="8" t="n">
        <v>29</v>
      </c>
    </row>
    <row r="34" s="12" customFormat="true" ht="13.5" hidden="false" customHeight="true" outlineLevel="0" collapsed="false">
      <c r="A34" s="20" t="s">
        <v>90</v>
      </c>
      <c r="B34" s="11" t="n">
        <v>31776023</v>
      </c>
      <c r="C34" s="11" t="n">
        <v>22870538</v>
      </c>
      <c r="D34" s="51" t="n">
        <v>1.39</v>
      </c>
      <c r="E34" s="8" t="n">
        <v>3</v>
      </c>
      <c r="F34" s="11" t="n">
        <v>12763689</v>
      </c>
      <c r="G34" s="11" t="n">
        <v>9516502</v>
      </c>
      <c r="H34" s="51" t="n">
        <v>1.34</v>
      </c>
      <c r="I34" s="8" t="n">
        <v>2</v>
      </c>
      <c r="J34" s="11" t="n">
        <v>7202279</v>
      </c>
      <c r="K34" s="11" t="n">
        <v>5318313</v>
      </c>
      <c r="L34" s="51" t="n">
        <v>1.35</v>
      </c>
      <c r="M34" s="8" t="n">
        <v>2</v>
      </c>
      <c r="N34" s="11" t="n">
        <v>7732133</v>
      </c>
      <c r="O34" s="11" t="n">
        <v>6001492</v>
      </c>
      <c r="P34" s="51" t="n">
        <v>1.29</v>
      </c>
      <c r="Q34" s="8" t="n">
        <v>4</v>
      </c>
      <c r="R34" s="11" t="n">
        <v>579794</v>
      </c>
      <c r="S34" s="11" t="n">
        <v>332174</v>
      </c>
      <c r="T34" s="51" t="n">
        <v>1.75</v>
      </c>
      <c r="U34" s="8" t="n">
        <v>1</v>
      </c>
      <c r="V34" s="11" t="n">
        <v>3498128</v>
      </c>
      <c r="W34" s="11" t="n">
        <v>1702057</v>
      </c>
      <c r="X34" s="51" t="n">
        <v>2.06</v>
      </c>
      <c r="Y34" s="8" t="n">
        <v>2</v>
      </c>
    </row>
    <row r="35" s="12" customFormat="true" ht="13.5" hidden="false" customHeight="true" outlineLevel="0" collapsed="false">
      <c r="A35" s="20" t="s">
        <v>91</v>
      </c>
      <c r="B35" s="11" t="n">
        <v>21727187</v>
      </c>
      <c r="C35" s="11" t="n">
        <v>18927444</v>
      </c>
      <c r="D35" s="51" t="n">
        <v>1.15</v>
      </c>
      <c r="E35" s="8" t="n">
        <v>9</v>
      </c>
      <c r="F35" s="11" t="n">
        <v>7818921</v>
      </c>
      <c r="G35" s="11" t="n">
        <v>7005666</v>
      </c>
      <c r="H35" s="51" t="n">
        <v>1.12</v>
      </c>
      <c r="I35" s="8" t="n">
        <v>13</v>
      </c>
      <c r="J35" s="11" t="n">
        <v>4522082</v>
      </c>
      <c r="K35" s="11" t="n">
        <v>4245635</v>
      </c>
      <c r="L35" s="51" t="n">
        <v>1.07</v>
      </c>
      <c r="M35" s="8" t="n">
        <v>17</v>
      </c>
      <c r="N35" s="11" t="n">
        <v>6812266</v>
      </c>
      <c r="O35" s="11" t="n">
        <v>5898928</v>
      </c>
      <c r="P35" s="51" t="n">
        <v>1.15</v>
      </c>
      <c r="Q35" s="8" t="n">
        <v>6</v>
      </c>
      <c r="R35" s="11" t="n">
        <v>918162</v>
      </c>
      <c r="S35" s="11" t="n">
        <v>756865</v>
      </c>
      <c r="T35" s="51" t="n">
        <v>1.21</v>
      </c>
      <c r="U35" s="8" t="n">
        <v>25</v>
      </c>
      <c r="V35" s="11" t="n">
        <v>1655756</v>
      </c>
      <c r="W35" s="11" t="n">
        <v>1020350</v>
      </c>
      <c r="X35" s="51" t="n">
        <v>1.62</v>
      </c>
      <c r="Y35" s="8" t="n">
        <v>21</v>
      </c>
    </row>
    <row r="36" s="12" customFormat="true" ht="13.5" hidden="false" customHeight="true" outlineLevel="0" collapsed="false">
      <c r="A36" s="20" t="s">
        <v>92</v>
      </c>
      <c r="B36" s="11" t="n">
        <v>4940959</v>
      </c>
      <c r="C36" s="11" t="n">
        <v>4456544</v>
      </c>
      <c r="D36" s="51" t="n">
        <v>1.11</v>
      </c>
      <c r="E36" s="8" t="n">
        <v>11</v>
      </c>
      <c r="F36" s="11" t="n">
        <v>1796332</v>
      </c>
      <c r="G36" s="11" t="n">
        <v>1542710</v>
      </c>
      <c r="H36" s="51" t="n">
        <v>1.16</v>
      </c>
      <c r="I36" s="8" t="n">
        <v>6</v>
      </c>
      <c r="J36" s="11" t="n">
        <v>988065</v>
      </c>
      <c r="K36" s="11" t="n">
        <v>888324</v>
      </c>
      <c r="L36" s="51" t="n">
        <v>1.11</v>
      </c>
      <c r="M36" s="8" t="n">
        <v>9</v>
      </c>
      <c r="N36" s="11" t="n">
        <v>1434188</v>
      </c>
      <c r="O36" s="11" t="n">
        <v>1568771</v>
      </c>
      <c r="P36" s="51" t="n">
        <v>0.91</v>
      </c>
      <c r="Q36" s="8" t="n">
        <v>38</v>
      </c>
      <c r="R36" s="11" t="n">
        <v>207680</v>
      </c>
      <c r="S36" s="11" t="n">
        <v>173090</v>
      </c>
      <c r="T36" s="51" t="n">
        <v>1.2</v>
      </c>
      <c r="U36" s="8" t="n">
        <v>26</v>
      </c>
      <c r="V36" s="11" t="n">
        <v>514694</v>
      </c>
      <c r="W36" s="11" t="n">
        <v>283649</v>
      </c>
      <c r="X36" s="51" t="n">
        <v>1.81</v>
      </c>
      <c r="Y36" s="8" t="n">
        <v>10</v>
      </c>
    </row>
    <row r="37" s="12" customFormat="true" ht="13.5" hidden="false" customHeight="true" outlineLevel="0" collapsed="false">
      <c r="A37" s="20" t="s">
        <v>93</v>
      </c>
      <c r="B37" s="11" t="n">
        <v>6649089</v>
      </c>
      <c r="C37" s="11" t="n">
        <v>6079116</v>
      </c>
      <c r="D37" s="51" t="n">
        <v>1.09</v>
      </c>
      <c r="E37" s="8" t="n">
        <v>16</v>
      </c>
      <c r="F37" s="11" t="n">
        <v>2342470</v>
      </c>
      <c r="G37" s="11" t="n">
        <v>2127316</v>
      </c>
      <c r="H37" s="51" t="n">
        <v>1.1</v>
      </c>
      <c r="I37" s="8" t="n">
        <v>19</v>
      </c>
      <c r="J37" s="11" t="n">
        <v>1375595</v>
      </c>
      <c r="K37" s="11" t="n">
        <v>1277277</v>
      </c>
      <c r="L37" s="51" t="n">
        <v>1.08</v>
      </c>
      <c r="M37" s="8" t="n">
        <v>14</v>
      </c>
      <c r="N37" s="11" t="n">
        <v>2105392</v>
      </c>
      <c r="O37" s="11" t="n">
        <v>2083071</v>
      </c>
      <c r="P37" s="51" t="n">
        <v>1.01</v>
      </c>
      <c r="Q37" s="8" t="n">
        <v>19</v>
      </c>
      <c r="R37" s="11" t="n">
        <v>271121</v>
      </c>
      <c r="S37" s="11" t="n">
        <v>266512</v>
      </c>
      <c r="T37" s="51" t="n">
        <v>1.02</v>
      </c>
      <c r="U37" s="8" t="n">
        <v>43</v>
      </c>
      <c r="V37" s="11" t="n">
        <v>554511</v>
      </c>
      <c r="W37" s="11" t="n">
        <v>324940</v>
      </c>
      <c r="X37" s="51" t="n">
        <v>1.71</v>
      </c>
      <c r="Y37" s="8" t="n">
        <v>14</v>
      </c>
    </row>
    <row r="38" s="12" customFormat="true" ht="13.5" hidden="false" customHeight="true" outlineLevel="0" collapsed="false">
      <c r="A38" s="20" t="s">
        <v>94</v>
      </c>
      <c r="B38" s="11" t="n">
        <v>4459234</v>
      </c>
      <c r="C38" s="11" t="n">
        <v>4148300</v>
      </c>
      <c r="D38" s="51" t="n">
        <v>1.07</v>
      </c>
      <c r="E38" s="8" t="n">
        <v>21</v>
      </c>
      <c r="F38" s="11" t="n">
        <v>1470600</v>
      </c>
      <c r="G38" s="11" t="n">
        <v>1333287</v>
      </c>
      <c r="H38" s="51" t="n">
        <v>1.1</v>
      </c>
      <c r="I38" s="8" t="n">
        <v>19</v>
      </c>
      <c r="J38" s="11" t="n">
        <v>836087</v>
      </c>
      <c r="K38" s="11" t="n">
        <v>781476</v>
      </c>
      <c r="L38" s="51" t="n">
        <v>1.07</v>
      </c>
      <c r="M38" s="8" t="n">
        <v>17</v>
      </c>
      <c r="N38" s="11" t="n">
        <v>1625394</v>
      </c>
      <c r="O38" s="11" t="n">
        <v>1578990</v>
      </c>
      <c r="P38" s="51" t="n">
        <v>1.03</v>
      </c>
      <c r="Q38" s="8" t="n">
        <v>14</v>
      </c>
      <c r="R38" s="11" t="n">
        <v>205297</v>
      </c>
      <c r="S38" s="11" t="n">
        <v>149947</v>
      </c>
      <c r="T38" s="51" t="n">
        <v>1.37</v>
      </c>
      <c r="U38" s="8" t="n">
        <v>10</v>
      </c>
      <c r="V38" s="11" t="n">
        <v>321856</v>
      </c>
      <c r="W38" s="11" t="n">
        <v>304600</v>
      </c>
      <c r="X38" s="51" t="n">
        <v>1.06</v>
      </c>
      <c r="Y38" s="8" t="n">
        <v>46</v>
      </c>
    </row>
    <row r="39" s="12" customFormat="true" ht="13.5" hidden="false" customHeight="true" outlineLevel="0" collapsed="false">
      <c r="A39" s="20" t="s">
        <v>95</v>
      </c>
      <c r="B39" s="11" t="n">
        <v>6440518</v>
      </c>
      <c r="C39" s="11" t="n">
        <v>5839902</v>
      </c>
      <c r="D39" s="51" t="n">
        <v>1.1</v>
      </c>
      <c r="E39" s="8" t="n">
        <v>14</v>
      </c>
      <c r="F39" s="11" t="n">
        <v>2274150</v>
      </c>
      <c r="G39" s="11" t="n">
        <v>1997882</v>
      </c>
      <c r="H39" s="51" t="n">
        <v>1.14</v>
      </c>
      <c r="I39" s="8" t="n">
        <v>9</v>
      </c>
      <c r="J39" s="11" t="n">
        <v>1430272</v>
      </c>
      <c r="K39" s="11" t="n">
        <v>1323690</v>
      </c>
      <c r="L39" s="51" t="n">
        <v>1.08</v>
      </c>
      <c r="M39" s="8" t="n">
        <v>14</v>
      </c>
      <c r="N39" s="11" t="n">
        <v>1970233</v>
      </c>
      <c r="O39" s="11" t="n">
        <v>1933906</v>
      </c>
      <c r="P39" s="51" t="n">
        <v>1.02</v>
      </c>
      <c r="Q39" s="8" t="n">
        <v>17</v>
      </c>
      <c r="R39" s="11" t="n">
        <v>263427</v>
      </c>
      <c r="S39" s="11" t="n">
        <v>223089</v>
      </c>
      <c r="T39" s="51" t="n">
        <v>1.18</v>
      </c>
      <c r="U39" s="8" t="n">
        <v>35</v>
      </c>
      <c r="V39" s="11" t="n">
        <v>502436</v>
      </c>
      <c r="W39" s="11" t="n">
        <v>361335</v>
      </c>
      <c r="X39" s="51" t="n">
        <v>1.39</v>
      </c>
      <c r="Y39" s="8" t="n">
        <v>39</v>
      </c>
    </row>
    <row r="40" s="12" customFormat="true" ht="13.5" hidden="false" customHeight="true" outlineLevel="0" collapsed="false">
      <c r="A40" s="20" t="s">
        <v>96</v>
      </c>
      <c r="B40" s="11" t="n">
        <v>10597057</v>
      </c>
      <c r="C40" s="11" t="n">
        <v>9799648</v>
      </c>
      <c r="D40" s="51" t="n">
        <v>1.08</v>
      </c>
      <c r="E40" s="8" t="n">
        <v>18</v>
      </c>
      <c r="F40" s="11" t="n">
        <v>3830156</v>
      </c>
      <c r="G40" s="11" t="n">
        <v>3321032</v>
      </c>
      <c r="H40" s="51" t="n">
        <v>1.15</v>
      </c>
      <c r="I40" s="8" t="n">
        <v>7</v>
      </c>
      <c r="J40" s="11" t="n">
        <v>2199541</v>
      </c>
      <c r="K40" s="11" t="n">
        <v>2021087</v>
      </c>
      <c r="L40" s="51" t="n">
        <v>1.09</v>
      </c>
      <c r="M40" s="8" t="n">
        <v>10</v>
      </c>
      <c r="N40" s="11" t="n">
        <v>3315257</v>
      </c>
      <c r="O40" s="11" t="n">
        <v>3524129</v>
      </c>
      <c r="P40" s="51" t="n">
        <v>0.94</v>
      </c>
      <c r="Q40" s="8" t="n">
        <v>31</v>
      </c>
      <c r="R40" s="11" t="n">
        <v>466090</v>
      </c>
      <c r="S40" s="11" t="n">
        <v>509220</v>
      </c>
      <c r="T40" s="51" t="n">
        <v>0.92</v>
      </c>
      <c r="U40" s="8" t="n">
        <v>44</v>
      </c>
      <c r="V40" s="11" t="n">
        <v>786013</v>
      </c>
      <c r="W40" s="11" t="n">
        <v>424180</v>
      </c>
      <c r="X40" s="51" t="n">
        <v>1.85</v>
      </c>
      <c r="Y40" s="8" t="n">
        <v>8</v>
      </c>
    </row>
    <row r="41" s="12" customFormat="true" ht="13.5" hidden="false" customHeight="true" outlineLevel="0" collapsed="false">
      <c r="A41" s="20" t="s">
        <v>97</v>
      </c>
      <c r="B41" s="11" t="n">
        <v>12985429</v>
      </c>
      <c r="C41" s="11" t="n">
        <v>12120569</v>
      </c>
      <c r="D41" s="51" t="n">
        <v>1.07</v>
      </c>
      <c r="E41" s="8" t="n">
        <v>21</v>
      </c>
      <c r="F41" s="11" t="n">
        <v>4705112</v>
      </c>
      <c r="G41" s="11" t="n">
        <v>4464321</v>
      </c>
      <c r="H41" s="51" t="n">
        <v>1.05</v>
      </c>
      <c r="I41" s="8" t="n">
        <v>33</v>
      </c>
      <c r="J41" s="11" t="n">
        <v>2668825</v>
      </c>
      <c r="K41" s="11" t="n">
        <v>2547694</v>
      </c>
      <c r="L41" s="51" t="n">
        <v>1.05</v>
      </c>
      <c r="M41" s="8" t="n">
        <v>22</v>
      </c>
      <c r="N41" s="11" t="n">
        <v>4135637</v>
      </c>
      <c r="O41" s="11" t="n">
        <v>4033030</v>
      </c>
      <c r="P41" s="51" t="n">
        <v>1.03</v>
      </c>
      <c r="Q41" s="8" t="n">
        <v>14</v>
      </c>
      <c r="R41" s="11" t="n">
        <v>594384</v>
      </c>
      <c r="S41" s="11" t="n">
        <v>501398</v>
      </c>
      <c r="T41" s="51" t="n">
        <v>1.19</v>
      </c>
      <c r="U41" s="8" t="n">
        <v>30</v>
      </c>
      <c r="V41" s="11" t="n">
        <v>881471</v>
      </c>
      <c r="W41" s="11" t="n">
        <v>574126</v>
      </c>
      <c r="X41" s="51" t="n">
        <v>1.54</v>
      </c>
      <c r="Y41" s="8" t="n">
        <v>28</v>
      </c>
    </row>
    <row r="42" s="12" customFormat="true" ht="13.5" hidden="false" customHeight="true" outlineLevel="0" collapsed="false">
      <c r="A42" s="20" t="s">
        <v>98</v>
      </c>
      <c r="B42" s="11" t="n">
        <v>9755093</v>
      </c>
      <c r="C42" s="11" t="n">
        <v>9026596</v>
      </c>
      <c r="D42" s="51" t="n">
        <v>1.08</v>
      </c>
      <c r="E42" s="8" t="n">
        <v>18</v>
      </c>
      <c r="F42" s="11" t="n">
        <v>3201674</v>
      </c>
      <c r="G42" s="11" t="n">
        <v>2948327</v>
      </c>
      <c r="H42" s="51" t="n">
        <v>1.09</v>
      </c>
      <c r="I42" s="8" t="n">
        <v>22</v>
      </c>
      <c r="J42" s="11" t="n">
        <v>2130896</v>
      </c>
      <c r="K42" s="11" t="n">
        <v>2050569</v>
      </c>
      <c r="L42" s="51" t="n">
        <v>1.04</v>
      </c>
      <c r="M42" s="8" t="n">
        <v>23</v>
      </c>
      <c r="N42" s="11" t="n">
        <v>3338378</v>
      </c>
      <c r="O42" s="11" t="n">
        <v>3232768</v>
      </c>
      <c r="P42" s="51" t="n">
        <v>1.03</v>
      </c>
      <c r="Q42" s="8" t="n">
        <v>14</v>
      </c>
      <c r="R42" s="11" t="n">
        <v>436903</v>
      </c>
      <c r="S42" s="11" t="n">
        <v>406520</v>
      </c>
      <c r="T42" s="51" t="n">
        <v>1.07</v>
      </c>
      <c r="U42" s="8" t="n">
        <v>42</v>
      </c>
      <c r="V42" s="11" t="n">
        <v>647242</v>
      </c>
      <c r="W42" s="11" t="n">
        <v>388412</v>
      </c>
      <c r="X42" s="51" t="n">
        <v>1.67</v>
      </c>
      <c r="Y42" s="8" t="n">
        <v>16</v>
      </c>
    </row>
    <row r="43" s="12" customFormat="true" ht="13.5" hidden="false" customHeight="true" outlineLevel="0" collapsed="false">
      <c r="A43" s="20" t="s">
        <v>99</v>
      </c>
      <c r="B43" s="11" t="n">
        <v>5986327</v>
      </c>
      <c r="C43" s="11" t="n">
        <v>5779059</v>
      </c>
      <c r="D43" s="51" t="n">
        <v>1.04</v>
      </c>
      <c r="E43" s="8" t="n">
        <v>32</v>
      </c>
      <c r="F43" s="11" t="n">
        <v>2029653</v>
      </c>
      <c r="G43" s="11" t="n">
        <v>1834359</v>
      </c>
      <c r="H43" s="51" t="n">
        <v>1.05</v>
      </c>
      <c r="I43" s="8" t="n">
        <v>33</v>
      </c>
      <c r="J43" s="11" t="n">
        <v>1274188</v>
      </c>
      <c r="K43" s="11" t="n">
        <v>1240156</v>
      </c>
      <c r="L43" s="51" t="n">
        <v>1.03</v>
      </c>
      <c r="M43" s="8" t="n">
        <v>27</v>
      </c>
      <c r="N43" s="11" t="n">
        <v>1941197</v>
      </c>
      <c r="O43" s="11" t="n">
        <v>2123956</v>
      </c>
      <c r="P43" s="51" t="n">
        <v>0.91</v>
      </c>
      <c r="Q43" s="8" t="n">
        <v>38</v>
      </c>
      <c r="R43" s="11" t="n">
        <v>288944</v>
      </c>
      <c r="S43" s="11" t="n">
        <v>240760</v>
      </c>
      <c r="T43" s="51" t="n">
        <v>1.2</v>
      </c>
      <c r="U43" s="8" t="n">
        <v>26</v>
      </c>
      <c r="V43" s="11" t="n">
        <v>452345</v>
      </c>
      <c r="W43" s="11" t="n">
        <v>339828</v>
      </c>
      <c r="X43" s="51" t="n">
        <v>1.33</v>
      </c>
      <c r="Y43" s="8" t="n">
        <v>41</v>
      </c>
    </row>
    <row r="44" s="12" customFormat="true" ht="13.5" hidden="false" customHeight="true" outlineLevel="0" collapsed="false">
      <c r="A44" s="20" t="s">
        <v>100</v>
      </c>
      <c r="B44" s="11" t="n">
        <v>5974677</v>
      </c>
      <c r="C44" s="11" t="n">
        <v>5607337</v>
      </c>
      <c r="D44" s="51" t="n">
        <v>1.07</v>
      </c>
      <c r="E44" s="8" t="n">
        <v>21</v>
      </c>
      <c r="F44" s="11" t="n">
        <v>1833711</v>
      </c>
      <c r="G44" s="11" t="n">
        <v>1678436</v>
      </c>
      <c r="H44" s="51" t="n">
        <v>1.09</v>
      </c>
      <c r="I44" s="8" t="n">
        <v>22</v>
      </c>
      <c r="J44" s="11" t="n">
        <v>1157534</v>
      </c>
      <c r="K44" s="11" t="n">
        <v>1146854</v>
      </c>
      <c r="L44" s="51" t="n">
        <v>1.01</v>
      </c>
      <c r="M44" s="8" t="n">
        <v>34</v>
      </c>
      <c r="N44" s="11" t="n">
        <v>2230096</v>
      </c>
      <c r="O44" s="11" t="n">
        <v>2196378</v>
      </c>
      <c r="P44" s="51" t="n">
        <v>1.02</v>
      </c>
      <c r="Q44" s="8" t="n">
        <v>17</v>
      </c>
      <c r="R44" s="11" t="n">
        <v>286075</v>
      </c>
      <c r="S44" s="11" t="n">
        <v>255066</v>
      </c>
      <c r="T44" s="51" t="n">
        <v>1.12</v>
      </c>
      <c r="U44" s="8" t="n">
        <v>38</v>
      </c>
      <c r="V44" s="11" t="n">
        <v>467261</v>
      </c>
      <c r="W44" s="11" t="n">
        <v>330603</v>
      </c>
      <c r="X44" s="51" t="n">
        <v>1.41</v>
      </c>
      <c r="Y44" s="8" t="n">
        <v>36</v>
      </c>
    </row>
    <row r="45" s="12" customFormat="true" ht="13.5" hidden="false" customHeight="true" outlineLevel="0" collapsed="false">
      <c r="A45" s="20" t="s">
        <v>101</v>
      </c>
      <c r="B45" s="11" t="n">
        <v>9089073</v>
      </c>
      <c r="C45" s="11" t="n">
        <v>9197277</v>
      </c>
      <c r="D45" s="51" t="n">
        <v>0.99</v>
      </c>
      <c r="E45" s="8" t="n">
        <v>42</v>
      </c>
      <c r="F45" s="11" t="n">
        <v>3360071</v>
      </c>
      <c r="G45" s="11" t="n">
        <v>3192778</v>
      </c>
      <c r="H45" s="51" t="n">
        <v>1.05</v>
      </c>
      <c r="I45" s="8" t="n">
        <v>33</v>
      </c>
      <c r="J45" s="11" t="n">
        <v>2214314</v>
      </c>
      <c r="K45" s="11" t="n">
        <v>2146004</v>
      </c>
      <c r="L45" s="51" t="n">
        <v>1.03</v>
      </c>
      <c r="M45" s="8" t="n">
        <v>27</v>
      </c>
      <c r="N45" s="11" t="n">
        <v>2542148</v>
      </c>
      <c r="O45" s="11" t="n">
        <v>3131777</v>
      </c>
      <c r="P45" s="51" t="n">
        <v>0.81</v>
      </c>
      <c r="Q45" s="8" t="n">
        <v>44</v>
      </c>
      <c r="R45" s="11" t="n">
        <v>407729</v>
      </c>
      <c r="S45" s="11" t="n">
        <v>340908</v>
      </c>
      <c r="T45" s="51" t="n">
        <v>1.2</v>
      </c>
      <c r="U45" s="8" t="n">
        <v>26</v>
      </c>
      <c r="V45" s="11" t="n">
        <v>564811</v>
      </c>
      <c r="W45" s="11" t="n">
        <v>385810</v>
      </c>
      <c r="X45" s="51" t="n">
        <v>1.46</v>
      </c>
      <c r="Y45" s="8" t="n">
        <v>33</v>
      </c>
    </row>
    <row r="46" s="12" customFormat="true" ht="13.5" hidden="false" customHeight="true" outlineLevel="0" collapsed="false">
      <c r="A46" s="20" t="s">
        <v>102</v>
      </c>
      <c r="B46" s="11" t="n">
        <v>6121129</v>
      </c>
      <c r="C46" s="11" t="n">
        <v>5500828</v>
      </c>
      <c r="D46" s="51" t="n">
        <v>1.11</v>
      </c>
      <c r="E46" s="8" t="n">
        <v>11</v>
      </c>
      <c r="F46" s="11" t="n">
        <v>2197501</v>
      </c>
      <c r="G46" s="11" t="n">
        <v>1965563</v>
      </c>
      <c r="H46" s="51" t="n">
        <v>1.12</v>
      </c>
      <c r="I46" s="8" t="n">
        <v>13</v>
      </c>
      <c r="J46" s="11" t="n">
        <v>1292813</v>
      </c>
      <c r="K46" s="11" t="n">
        <v>1238122</v>
      </c>
      <c r="L46" s="51" t="n">
        <v>1.04</v>
      </c>
      <c r="M46" s="8" t="n">
        <v>23</v>
      </c>
      <c r="N46" s="11" t="n">
        <v>1883231</v>
      </c>
      <c r="O46" s="11" t="n">
        <v>1740865</v>
      </c>
      <c r="P46" s="51" t="n">
        <v>1.08</v>
      </c>
      <c r="Q46" s="8" t="n">
        <v>9</v>
      </c>
      <c r="R46" s="11" t="n">
        <v>205271</v>
      </c>
      <c r="S46" s="11" t="n">
        <v>172035</v>
      </c>
      <c r="T46" s="51" t="n">
        <v>1.19</v>
      </c>
      <c r="U46" s="8" t="n">
        <v>30</v>
      </c>
      <c r="V46" s="11" t="n">
        <v>542313</v>
      </c>
      <c r="W46" s="11" t="n">
        <v>384243</v>
      </c>
      <c r="X46" s="51" t="n">
        <v>1.41</v>
      </c>
      <c r="Y46" s="8" t="n">
        <v>36</v>
      </c>
    </row>
    <row r="47" s="12" customFormat="true" ht="13.5" hidden="false" customHeight="true" outlineLevel="0" collapsed="false">
      <c r="A47" s="20" t="s">
        <v>103</v>
      </c>
      <c r="B47" s="11" t="n">
        <v>22431737</v>
      </c>
      <c r="C47" s="11" t="n">
        <v>20139576</v>
      </c>
      <c r="D47" s="51" t="n">
        <v>1.11</v>
      </c>
      <c r="E47" s="8" t="n">
        <v>11</v>
      </c>
      <c r="F47" s="11" t="n">
        <v>8089886</v>
      </c>
      <c r="G47" s="11" t="n">
        <v>7278104</v>
      </c>
      <c r="H47" s="51" t="n">
        <v>1.11</v>
      </c>
      <c r="I47" s="8" t="n">
        <v>15</v>
      </c>
      <c r="J47" s="11" t="n">
        <v>5360867</v>
      </c>
      <c r="K47" s="11" t="n">
        <v>4903457</v>
      </c>
      <c r="L47" s="51" t="n">
        <v>1.09</v>
      </c>
      <c r="M47" s="8" t="n">
        <v>10</v>
      </c>
      <c r="N47" s="11" t="n">
        <v>7040642</v>
      </c>
      <c r="O47" s="11" t="n">
        <v>6411930</v>
      </c>
      <c r="P47" s="51" t="n">
        <v>1.1</v>
      </c>
      <c r="Q47" s="8" t="n">
        <v>8</v>
      </c>
      <c r="R47" s="11" t="n">
        <v>742592</v>
      </c>
      <c r="S47" s="11" t="n">
        <v>571979</v>
      </c>
      <c r="T47" s="51" t="n">
        <v>1.3</v>
      </c>
      <c r="U47" s="8" t="n">
        <v>14</v>
      </c>
      <c r="V47" s="11" t="n">
        <v>1197750</v>
      </c>
      <c r="W47" s="11" t="n">
        <v>974106</v>
      </c>
      <c r="X47" s="51" t="n">
        <v>1.23</v>
      </c>
      <c r="Y47" s="8" t="n">
        <v>45</v>
      </c>
    </row>
    <row r="48" s="12" customFormat="true" ht="13.5" hidden="false" customHeight="true" outlineLevel="0" collapsed="false">
      <c r="A48" s="20" t="s">
        <v>104</v>
      </c>
      <c r="B48" s="11" t="n">
        <v>6510631</v>
      </c>
      <c r="C48" s="11" t="n">
        <v>5861122</v>
      </c>
      <c r="D48" s="51" t="n">
        <v>1.62</v>
      </c>
      <c r="E48" s="8" t="n">
        <v>2</v>
      </c>
      <c r="F48" s="11" t="n">
        <v>2066381</v>
      </c>
      <c r="G48" s="11" t="n">
        <v>1922839</v>
      </c>
      <c r="H48" s="51" t="n">
        <v>1.07</v>
      </c>
      <c r="I48" s="8" t="n">
        <v>27</v>
      </c>
      <c r="J48" s="11" t="n">
        <v>1348254</v>
      </c>
      <c r="K48" s="11" t="n">
        <v>1266645</v>
      </c>
      <c r="L48" s="51" t="n">
        <v>1.06</v>
      </c>
      <c r="M48" s="8" t="n">
        <v>20</v>
      </c>
      <c r="N48" s="11" t="n">
        <v>2245413</v>
      </c>
      <c r="O48" s="11" t="n">
        <v>2143097</v>
      </c>
      <c r="P48" s="51" t="n">
        <v>1.05</v>
      </c>
      <c r="Q48" s="8" t="n">
        <v>12</v>
      </c>
      <c r="R48" s="11" t="n">
        <v>253566</v>
      </c>
      <c r="S48" s="11" t="n">
        <v>215509</v>
      </c>
      <c r="T48" s="51" t="n">
        <v>1.18</v>
      </c>
      <c r="U48" s="8" t="n">
        <v>35</v>
      </c>
      <c r="V48" s="11" t="n">
        <v>597017</v>
      </c>
      <c r="W48" s="11" t="n">
        <v>313032</v>
      </c>
      <c r="X48" s="51" t="n">
        <v>1.91</v>
      </c>
      <c r="Y48" s="8" t="n">
        <v>6</v>
      </c>
    </row>
    <row r="49" s="12" customFormat="true" ht="13.5" hidden="false" customHeight="true" outlineLevel="0" collapsed="false">
      <c r="A49" s="20" t="s">
        <v>105</v>
      </c>
      <c r="B49" s="11" t="n">
        <v>10161746</v>
      </c>
      <c r="C49" s="11" t="n">
        <v>10295454</v>
      </c>
      <c r="D49" s="51" t="n">
        <v>0.99</v>
      </c>
      <c r="E49" s="8" t="n">
        <v>42</v>
      </c>
      <c r="F49" s="11" t="n">
        <v>3936415</v>
      </c>
      <c r="G49" s="11" t="n">
        <v>3898205</v>
      </c>
      <c r="H49" s="51" t="n">
        <v>1.01</v>
      </c>
      <c r="I49" s="8" t="n">
        <v>40</v>
      </c>
      <c r="J49" s="11" t="n">
        <v>2445104</v>
      </c>
      <c r="K49" s="11" t="n">
        <v>2515921</v>
      </c>
      <c r="L49" s="51" t="n">
        <v>0.97</v>
      </c>
      <c r="M49" s="8" t="n">
        <v>42</v>
      </c>
      <c r="N49" s="11" t="n">
        <v>2727082</v>
      </c>
      <c r="O49" s="11" t="n">
        <v>3124576</v>
      </c>
      <c r="P49" s="51" t="n">
        <v>0.87</v>
      </c>
      <c r="Q49" s="8" t="n">
        <v>42</v>
      </c>
      <c r="R49" s="11" t="n">
        <v>343018</v>
      </c>
      <c r="S49" s="11" t="n">
        <v>287094</v>
      </c>
      <c r="T49" s="51" t="n">
        <v>1.19</v>
      </c>
      <c r="U49" s="8" t="n">
        <v>30</v>
      </c>
      <c r="V49" s="11" t="n">
        <v>710127</v>
      </c>
      <c r="W49" s="11" t="n">
        <v>469658</v>
      </c>
      <c r="X49" s="51" t="n">
        <v>1.51</v>
      </c>
      <c r="Y49" s="8" t="n">
        <v>30</v>
      </c>
    </row>
    <row r="50" s="12" customFormat="true" ht="13.5" hidden="false" customHeight="true" outlineLevel="0" collapsed="false">
      <c r="A50" s="20" t="s">
        <v>106</v>
      </c>
      <c r="B50" s="11" t="n">
        <v>11132866</v>
      </c>
      <c r="C50" s="11" t="n">
        <v>10518513</v>
      </c>
      <c r="D50" s="51" t="n">
        <v>1.06</v>
      </c>
      <c r="E50" s="8" t="n">
        <v>27</v>
      </c>
      <c r="F50" s="11" t="n">
        <v>4481094</v>
      </c>
      <c r="G50" s="11" t="n">
        <v>4041689</v>
      </c>
      <c r="H50" s="51" t="n">
        <v>1.11</v>
      </c>
      <c r="I50" s="8" t="n">
        <v>15</v>
      </c>
      <c r="J50" s="11" t="n">
        <v>2666610</v>
      </c>
      <c r="K50" s="11" t="n">
        <v>2567461</v>
      </c>
      <c r="L50" s="51" t="n">
        <v>1.04</v>
      </c>
      <c r="M50" s="8" t="n">
        <v>23</v>
      </c>
      <c r="N50" s="11" t="n">
        <v>2872889</v>
      </c>
      <c r="O50" s="11" t="n">
        <v>3089074</v>
      </c>
      <c r="P50" s="51" t="n">
        <v>0.93</v>
      </c>
      <c r="Q50" s="8" t="n">
        <v>36</v>
      </c>
      <c r="R50" s="11" t="n">
        <v>460395</v>
      </c>
      <c r="S50" s="11" t="n">
        <v>351249</v>
      </c>
      <c r="T50" s="51" t="n">
        <v>1.31</v>
      </c>
      <c r="U50" s="8" t="n">
        <v>13</v>
      </c>
      <c r="V50" s="11" t="n">
        <v>651878</v>
      </c>
      <c r="W50" s="11" t="n">
        <v>469040</v>
      </c>
      <c r="X50" s="51" t="n">
        <v>1.39</v>
      </c>
      <c r="Y50" s="8" t="n">
        <v>39</v>
      </c>
    </row>
    <row r="51" s="12" customFormat="true" ht="13.5" hidden="false" customHeight="true" outlineLevel="0" collapsed="false">
      <c r="A51" s="20" t="s">
        <v>107</v>
      </c>
      <c r="B51" s="11" t="n">
        <v>8801901</v>
      </c>
      <c r="C51" s="11" t="n">
        <v>8130259</v>
      </c>
      <c r="D51" s="51" t="n">
        <v>1.08</v>
      </c>
      <c r="E51" s="8" t="n">
        <v>18</v>
      </c>
      <c r="F51" s="11" t="n">
        <v>3047667</v>
      </c>
      <c r="G51" s="11" t="n">
        <v>2687755</v>
      </c>
      <c r="H51" s="51" t="n">
        <v>1.13</v>
      </c>
      <c r="I51" s="8" t="n">
        <v>10</v>
      </c>
      <c r="J51" s="11" t="n">
        <v>1873974</v>
      </c>
      <c r="K51" s="11" t="n">
        <v>1713038</v>
      </c>
      <c r="L51" s="51" t="n">
        <v>1.09</v>
      </c>
      <c r="M51" s="8" t="n">
        <v>10</v>
      </c>
      <c r="N51" s="11" t="n">
        <v>2842161</v>
      </c>
      <c r="O51" s="11" t="n">
        <v>2965028</v>
      </c>
      <c r="P51" s="51" t="n">
        <v>0.96</v>
      </c>
      <c r="Q51" s="8" t="n">
        <v>26</v>
      </c>
      <c r="R51" s="11" t="n">
        <v>362578</v>
      </c>
      <c r="S51" s="11" t="n">
        <v>292716</v>
      </c>
      <c r="T51" s="51" t="n">
        <v>1.24</v>
      </c>
      <c r="U51" s="8" t="n">
        <v>22</v>
      </c>
      <c r="V51" s="11" t="n">
        <v>675521</v>
      </c>
      <c r="W51" s="11" t="n">
        <v>471722</v>
      </c>
      <c r="X51" s="51" t="n">
        <v>1.43</v>
      </c>
      <c r="Y51" s="8" t="n">
        <v>35</v>
      </c>
    </row>
    <row r="52" s="12" customFormat="true" ht="13.5" hidden="false" customHeight="true" outlineLevel="0" collapsed="false">
      <c r="A52" s="20" t="s">
        <v>108</v>
      </c>
      <c r="B52" s="11" t="n">
        <v>7407728</v>
      </c>
      <c r="C52" s="11" t="n">
        <v>7093183</v>
      </c>
      <c r="D52" s="51" t="n">
        <v>1.04</v>
      </c>
      <c r="E52" s="8" t="n">
        <v>32</v>
      </c>
      <c r="F52" s="11" t="n">
        <v>2676958</v>
      </c>
      <c r="G52" s="11" t="n">
        <v>2504220</v>
      </c>
      <c r="H52" s="51" t="n">
        <v>1.07</v>
      </c>
      <c r="I52" s="8" t="n">
        <v>27</v>
      </c>
      <c r="J52" s="11" t="n">
        <v>1731050</v>
      </c>
      <c r="K52" s="11" t="n">
        <v>1685305</v>
      </c>
      <c r="L52" s="51" t="n">
        <v>1.03</v>
      </c>
      <c r="M52" s="8" t="n">
        <v>27</v>
      </c>
      <c r="N52" s="11" t="n">
        <v>2217382</v>
      </c>
      <c r="O52" s="11" t="n">
        <v>2355418</v>
      </c>
      <c r="P52" s="51" t="n">
        <v>0.94</v>
      </c>
      <c r="Q52" s="8" t="n">
        <v>31</v>
      </c>
      <c r="R52" s="11" t="n">
        <v>253182</v>
      </c>
      <c r="S52" s="11" t="n">
        <v>197738</v>
      </c>
      <c r="T52" s="51" t="n">
        <v>1.28</v>
      </c>
      <c r="U52" s="8" t="n">
        <v>15</v>
      </c>
      <c r="V52" s="11" t="n">
        <v>529156</v>
      </c>
      <c r="W52" s="11" t="n">
        <v>350502</v>
      </c>
      <c r="X52" s="51" t="n">
        <v>1.51</v>
      </c>
      <c r="Y52" s="8" t="n">
        <v>30</v>
      </c>
    </row>
    <row r="53" s="12" customFormat="true" ht="13.5" hidden="false" customHeight="true" outlineLevel="0" collapsed="false">
      <c r="A53" s="21" t="s">
        <v>109</v>
      </c>
      <c r="B53" s="14" t="n">
        <v>12362466</v>
      </c>
      <c r="C53" s="14" t="n">
        <v>12545749</v>
      </c>
      <c r="D53" s="52" t="n">
        <v>0.99</v>
      </c>
      <c r="E53" s="53" t="n">
        <v>42</v>
      </c>
      <c r="F53" s="14" t="n">
        <v>4494163</v>
      </c>
      <c r="G53" s="14" t="n">
        <v>4655010</v>
      </c>
      <c r="H53" s="52" t="n">
        <v>0.97</v>
      </c>
      <c r="I53" s="53" t="n">
        <v>46</v>
      </c>
      <c r="J53" s="14" t="n">
        <v>3045563</v>
      </c>
      <c r="K53" s="14" t="n">
        <v>3074620</v>
      </c>
      <c r="L53" s="52" t="n">
        <v>0.99</v>
      </c>
      <c r="M53" s="53" t="n">
        <v>39</v>
      </c>
      <c r="N53" s="14" t="n">
        <v>3587910</v>
      </c>
      <c r="O53" s="14" t="n">
        <v>3942813</v>
      </c>
      <c r="P53" s="52" t="n">
        <v>0.91</v>
      </c>
      <c r="Q53" s="53" t="n">
        <v>38</v>
      </c>
      <c r="R53" s="14" t="n">
        <v>567926</v>
      </c>
      <c r="S53" s="14" t="n">
        <v>412694</v>
      </c>
      <c r="T53" s="52" t="n">
        <v>1.38</v>
      </c>
      <c r="U53" s="53" t="n">
        <v>9</v>
      </c>
      <c r="V53" s="14" t="n">
        <v>666904</v>
      </c>
      <c r="W53" s="14" t="n">
        <v>460612</v>
      </c>
      <c r="X53" s="52" t="n">
        <v>1.45</v>
      </c>
      <c r="Y53" s="53" t="n">
        <v>34</v>
      </c>
    </row>
  </sheetData>
  <dataValidations count="1">
    <dataValidation allowBlank="true" errorStyle="stop" operator="between" showDropDown="false" showErrorMessage="true" showInputMessage="true" sqref="B7:Y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8" width="14.63"/>
    <col collapsed="false" customWidth="true" hidden="false" outlineLevel="0" max="2" min="2" style="58" width="15.63"/>
    <col collapsed="false" customWidth="true" hidden="false" outlineLevel="0" max="14" min="3" style="15" width="9.12"/>
    <col collapsed="false" customWidth="true" hidden="false" outlineLevel="0" max="20" min="15" style="58" width="9.12"/>
    <col collapsed="false" customWidth="false" hidden="false" outlineLevel="0" max="16384" min="21" style="58" width="16.63"/>
  </cols>
  <sheetData>
    <row r="1" customFormat="false" ht="13.5" hidden="false" customHeight="true" outlineLevel="0" collapsed="false">
      <c r="A1" s="2" t="s">
        <v>0</v>
      </c>
      <c r="B1" s="1"/>
    </row>
    <row r="2" customFormat="false" ht="13.5" hidden="false" customHeight="true" outlineLevel="0" collapsed="false">
      <c r="A2" s="59" t="s">
        <v>733</v>
      </c>
    </row>
    <row r="3" customFormat="false" ht="13.5" hidden="false" customHeight="true" outlineLevel="0" collapsed="false">
      <c r="A3" s="58" t="s">
        <v>720</v>
      </c>
    </row>
    <row r="4" customFormat="false" ht="13.5" hidden="false" customHeight="true" outlineLevel="0" collapsed="false">
      <c r="A4" s="60"/>
      <c r="B4" s="60"/>
    </row>
    <row r="5" customFormat="false" ht="13.5" hidden="false" customHeight="true" outlineLevel="0" collapsed="false">
      <c r="A5" s="59" t="s">
        <v>734</v>
      </c>
    </row>
    <row r="6" s="62" customFormat="true" ht="13.5" hidden="false" customHeight="true" outlineLevel="0" collapsed="false">
      <c r="A6" s="5"/>
      <c r="B6" s="5"/>
      <c r="C6" s="44" t="s">
        <v>735</v>
      </c>
      <c r="D6" s="61" t="s">
        <v>736</v>
      </c>
      <c r="E6" s="61" t="s">
        <v>737</v>
      </c>
      <c r="F6" s="61" t="s">
        <v>738</v>
      </c>
      <c r="G6" s="61" t="s">
        <v>739</v>
      </c>
      <c r="H6" s="61" t="s">
        <v>740</v>
      </c>
      <c r="I6" s="61" t="s">
        <v>741</v>
      </c>
      <c r="J6" s="61" t="s">
        <v>742</v>
      </c>
      <c r="K6" s="61" t="s">
        <v>743</v>
      </c>
      <c r="L6" s="61" t="s">
        <v>744</v>
      </c>
      <c r="M6" s="61" t="s">
        <v>745</v>
      </c>
      <c r="N6" s="61" t="s">
        <v>746</v>
      </c>
      <c r="O6" s="61" t="s">
        <v>747</v>
      </c>
      <c r="P6" s="61" t="s">
        <v>748</v>
      </c>
      <c r="Q6" s="61" t="s">
        <v>749</v>
      </c>
      <c r="R6" s="61" t="s">
        <v>750</v>
      </c>
      <c r="S6" s="61" t="s">
        <v>751</v>
      </c>
      <c r="T6" s="61" t="s">
        <v>752</v>
      </c>
    </row>
    <row r="7" s="60" customFormat="true" ht="13.5" hidden="false" customHeight="true" outlineLevel="0" collapsed="false">
      <c r="A7" s="7" t="s">
        <v>753</v>
      </c>
      <c r="B7" s="7" t="s">
        <v>754</v>
      </c>
      <c r="C7" s="8" t="n">
        <v>3298</v>
      </c>
      <c r="D7" s="8" t="n">
        <v>27</v>
      </c>
      <c r="E7" s="8" t="n">
        <v>1122</v>
      </c>
      <c r="F7" s="8" t="n">
        <v>1288</v>
      </c>
      <c r="G7" s="8" t="n">
        <v>469</v>
      </c>
      <c r="H7" s="8" t="n">
        <v>198</v>
      </c>
      <c r="I7" s="8" t="n">
        <v>84</v>
      </c>
      <c r="J7" s="8" t="n">
        <v>47</v>
      </c>
      <c r="K7" s="8" t="n">
        <v>25</v>
      </c>
      <c r="L7" s="8" t="n">
        <v>14</v>
      </c>
      <c r="M7" s="8" t="n">
        <v>11</v>
      </c>
      <c r="N7" s="8" t="n">
        <v>4</v>
      </c>
      <c r="O7" s="8" t="n">
        <v>1</v>
      </c>
      <c r="P7" s="8" t="n">
        <v>1</v>
      </c>
      <c r="Q7" s="8" t="n">
        <v>5</v>
      </c>
      <c r="R7" s="8" t="s">
        <v>17</v>
      </c>
      <c r="S7" s="8" t="s">
        <v>17</v>
      </c>
      <c r="T7" s="8" t="n">
        <v>2</v>
      </c>
    </row>
    <row r="8" customFormat="false" ht="13.5" hidden="false" customHeight="true" outlineLevel="0" collapsed="false">
      <c r="A8" s="12"/>
      <c r="B8" s="20" t="s">
        <v>755</v>
      </c>
      <c r="C8" s="11" t="n">
        <v>142</v>
      </c>
      <c r="D8" s="11" t="n">
        <v>1</v>
      </c>
      <c r="E8" s="11" t="n">
        <v>8</v>
      </c>
      <c r="F8" s="11" t="n">
        <v>32</v>
      </c>
      <c r="G8" s="11" t="n">
        <v>38</v>
      </c>
      <c r="H8" s="11" t="n">
        <v>34</v>
      </c>
      <c r="I8" s="11" t="n">
        <v>13</v>
      </c>
      <c r="J8" s="11" t="n">
        <v>9</v>
      </c>
      <c r="K8" s="11" t="n">
        <v>1</v>
      </c>
      <c r="L8" s="11" t="n">
        <v>3</v>
      </c>
      <c r="M8" s="11" t="n">
        <v>3</v>
      </c>
      <c r="N8" s="11" t="s">
        <v>17</v>
      </c>
      <c r="O8" s="11" t="s">
        <v>17</v>
      </c>
      <c r="P8" s="11" t="s">
        <v>17</v>
      </c>
      <c r="Q8" s="11" t="s">
        <v>17</v>
      </c>
      <c r="R8" s="11" t="s">
        <v>17</v>
      </c>
      <c r="S8" s="11" t="s">
        <v>17</v>
      </c>
      <c r="T8" s="11" t="s">
        <v>17</v>
      </c>
    </row>
    <row r="9" customFormat="false" ht="13.5" hidden="false" customHeight="true" outlineLevel="0" collapsed="false">
      <c r="A9" s="12"/>
      <c r="B9" s="20" t="s">
        <v>756</v>
      </c>
      <c r="C9" s="11" t="n">
        <v>91</v>
      </c>
      <c r="D9" s="11" t="n">
        <v>2</v>
      </c>
      <c r="E9" s="11" t="n">
        <v>39</v>
      </c>
      <c r="F9" s="11" t="n">
        <v>40</v>
      </c>
      <c r="G9" s="11" t="n">
        <v>4</v>
      </c>
      <c r="H9" s="11" t="n">
        <v>3</v>
      </c>
      <c r="I9" s="11" t="n">
        <v>3</v>
      </c>
      <c r="J9" s="11" t="s">
        <v>17</v>
      </c>
      <c r="K9" s="11" t="s">
        <v>17</v>
      </c>
      <c r="L9" s="11" t="s">
        <v>17</v>
      </c>
      <c r="M9" s="11" t="s">
        <v>17</v>
      </c>
      <c r="N9" s="11" t="s">
        <v>17</v>
      </c>
      <c r="O9" s="11" t="s">
        <v>17</v>
      </c>
      <c r="P9" s="11" t="s">
        <v>17</v>
      </c>
      <c r="Q9" s="11" t="s">
        <v>17</v>
      </c>
      <c r="R9" s="11" t="s">
        <v>17</v>
      </c>
      <c r="S9" s="11" t="s">
        <v>17</v>
      </c>
      <c r="T9" s="11" t="s">
        <v>17</v>
      </c>
    </row>
    <row r="10" customFormat="false" ht="13.5" hidden="false" customHeight="true" outlineLevel="0" collapsed="false">
      <c r="A10" s="12"/>
      <c r="B10" s="20" t="s">
        <v>757</v>
      </c>
      <c r="C10" s="11" t="n">
        <v>3065</v>
      </c>
      <c r="D10" s="11" t="n">
        <v>24</v>
      </c>
      <c r="E10" s="11" t="n">
        <v>1075</v>
      </c>
      <c r="F10" s="11" t="n">
        <v>1216</v>
      </c>
      <c r="G10" s="11" t="n">
        <v>427</v>
      </c>
      <c r="H10" s="11" t="n">
        <v>161</v>
      </c>
      <c r="I10" s="11" t="n">
        <v>68</v>
      </c>
      <c r="J10" s="11" t="n">
        <v>38</v>
      </c>
      <c r="K10" s="11" t="n">
        <v>24</v>
      </c>
      <c r="L10" s="11" t="n">
        <v>11</v>
      </c>
      <c r="M10" s="11" t="n">
        <v>8</v>
      </c>
      <c r="N10" s="11" t="n">
        <v>4</v>
      </c>
      <c r="O10" s="11" t="n">
        <v>1</v>
      </c>
      <c r="P10" s="11" t="n">
        <v>1</v>
      </c>
      <c r="Q10" s="11" t="n">
        <v>5</v>
      </c>
      <c r="R10" s="11" t="s">
        <v>17</v>
      </c>
      <c r="S10" s="11" t="s">
        <v>17</v>
      </c>
      <c r="T10" s="11" t="n">
        <v>2</v>
      </c>
    </row>
    <row r="11" s="60" customFormat="true" ht="13.5" hidden="false" customHeight="true" outlineLevel="0" collapsed="false">
      <c r="A11" s="7" t="s">
        <v>758</v>
      </c>
      <c r="B11" s="7" t="s">
        <v>754</v>
      </c>
      <c r="C11" s="8" t="n">
        <v>3298</v>
      </c>
      <c r="D11" s="8" t="n">
        <v>202</v>
      </c>
      <c r="E11" s="8" t="n">
        <v>1630</v>
      </c>
      <c r="F11" s="8" t="n">
        <v>806</v>
      </c>
      <c r="G11" s="8" t="n">
        <v>290</v>
      </c>
      <c r="H11" s="8" t="n">
        <v>143</v>
      </c>
      <c r="I11" s="8" t="n">
        <v>69</v>
      </c>
      <c r="J11" s="8" t="n">
        <v>54</v>
      </c>
      <c r="K11" s="8" t="n">
        <v>28</v>
      </c>
      <c r="L11" s="8" t="n">
        <v>18</v>
      </c>
      <c r="M11" s="8" t="n">
        <v>15</v>
      </c>
      <c r="N11" s="8" t="n">
        <v>6</v>
      </c>
      <c r="O11" s="8" t="n">
        <v>7</v>
      </c>
      <c r="P11" s="8" t="n">
        <v>4</v>
      </c>
      <c r="Q11" s="8" t="n">
        <v>6</v>
      </c>
      <c r="R11" s="8" t="n">
        <v>5</v>
      </c>
      <c r="S11" s="8" t="n">
        <v>3</v>
      </c>
      <c r="T11" s="8" t="n">
        <v>12</v>
      </c>
    </row>
    <row r="12" customFormat="false" ht="13.5" hidden="false" customHeight="true" outlineLevel="0" collapsed="false">
      <c r="A12" s="12"/>
      <c r="B12" s="20" t="s">
        <v>755</v>
      </c>
      <c r="C12" s="11" t="n">
        <v>142</v>
      </c>
      <c r="D12" s="11" t="n">
        <v>1</v>
      </c>
      <c r="E12" s="11" t="n">
        <v>20</v>
      </c>
      <c r="F12" s="11" t="n">
        <v>35</v>
      </c>
      <c r="G12" s="11" t="n">
        <v>30</v>
      </c>
      <c r="H12" s="11" t="n">
        <v>22</v>
      </c>
      <c r="I12" s="11" t="n">
        <v>9</v>
      </c>
      <c r="J12" s="11" t="n">
        <v>11</v>
      </c>
      <c r="K12" s="11" t="n">
        <v>3</v>
      </c>
      <c r="L12" s="11" t="n">
        <v>5</v>
      </c>
      <c r="M12" s="11" t="n">
        <v>2</v>
      </c>
      <c r="N12" s="11" t="n">
        <v>1</v>
      </c>
      <c r="O12" s="11" t="n">
        <v>1</v>
      </c>
      <c r="P12" s="11" t="s">
        <v>17</v>
      </c>
      <c r="Q12" s="11" t="s">
        <v>17</v>
      </c>
      <c r="R12" s="11" t="n">
        <v>1</v>
      </c>
      <c r="S12" s="11" t="n">
        <v>1</v>
      </c>
      <c r="T12" s="11" t="s">
        <v>17</v>
      </c>
    </row>
    <row r="13" customFormat="false" ht="13.5" hidden="false" customHeight="true" outlineLevel="0" collapsed="false">
      <c r="A13" s="12"/>
      <c r="B13" s="20" t="s">
        <v>756</v>
      </c>
      <c r="C13" s="11" t="n">
        <v>91</v>
      </c>
      <c r="D13" s="11" t="n">
        <v>8</v>
      </c>
      <c r="E13" s="11" t="n">
        <v>51</v>
      </c>
      <c r="F13" s="11" t="n">
        <v>22</v>
      </c>
      <c r="G13" s="11" t="n">
        <v>5</v>
      </c>
      <c r="H13" s="11" t="n">
        <v>2</v>
      </c>
      <c r="I13" s="11" t="n">
        <v>2</v>
      </c>
      <c r="J13" s="11" t="n">
        <v>1</v>
      </c>
      <c r="K13" s="11" t="s">
        <v>17</v>
      </c>
      <c r="L13" s="11" t="s">
        <v>17</v>
      </c>
      <c r="M13" s="11" t="s">
        <v>17</v>
      </c>
      <c r="N13" s="11" t="s">
        <v>17</v>
      </c>
      <c r="O13" s="11" t="s">
        <v>17</v>
      </c>
      <c r="P13" s="11" t="s">
        <v>17</v>
      </c>
      <c r="Q13" s="11" t="s">
        <v>17</v>
      </c>
      <c r="R13" s="11" t="s">
        <v>17</v>
      </c>
      <c r="S13" s="11" t="s">
        <v>17</v>
      </c>
      <c r="T13" s="11" t="s">
        <v>17</v>
      </c>
    </row>
    <row r="14" customFormat="false" ht="13.5" hidden="false" customHeight="true" outlineLevel="0" collapsed="false">
      <c r="A14" s="12"/>
      <c r="B14" s="20" t="s">
        <v>757</v>
      </c>
      <c r="C14" s="11" t="n">
        <v>3065</v>
      </c>
      <c r="D14" s="11" t="n">
        <v>193</v>
      </c>
      <c r="E14" s="11" t="n">
        <v>1559</v>
      </c>
      <c r="F14" s="11" t="n">
        <v>749</v>
      </c>
      <c r="G14" s="11" t="n">
        <v>255</v>
      </c>
      <c r="H14" s="11" t="n">
        <v>119</v>
      </c>
      <c r="I14" s="11" t="n">
        <v>58</v>
      </c>
      <c r="J14" s="11" t="n">
        <v>42</v>
      </c>
      <c r="K14" s="11" t="n">
        <v>25</v>
      </c>
      <c r="L14" s="11" t="n">
        <v>13</v>
      </c>
      <c r="M14" s="11" t="n">
        <v>13</v>
      </c>
      <c r="N14" s="11" t="n">
        <v>5</v>
      </c>
      <c r="O14" s="11" t="n">
        <v>6</v>
      </c>
      <c r="P14" s="11" t="n">
        <v>4</v>
      </c>
      <c r="Q14" s="11" t="n">
        <v>6</v>
      </c>
      <c r="R14" s="11" t="n">
        <v>4</v>
      </c>
      <c r="S14" s="11" t="n">
        <v>2</v>
      </c>
      <c r="T14" s="11" t="n">
        <v>12</v>
      </c>
    </row>
    <row r="15" s="60" customFormat="true" ht="13.5" hidden="false" customHeight="true" outlineLevel="0" collapsed="false">
      <c r="A15" s="7" t="s">
        <v>759</v>
      </c>
      <c r="B15" s="7" t="s">
        <v>754</v>
      </c>
      <c r="C15" s="8" t="n">
        <v>3298</v>
      </c>
      <c r="D15" s="8" t="n">
        <v>126</v>
      </c>
      <c r="E15" s="8" t="n">
        <v>1254</v>
      </c>
      <c r="F15" s="8" t="n">
        <v>908</v>
      </c>
      <c r="G15" s="8" t="n">
        <v>425</v>
      </c>
      <c r="H15" s="8" t="n">
        <v>191</v>
      </c>
      <c r="I15" s="8" t="n">
        <v>104</v>
      </c>
      <c r="J15" s="8" t="n">
        <v>64</v>
      </c>
      <c r="K15" s="8" t="n">
        <v>46</v>
      </c>
      <c r="L15" s="8" t="n">
        <v>38</v>
      </c>
      <c r="M15" s="8" t="n">
        <v>20</v>
      </c>
      <c r="N15" s="8" t="n">
        <v>22</v>
      </c>
      <c r="O15" s="8" t="n">
        <v>16</v>
      </c>
      <c r="P15" s="8" t="n">
        <v>13</v>
      </c>
      <c r="Q15" s="8" t="n">
        <v>7</v>
      </c>
      <c r="R15" s="8" t="n">
        <v>14</v>
      </c>
      <c r="S15" s="8" t="n">
        <v>7</v>
      </c>
      <c r="T15" s="8" t="n">
        <v>43</v>
      </c>
    </row>
    <row r="16" customFormat="false" ht="13.5" hidden="false" customHeight="true" outlineLevel="0" collapsed="false">
      <c r="A16" s="12"/>
      <c r="B16" s="20" t="s">
        <v>755</v>
      </c>
      <c r="C16" s="11" t="n">
        <v>142</v>
      </c>
      <c r="D16" s="11" t="s">
        <v>17</v>
      </c>
      <c r="E16" s="11" t="n">
        <v>16</v>
      </c>
      <c r="F16" s="11" t="n">
        <v>40</v>
      </c>
      <c r="G16" s="11" t="n">
        <v>25</v>
      </c>
      <c r="H16" s="11" t="n">
        <v>20</v>
      </c>
      <c r="I16" s="11" t="n">
        <v>12</v>
      </c>
      <c r="J16" s="11" t="n">
        <v>9</v>
      </c>
      <c r="K16" s="11" t="n">
        <v>8</v>
      </c>
      <c r="L16" s="11" t="n">
        <v>1</v>
      </c>
      <c r="M16" s="11" t="n">
        <v>1</v>
      </c>
      <c r="N16" s="11" t="n">
        <v>1</v>
      </c>
      <c r="O16" s="11" t="n">
        <v>3</v>
      </c>
      <c r="P16" s="11" t="s">
        <v>17</v>
      </c>
      <c r="Q16" s="11" t="s">
        <v>17</v>
      </c>
      <c r="R16" s="11" t="n">
        <v>1</v>
      </c>
      <c r="S16" s="11" t="s">
        <v>17</v>
      </c>
      <c r="T16" s="11" t="n">
        <v>5</v>
      </c>
    </row>
    <row r="17" customFormat="false" ht="13.5" hidden="false" customHeight="true" outlineLevel="0" collapsed="false">
      <c r="A17" s="12"/>
      <c r="B17" s="20" t="s">
        <v>756</v>
      </c>
      <c r="C17" s="11" t="n">
        <v>91</v>
      </c>
      <c r="D17" s="11" t="n">
        <v>3</v>
      </c>
      <c r="E17" s="11" t="n">
        <v>43</v>
      </c>
      <c r="F17" s="11" t="n">
        <v>22</v>
      </c>
      <c r="G17" s="11" t="n">
        <v>10</v>
      </c>
      <c r="H17" s="11" t="n">
        <v>5</v>
      </c>
      <c r="I17" s="11" t="n">
        <v>1</v>
      </c>
      <c r="J17" s="11" t="n">
        <v>2</v>
      </c>
      <c r="K17" s="11" t="n">
        <v>1</v>
      </c>
      <c r="L17" s="11" t="n">
        <v>1</v>
      </c>
      <c r="M17" s="11" t="n">
        <v>1</v>
      </c>
      <c r="N17" s="11" t="s">
        <v>17</v>
      </c>
      <c r="O17" s="11" t="s">
        <v>17</v>
      </c>
      <c r="P17" s="11" t="s">
        <v>17</v>
      </c>
      <c r="Q17" s="11" t="s">
        <v>17</v>
      </c>
      <c r="R17" s="11" t="s">
        <v>17</v>
      </c>
      <c r="S17" s="11" t="n">
        <v>1</v>
      </c>
      <c r="T17" s="11" t="n">
        <v>1</v>
      </c>
    </row>
    <row r="18" customFormat="false" ht="13.5" hidden="false" customHeight="true" outlineLevel="0" collapsed="false">
      <c r="A18" s="12"/>
      <c r="B18" s="20" t="s">
        <v>757</v>
      </c>
      <c r="C18" s="11" t="n">
        <v>3065</v>
      </c>
      <c r="D18" s="11" t="n">
        <v>123</v>
      </c>
      <c r="E18" s="11" t="n">
        <v>1195</v>
      </c>
      <c r="F18" s="11" t="n">
        <v>846</v>
      </c>
      <c r="G18" s="11" t="n">
        <v>390</v>
      </c>
      <c r="H18" s="11" t="n">
        <v>166</v>
      </c>
      <c r="I18" s="11" t="n">
        <v>91</v>
      </c>
      <c r="J18" s="11" t="n">
        <v>53</v>
      </c>
      <c r="K18" s="11" t="n">
        <v>37</v>
      </c>
      <c r="L18" s="11" t="n">
        <v>36</v>
      </c>
      <c r="M18" s="11" t="n">
        <v>18</v>
      </c>
      <c r="N18" s="11" t="n">
        <v>21</v>
      </c>
      <c r="O18" s="11" t="n">
        <v>13</v>
      </c>
      <c r="P18" s="11" t="n">
        <v>13</v>
      </c>
      <c r="Q18" s="11" t="n">
        <v>7</v>
      </c>
      <c r="R18" s="11" t="n">
        <v>13</v>
      </c>
      <c r="S18" s="11" t="n">
        <v>6</v>
      </c>
      <c r="T18" s="11" t="n">
        <v>37</v>
      </c>
    </row>
    <row r="19" s="60" customFormat="true" ht="13.5" hidden="false" customHeight="true" outlineLevel="0" collapsed="false">
      <c r="A19" s="7" t="s">
        <v>760</v>
      </c>
      <c r="B19" s="7" t="s">
        <v>754</v>
      </c>
      <c r="C19" s="8" t="n">
        <v>334</v>
      </c>
      <c r="D19" s="8" t="n">
        <v>82</v>
      </c>
      <c r="E19" s="8" t="n">
        <v>95</v>
      </c>
      <c r="F19" s="8" t="n">
        <v>92</v>
      </c>
      <c r="G19" s="8" t="n">
        <v>28</v>
      </c>
      <c r="H19" s="8" t="n">
        <v>15</v>
      </c>
      <c r="I19" s="8" t="n">
        <v>7</v>
      </c>
      <c r="J19" s="8" t="n">
        <v>5</v>
      </c>
      <c r="K19" s="8" t="n">
        <v>2</v>
      </c>
      <c r="L19" s="8" t="n">
        <v>1</v>
      </c>
      <c r="M19" s="8" t="n">
        <v>2</v>
      </c>
      <c r="N19" s="8" t="n">
        <v>1</v>
      </c>
      <c r="O19" s="8" t="n">
        <v>2</v>
      </c>
      <c r="P19" s="8" t="s">
        <v>17</v>
      </c>
      <c r="Q19" s="8" t="s">
        <v>17</v>
      </c>
      <c r="R19" s="8" t="s">
        <v>17</v>
      </c>
      <c r="S19" s="8" t="s">
        <v>17</v>
      </c>
      <c r="T19" s="8" t="n">
        <v>2</v>
      </c>
    </row>
    <row r="20" customFormat="false" ht="13.5" hidden="false" customHeight="true" outlineLevel="0" collapsed="false">
      <c r="A20" s="12"/>
      <c r="B20" s="20" t="s">
        <v>755</v>
      </c>
      <c r="C20" s="11" t="n">
        <v>36</v>
      </c>
      <c r="D20" s="11" t="n">
        <v>12</v>
      </c>
      <c r="E20" s="11" t="n">
        <v>5</v>
      </c>
      <c r="F20" s="11" t="n">
        <v>10</v>
      </c>
      <c r="G20" s="11" t="n">
        <v>4</v>
      </c>
      <c r="H20" s="11" t="n">
        <v>2</v>
      </c>
      <c r="I20" s="11" t="n">
        <v>2</v>
      </c>
      <c r="J20" s="11" t="n">
        <v>1</v>
      </c>
      <c r="K20" s="11" t="s">
        <v>17</v>
      </c>
      <c r="L20" s="11" t="s">
        <v>17</v>
      </c>
      <c r="M20" s="11" t="s">
        <v>17</v>
      </c>
      <c r="N20" s="11" t="s">
        <v>17</v>
      </c>
      <c r="O20" s="11" t="s">
        <v>17</v>
      </c>
      <c r="P20" s="11" t="s">
        <v>17</v>
      </c>
      <c r="Q20" s="11" t="s">
        <v>17</v>
      </c>
      <c r="R20" s="11" t="s">
        <v>17</v>
      </c>
      <c r="S20" s="11" t="s">
        <v>17</v>
      </c>
      <c r="T20" s="11" t="s">
        <v>17</v>
      </c>
    </row>
    <row r="21" customFormat="false" ht="13.5" hidden="false" customHeight="true" outlineLevel="0" collapsed="false">
      <c r="A21" s="12"/>
      <c r="B21" s="20" t="s">
        <v>756</v>
      </c>
      <c r="C21" s="11" t="n">
        <v>10</v>
      </c>
      <c r="D21" s="11" t="n">
        <v>5</v>
      </c>
      <c r="E21" s="11" t="n">
        <v>2</v>
      </c>
      <c r="F21" s="11" t="n">
        <v>3</v>
      </c>
      <c r="G21" s="11" t="s">
        <v>17</v>
      </c>
      <c r="H21" s="11" t="s">
        <v>17</v>
      </c>
      <c r="I21" s="11" t="s">
        <v>17</v>
      </c>
      <c r="J21" s="11" t="s">
        <v>17</v>
      </c>
      <c r="K21" s="11" t="s">
        <v>17</v>
      </c>
      <c r="L21" s="11" t="s">
        <v>17</v>
      </c>
      <c r="M21" s="11" t="s">
        <v>17</v>
      </c>
      <c r="N21" s="11" t="s">
        <v>17</v>
      </c>
      <c r="O21" s="11" t="s">
        <v>17</v>
      </c>
      <c r="P21" s="11" t="s">
        <v>17</v>
      </c>
      <c r="Q21" s="11" t="s">
        <v>17</v>
      </c>
      <c r="R21" s="11" t="s">
        <v>17</v>
      </c>
      <c r="S21" s="11" t="s">
        <v>17</v>
      </c>
      <c r="T21" s="11" t="s">
        <v>17</v>
      </c>
    </row>
    <row r="22" customFormat="false" ht="13.5" hidden="false" customHeight="true" outlineLevel="0" collapsed="false">
      <c r="A22" s="12"/>
      <c r="B22" s="20" t="s">
        <v>757</v>
      </c>
      <c r="C22" s="11" t="n">
        <v>288</v>
      </c>
      <c r="D22" s="11" t="n">
        <v>65</v>
      </c>
      <c r="E22" s="11" t="n">
        <v>88</v>
      </c>
      <c r="F22" s="11" t="n">
        <v>79</v>
      </c>
      <c r="G22" s="11" t="n">
        <v>24</v>
      </c>
      <c r="H22" s="11" t="n">
        <v>13</v>
      </c>
      <c r="I22" s="11" t="n">
        <v>5</v>
      </c>
      <c r="J22" s="11" t="n">
        <v>4</v>
      </c>
      <c r="K22" s="11" t="n">
        <v>2</v>
      </c>
      <c r="L22" s="11" t="n">
        <v>1</v>
      </c>
      <c r="M22" s="11" t="n">
        <v>2</v>
      </c>
      <c r="N22" s="11" t="n">
        <v>1</v>
      </c>
      <c r="O22" s="11" t="n">
        <v>2</v>
      </c>
      <c r="P22" s="11" t="s">
        <v>17</v>
      </c>
      <c r="Q22" s="11" t="s">
        <v>17</v>
      </c>
      <c r="R22" s="11" t="s">
        <v>17</v>
      </c>
      <c r="S22" s="11" t="s">
        <v>17</v>
      </c>
      <c r="T22" s="11" t="n">
        <v>2</v>
      </c>
    </row>
    <row r="23" s="60" customFormat="true" ht="13.5" hidden="false" customHeight="true" outlineLevel="0" collapsed="false">
      <c r="A23" s="7" t="s">
        <v>761</v>
      </c>
      <c r="B23" s="7" t="s">
        <v>754</v>
      </c>
      <c r="C23" s="8" t="n">
        <v>3298</v>
      </c>
      <c r="D23" s="8" t="n">
        <v>95</v>
      </c>
      <c r="E23" s="8" t="n">
        <v>1020</v>
      </c>
      <c r="F23" s="8" t="n">
        <v>1186</v>
      </c>
      <c r="G23" s="8" t="n">
        <v>554</v>
      </c>
      <c r="H23" s="8" t="n">
        <v>213</v>
      </c>
      <c r="I23" s="8" t="n">
        <v>91</v>
      </c>
      <c r="J23" s="8" t="n">
        <v>53</v>
      </c>
      <c r="K23" s="8" t="n">
        <v>28</v>
      </c>
      <c r="L23" s="8" t="n">
        <v>11</v>
      </c>
      <c r="M23" s="8" t="n">
        <v>16</v>
      </c>
      <c r="N23" s="8" t="n">
        <v>11</v>
      </c>
      <c r="O23" s="8" t="n">
        <v>5</v>
      </c>
      <c r="P23" s="8" t="n">
        <v>2</v>
      </c>
      <c r="Q23" s="8" t="n">
        <v>3</v>
      </c>
      <c r="R23" s="8" t="n">
        <v>1</v>
      </c>
      <c r="S23" s="8" t="n">
        <v>1</v>
      </c>
      <c r="T23" s="8" t="n">
        <v>8</v>
      </c>
    </row>
    <row r="24" customFormat="false" ht="13.5" hidden="false" customHeight="true" outlineLevel="0" collapsed="false">
      <c r="A24" s="12"/>
      <c r="B24" s="20" t="s">
        <v>755</v>
      </c>
      <c r="C24" s="11" t="n">
        <v>142</v>
      </c>
      <c r="D24" s="11" t="n">
        <v>2</v>
      </c>
      <c r="E24" s="11" t="n">
        <v>22</v>
      </c>
      <c r="F24" s="11" t="n">
        <v>32</v>
      </c>
      <c r="G24" s="11" t="n">
        <v>31</v>
      </c>
      <c r="H24" s="11" t="n">
        <v>20</v>
      </c>
      <c r="I24" s="11" t="n">
        <v>14</v>
      </c>
      <c r="J24" s="11" t="n">
        <v>8</v>
      </c>
      <c r="K24" s="11" t="n">
        <v>2</v>
      </c>
      <c r="L24" s="11" t="n">
        <v>3</v>
      </c>
      <c r="M24" s="11" t="n">
        <v>2</v>
      </c>
      <c r="N24" s="11" t="n">
        <v>2</v>
      </c>
      <c r="O24" s="11" t="n">
        <v>2</v>
      </c>
      <c r="P24" s="11" t="s">
        <v>17</v>
      </c>
      <c r="Q24" s="11" t="n">
        <v>1</v>
      </c>
      <c r="R24" s="11" t="s">
        <v>17</v>
      </c>
      <c r="S24" s="11" t="s">
        <v>17</v>
      </c>
      <c r="T24" s="11" t="n">
        <v>1</v>
      </c>
    </row>
    <row r="25" customFormat="false" ht="13.5" hidden="false" customHeight="true" outlineLevel="0" collapsed="false">
      <c r="A25" s="12"/>
      <c r="B25" s="20" t="s">
        <v>756</v>
      </c>
      <c r="C25" s="11" t="n">
        <v>91</v>
      </c>
      <c r="D25" s="11" t="n">
        <v>4</v>
      </c>
      <c r="E25" s="11" t="n">
        <v>30</v>
      </c>
      <c r="F25" s="11" t="n">
        <v>29</v>
      </c>
      <c r="G25" s="11" t="n">
        <v>15</v>
      </c>
      <c r="H25" s="11" t="n">
        <v>8</v>
      </c>
      <c r="I25" s="11" t="n">
        <v>2</v>
      </c>
      <c r="J25" s="11" t="n">
        <v>1</v>
      </c>
      <c r="K25" s="11" t="s">
        <v>17</v>
      </c>
      <c r="L25" s="11" t="s">
        <v>17</v>
      </c>
      <c r="M25" s="11" t="n">
        <v>1</v>
      </c>
      <c r="N25" s="11" t="n">
        <v>1</v>
      </c>
      <c r="O25" s="11" t="s">
        <v>17</v>
      </c>
      <c r="P25" s="11" t="s">
        <v>17</v>
      </c>
      <c r="Q25" s="11" t="s">
        <v>17</v>
      </c>
      <c r="R25" s="11" t="s">
        <v>17</v>
      </c>
      <c r="S25" s="11" t="s">
        <v>17</v>
      </c>
      <c r="T25" s="11" t="s">
        <v>17</v>
      </c>
    </row>
    <row r="26" customFormat="false" ht="13.5" hidden="false" customHeight="true" outlineLevel="0" collapsed="false">
      <c r="A26" s="4"/>
      <c r="B26" s="21" t="s">
        <v>757</v>
      </c>
      <c r="C26" s="14" t="n">
        <v>3065</v>
      </c>
      <c r="D26" s="14" t="n">
        <v>89</v>
      </c>
      <c r="E26" s="14" t="n">
        <v>968</v>
      </c>
      <c r="F26" s="14" t="n">
        <v>1125</v>
      </c>
      <c r="G26" s="14" t="n">
        <v>508</v>
      </c>
      <c r="H26" s="14" t="n">
        <v>185</v>
      </c>
      <c r="I26" s="14" t="n">
        <v>75</v>
      </c>
      <c r="J26" s="14" t="n">
        <v>44</v>
      </c>
      <c r="K26" s="14" t="n">
        <v>26</v>
      </c>
      <c r="L26" s="14" t="n">
        <v>8</v>
      </c>
      <c r="M26" s="14" t="n">
        <v>13</v>
      </c>
      <c r="N26" s="14" t="n">
        <v>8</v>
      </c>
      <c r="O26" s="14" t="n">
        <v>3</v>
      </c>
      <c r="P26" s="14" t="n">
        <v>2</v>
      </c>
      <c r="Q26" s="14" t="n">
        <v>2</v>
      </c>
      <c r="R26" s="14" t="n">
        <v>1</v>
      </c>
      <c r="S26" s="14" t="n">
        <v>1</v>
      </c>
      <c r="T26" s="14" t="n">
        <v>7</v>
      </c>
    </row>
    <row r="27" customFormat="false" ht="13.5" hidden="false" customHeight="true" outlineLevel="0" collapsed="false">
      <c r="A27" s="10"/>
      <c r="B27" s="10"/>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8" width="14.63"/>
    <col collapsed="false" customWidth="true" hidden="false" outlineLevel="0" max="2" min="2" style="58" width="15.63"/>
    <col collapsed="false" customWidth="true" hidden="false" outlineLevel="0" max="14" min="3" style="15" width="9.12"/>
    <col collapsed="false" customWidth="true" hidden="false" outlineLevel="0" max="20" min="15" style="58" width="9.12"/>
    <col collapsed="false" customWidth="false" hidden="false" outlineLevel="0" max="16384" min="21" style="58" width="16.63"/>
  </cols>
  <sheetData>
    <row r="1" customFormat="false" ht="13.5" hidden="false" customHeight="true" outlineLevel="0" collapsed="false">
      <c r="A1" s="2" t="s">
        <v>0</v>
      </c>
      <c r="B1" s="1"/>
    </row>
    <row r="2" customFormat="false" ht="13.5" hidden="false" customHeight="true" outlineLevel="0" collapsed="false">
      <c r="A2" s="59" t="s">
        <v>733</v>
      </c>
    </row>
    <row r="3" customFormat="false" ht="13.5" hidden="false" customHeight="true" outlineLevel="0" collapsed="false">
      <c r="A3" s="58" t="s">
        <v>732</v>
      </c>
    </row>
    <row r="4" customFormat="false" ht="13.5" hidden="false" customHeight="true" outlineLevel="0" collapsed="false">
      <c r="A4" s="60"/>
      <c r="B4" s="60"/>
    </row>
    <row r="5" customFormat="false" ht="13.5" hidden="false" customHeight="true" outlineLevel="0" collapsed="false">
      <c r="A5" s="59" t="s">
        <v>734</v>
      </c>
    </row>
    <row r="6" s="62" customFormat="true" ht="13.5" hidden="false" customHeight="true" outlineLevel="0" collapsed="false">
      <c r="A6" s="5"/>
      <c r="B6" s="5"/>
      <c r="C6" s="44" t="s">
        <v>735</v>
      </c>
      <c r="D6" s="61" t="s">
        <v>736</v>
      </c>
      <c r="E6" s="61" t="s">
        <v>737</v>
      </c>
      <c r="F6" s="61" t="s">
        <v>738</v>
      </c>
      <c r="G6" s="61" t="s">
        <v>739</v>
      </c>
      <c r="H6" s="61" t="s">
        <v>740</v>
      </c>
      <c r="I6" s="61" t="s">
        <v>741</v>
      </c>
      <c r="J6" s="61" t="s">
        <v>742</v>
      </c>
      <c r="K6" s="61" t="s">
        <v>743</v>
      </c>
      <c r="L6" s="61" t="s">
        <v>744</v>
      </c>
      <c r="M6" s="61" t="s">
        <v>745</v>
      </c>
      <c r="N6" s="61" t="s">
        <v>746</v>
      </c>
      <c r="O6" s="61" t="s">
        <v>747</v>
      </c>
      <c r="P6" s="61" t="s">
        <v>748</v>
      </c>
      <c r="Q6" s="61" t="s">
        <v>749</v>
      </c>
      <c r="R6" s="61" t="s">
        <v>750</v>
      </c>
      <c r="S6" s="61" t="s">
        <v>751</v>
      </c>
      <c r="T6" s="61" t="s">
        <v>752</v>
      </c>
    </row>
    <row r="7" s="60" customFormat="true" ht="13.5" hidden="false" customHeight="true" outlineLevel="0" collapsed="false">
      <c r="A7" s="7" t="s">
        <v>753</v>
      </c>
      <c r="B7" s="7" t="s">
        <v>754</v>
      </c>
      <c r="C7" s="8" t="n">
        <v>3298</v>
      </c>
      <c r="D7" s="8" t="n">
        <v>26</v>
      </c>
      <c r="E7" s="8" t="n">
        <v>1599</v>
      </c>
      <c r="F7" s="8" t="n">
        <v>1440</v>
      </c>
      <c r="G7" s="8" t="n">
        <v>191</v>
      </c>
      <c r="H7" s="8" t="n">
        <v>22</v>
      </c>
      <c r="I7" s="8" t="n">
        <v>10</v>
      </c>
      <c r="J7" s="8" t="n">
        <v>1</v>
      </c>
      <c r="K7" s="8" t="n">
        <v>4</v>
      </c>
      <c r="L7" s="8" t="n">
        <v>3</v>
      </c>
      <c r="M7" s="8" t="n">
        <v>1</v>
      </c>
      <c r="N7" s="8" t="n">
        <v>1</v>
      </c>
      <c r="O7" s="8" t="s">
        <v>17</v>
      </c>
      <c r="P7" s="8" t="s">
        <v>17</v>
      </c>
      <c r="Q7" s="8" t="s">
        <v>17</v>
      </c>
      <c r="R7" s="8" t="s">
        <v>17</v>
      </c>
      <c r="S7" s="8" t="s">
        <v>17</v>
      </c>
      <c r="T7" s="8" t="s">
        <v>17</v>
      </c>
    </row>
    <row r="8" customFormat="false" ht="13.5" hidden="false" customHeight="true" outlineLevel="0" collapsed="false">
      <c r="A8" s="12"/>
      <c r="B8" s="20" t="s">
        <v>755</v>
      </c>
      <c r="C8" s="11" t="n">
        <v>142</v>
      </c>
      <c r="D8" s="11" t="n">
        <v>1</v>
      </c>
      <c r="E8" s="11" t="n">
        <v>22</v>
      </c>
      <c r="F8" s="11" t="n">
        <v>83</v>
      </c>
      <c r="G8" s="11" t="n">
        <v>25</v>
      </c>
      <c r="H8" s="11" t="n">
        <v>7</v>
      </c>
      <c r="I8" s="11" t="n">
        <v>3</v>
      </c>
      <c r="J8" s="11" t="s">
        <v>17</v>
      </c>
      <c r="K8" s="11" t="s">
        <v>17</v>
      </c>
      <c r="L8" s="11" t="s">
        <v>17</v>
      </c>
      <c r="M8" s="11" t="n">
        <v>1</v>
      </c>
      <c r="N8" s="11" t="s">
        <v>17</v>
      </c>
      <c r="O8" s="11" t="s">
        <v>17</v>
      </c>
      <c r="P8" s="11" t="s">
        <v>17</v>
      </c>
      <c r="Q8" s="11" t="s">
        <v>17</v>
      </c>
      <c r="R8" s="11" t="s">
        <v>17</v>
      </c>
      <c r="S8" s="11" t="s">
        <v>17</v>
      </c>
      <c r="T8" s="11" t="s">
        <v>17</v>
      </c>
    </row>
    <row r="9" customFormat="false" ht="13.5" hidden="false" customHeight="true" outlineLevel="0" collapsed="false">
      <c r="A9" s="12"/>
      <c r="B9" s="20" t="s">
        <v>756</v>
      </c>
      <c r="C9" s="11" t="n">
        <v>91</v>
      </c>
      <c r="D9" s="11" t="n">
        <v>2</v>
      </c>
      <c r="E9" s="11" t="n">
        <v>44</v>
      </c>
      <c r="F9" s="11" t="n">
        <v>42</v>
      </c>
      <c r="G9" s="11" t="n">
        <v>3</v>
      </c>
      <c r="H9" s="11" t="s">
        <v>17</v>
      </c>
      <c r="I9" s="11" t="s">
        <v>17</v>
      </c>
      <c r="J9" s="11" t="s">
        <v>17</v>
      </c>
      <c r="K9" s="11" t="s">
        <v>17</v>
      </c>
      <c r="L9" s="11" t="s">
        <v>17</v>
      </c>
      <c r="M9" s="11" t="s">
        <v>17</v>
      </c>
      <c r="N9" s="11" t="s">
        <v>17</v>
      </c>
      <c r="O9" s="11" t="s">
        <v>17</v>
      </c>
      <c r="P9" s="11" t="s">
        <v>17</v>
      </c>
      <c r="Q9" s="11" t="s">
        <v>17</v>
      </c>
      <c r="R9" s="11" t="s">
        <v>17</v>
      </c>
      <c r="S9" s="11" t="s">
        <v>17</v>
      </c>
      <c r="T9" s="11" t="s">
        <v>17</v>
      </c>
    </row>
    <row r="10" customFormat="false" ht="13.5" hidden="false" customHeight="true" outlineLevel="0" collapsed="false">
      <c r="A10" s="12"/>
      <c r="B10" s="20" t="s">
        <v>757</v>
      </c>
      <c r="C10" s="11" t="n">
        <v>3065</v>
      </c>
      <c r="D10" s="11" t="n">
        <v>23</v>
      </c>
      <c r="E10" s="11" t="n">
        <v>1533</v>
      </c>
      <c r="F10" s="11" t="n">
        <v>1315</v>
      </c>
      <c r="G10" s="11" t="n">
        <v>163</v>
      </c>
      <c r="H10" s="11" t="n">
        <v>15</v>
      </c>
      <c r="I10" s="11" t="n">
        <v>7</v>
      </c>
      <c r="J10" s="11" t="n">
        <v>1</v>
      </c>
      <c r="K10" s="11" t="n">
        <v>4</v>
      </c>
      <c r="L10" s="11" t="n">
        <v>3</v>
      </c>
      <c r="M10" s="11" t="s">
        <v>17</v>
      </c>
      <c r="N10" s="11" t="n">
        <v>1</v>
      </c>
      <c r="O10" s="11" t="s">
        <v>17</v>
      </c>
      <c r="P10" s="11" t="s">
        <v>17</v>
      </c>
      <c r="Q10" s="11" t="s">
        <v>17</v>
      </c>
      <c r="R10" s="11" t="s">
        <v>17</v>
      </c>
      <c r="S10" s="11" t="s">
        <v>17</v>
      </c>
      <c r="T10" s="11" t="s">
        <v>17</v>
      </c>
    </row>
    <row r="11" s="60" customFormat="true" ht="13.5" hidden="false" customHeight="true" outlineLevel="0" collapsed="false">
      <c r="A11" s="7" t="s">
        <v>758</v>
      </c>
      <c r="B11" s="7" t="s">
        <v>754</v>
      </c>
      <c r="C11" s="8" t="n">
        <v>3298</v>
      </c>
      <c r="D11" s="8" t="n">
        <v>172</v>
      </c>
      <c r="E11" s="8" t="n">
        <v>1771</v>
      </c>
      <c r="F11" s="8" t="n">
        <v>1096</v>
      </c>
      <c r="G11" s="8" t="n">
        <v>192</v>
      </c>
      <c r="H11" s="8" t="n">
        <v>46</v>
      </c>
      <c r="I11" s="8" t="n">
        <v>8</v>
      </c>
      <c r="J11" s="8" t="n">
        <v>4</v>
      </c>
      <c r="K11" s="8" t="s">
        <v>17</v>
      </c>
      <c r="L11" s="8" t="n">
        <v>2</v>
      </c>
      <c r="M11" s="8" t="s">
        <v>17</v>
      </c>
      <c r="N11" s="8" t="s">
        <v>17</v>
      </c>
      <c r="O11" s="8" t="n">
        <v>2</v>
      </c>
      <c r="P11" s="8" t="n">
        <v>1</v>
      </c>
      <c r="Q11" s="8" t="s">
        <v>17</v>
      </c>
      <c r="R11" s="8" t="n">
        <v>2</v>
      </c>
      <c r="S11" s="8" t="s">
        <v>17</v>
      </c>
      <c r="T11" s="8" t="n">
        <v>2</v>
      </c>
    </row>
    <row r="12" customFormat="false" ht="13.5" hidden="false" customHeight="true" outlineLevel="0" collapsed="false">
      <c r="A12" s="12"/>
      <c r="B12" s="20" t="s">
        <v>755</v>
      </c>
      <c r="C12" s="11" t="n">
        <v>142</v>
      </c>
      <c r="D12" s="11" t="n">
        <v>3</v>
      </c>
      <c r="E12" s="11" t="n">
        <v>29</v>
      </c>
      <c r="F12" s="11" t="n">
        <v>75</v>
      </c>
      <c r="G12" s="11" t="n">
        <v>25</v>
      </c>
      <c r="H12" s="11" t="n">
        <v>7</v>
      </c>
      <c r="I12" s="11" t="n">
        <v>2</v>
      </c>
      <c r="J12" s="11" t="n">
        <v>1</v>
      </c>
      <c r="K12" s="11" t="s">
        <v>17</v>
      </c>
      <c r="L12" s="11" t="s">
        <v>17</v>
      </c>
      <c r="M12" s="11" t="s">
        <v>17</v>
      </c>
      <c r="N12" s="11" t="s">
        <v>17</v>
      </c>
      <c r="O12" s="11" t="s">
        <v>17</v>
      </c>
      <c r="P12" s="11" t="s">
        <v>17</v>
      </c>
      <c r="Q12" s="11" t="s">
        <v>17</v>
      </c>
      <c r="R12" s="11" t="s">
        <v>17</v>
      </c>
      <c r="S12" s="11" t="s">
        <v>17</v>
      </c>
      <c r="T12" s="11" t="s">
        <v>17</v>
      </c>
    </row>
    <row r="13" customFormat="false" ht="13.5" hidden="false" customHeight="true" outlineLevel="0" collapsed="false">
      <c r="A13" s="12"/>
      <c r="B13" s="20" t="s">
        <v>756</v>
      </c>
      <c r="C13" s="11" t="n">
        <v>91</v>
      </c>
      <c r="D13" s="11" t="n">
        <v>6</v>
      </c>
      <c r="E13" s="11" t="n">
        <v>56</v>
      </c>
      <c r="F13" s="11" t="n">
        <v>26</v>
      </c>
      <c r="G13" s="11" t="n">
        <v>3</v>
      </c>
      <c r="H13" s="11" t="s">
        <v>17</v>
      </c>
      <c r="I13" s="11" t="s">
        <v>17</v>
      </c>
      <c r="J13" s="11" t="s">
        <v>17</v>
      </c>
      <c r="K13" s="11" t="s">
        <v>17</v>
      </c>
      <c r="L13" s="11" t="s">
        <v>17</v>
      </c>
      <c r="M13" s="11" t="s">
        <v>17</v>
      </c>
      <c r="N13" s="11" t="s">
        <v>17</v>
      </c>
      <c r="O13" s="11" t="s">
        <v>17</v>
      </c>
      <c r="P13" s="11" t="s">
        <v>17</v>
      </c>
      <c r="Q13" s="11" t="s">
        <v>17</v>
      </c>
      <c r="R13" s="11" t="s">
        <v>17</v>
      </c>
      <c r="S13" s="11" t="s">
        <v>17</v>
      </c>
      <c r="T13" s="11" t="s">
        <v>17</v>
      </c>
    </row>
    <row r="14" customFormat="false" ht="13.5" hidden="false" customHeight="true" outlineLevel="0" collapsed="false">
      <c r="A14" s="12"/>
      <c r="B14" s="20" t="s">
        <v>757</v>
      </c>
      <c r="C14" s="11" t="n">
        <v>3065</v>
      </c>
      <c r="D14" s="11" t="n">
        <v>163</v>
      </c>
      <c r="E14" s="11" t="n">
        <v>1686</v>
      </c>
      <c r="F14" s="11" t="n">
        <v>995</v>
      </c>
      <c r="G14" s="11" t="n">
        <v>164</v>
      </c>
      <c r="H14" s="11" t="n">
        <v>39</v>
      </c>
      <c r="I14" s="11" t="n">
        <v>6</v>
      </c>
      <c r="J14" s="11" t="n">
        <v>3</v>
      </c>
      <c r="K14" s="11" t="s">
        <v>17</v>
      </c>
      <c r="L14" s="11" t="n">
        <v>2</v>
      </c>
      <c r="M14" s="11" t="s">
        <v>17</v>
      </c>
      <c r="N14" s="11" t="s">
        <v>17</v>
      </c>
      <c r="O14" s="11" t="n">
        <v>2</v>
      </c>
      <c r="P14" s="11" t="n">
        <v>1</v>
      </c>
      <c r="Q14" s="11" t="s">
        <v>17</v>
      </c>
      <c r="R14" s="11" t="n">
        <v>2</v>
      </c>
      <c r="S14" s="11" t="s">
        <v>17</v>
      </c>
      <c r="T14" s="11" t="n">
        <v>2</v>
      </c>
    </row>
    <row r="15" s="60" customFormat="true" ht="13.5" hidden="false" customHeight="true" outlineLevel="0" collapsed="false">
      <c r="A15" s="7" t="s">
        <v>759</v>
      </c>
      <c r="B15" s="7" t="s">
        <v>754</v>
      </c>
      <c r="C15" s="8" t="n">
        <v>3298</v>
      </c>
      <c r="D15" s="8" t="n">
        <v>102</v>
      </c>
      <c r="E15" s="8" t="n">
        <v>1473</v>
      </c>
      <c r="F15" s="8" t="n">
        <v>1109</v>
      </c>
      <c r="G15" s="8" t="n">
        <v>383</v>
      </c>
      <c r="H15" s="8" t="n">
        <v>153</v>
      </c>
      <c r="I15" s="8" t="n">
        <v>44</v>
      </c>
      <c r="J15" s="8" t="n">
        <v>15</v>
      </c>
      <c r="K15" s="8" t="n">
        <v>5</v>
      </c>
      <c r="L15" s="8" t="n">
        <v>3</v>
      </c>
      <c r="M15" s="8" t="n">
        <v>5</v>
      </c>
      <c r="N15" s="8" t="n">
        <v>1</v>
      </c>
      <c r="O15" s="8" t="n">
        <v>1</v>
      </c>
      <c r="P15" s="8" t="n">
        <v>1</v>
      </c>
      <c r="Q15" s="8" t="s">
        <v>17</v>
      </c>
      <c r="R15" s="8" t="s">
        <v>17</v>
      </c>
      <c r="S15" s="8" t="n">
        <v>3</v>
      </c>
      <c r="T15" s="8" t="s">
        <v>17</v>
      </c>
    </row>
    <row r="16" customFormat="false" ht="13.5" hidden="false" customHeight="true" outlineLevel="0" collapsed="false">
      <c r="A16" s="12"/>
      <c r="B16" s="20" t="s">
        <v>755</v>
      </c>
      <c r="C16" s="11" t="n">
        <v>142</v>
      </c>
      <c r="D16" s="11" t="s">
        <v>17</v>
      </c>
      <c r="E16" s="11" t="n">
        <v>27</v>
      </c>
      <c r="F16" s="11" t="n">
        <v>49</v>
      </c>
      <c r="G16" s="11" t="n">
        <v>37</v>
      </c>
      <c r="H16" s="11" t="n">
        <v>17</v>
      </c>
      <c r="I16" s="11" t="n">
        <v>4</v>
      </c>
      <c r="J16" s="11" t="n">
        <v>3</v>
      </c>
      <c r="K16" s="11" t="n">
        <v>2</v>
      </c>
      <c r="L16" s="11" t="n">
        <v>2</v>
      </c>
      <c r="M16" s="11" t="n">
        <v>1</v>
      </c>
      <c r="N16" s="11" t="s">
        <v>17</v>
      </c>
      <c r="O16" s="11" t="s">
        <v>17</v>
      </c>
      <c r="P16" s="11" t="s">
        <v>17</v>
      </c>
      <c r="Q16" s="11" t="s">
        <v>17</v>
      </c>
      <c r="R16" s="11" t="s">
        <v>17</v>
      </c>
      <c r="S16" s="11" t="s">
        <v>17</v>
      </c>
      <c r="T16" s="11" t="s">
        <v>17</v>
      </c>
    </row>
    <row r="17" customFormat="false" ht="13.5" hidden="false" customHeight="true" outlineLevel="0" collapsed="false">
      <c r="A17" s="12"/>
      <c r="B17" s="20" t="s">
        <v>756</v>
      </c>
      <c r="C17" s="11" t="n">
        <v>91</v>
      </c>
      <c r="D17" s="11" t="n">
        <v>3</v>
      </c>
      <c r="E17" s="11" t="n">
        <v>44</v>
      </c>
      <c r="F17" s="11" t="n">
        <v>28</v>
      </c>
      <c r="G17" s="11" t="n">
        <v>8</v>
      </c>
      <c r="H17" s="11" t="n">
        <v>5</v>
      </c>
      <c r="I17" s="11" t="n">
        <v>2</v>
      </c>
      <c r="J17" s="11" t="n">
        <v>1</v>
      </c>
      <c r="K17" s="11" t="s">
        <v>17</v>
      </c>
      <c r="L17" s="11" t="s">
        <v>17</v>
      </c>
      <c r="M17" s="11" t="s">
        <v>17</v>
      </c>
      <c r="N17" s="11" t="s">
        <v>17</v>
      </c>
      <c r="O17" s="11" t="s">
        <v>17</v>
      </c>
      <c r="P17" s="11" t="s">
        <v>17</v>
      </c>
      <c r="Q17" s="11" t="s">
        <v>17</v>
      </c>
      <c r="R17" s="11" t="s">
        <v>17</v>
      </c>
      <c r="S17" s="11" t="s">
        <v>17</v>
      </c>
      <c r="T17" s="11" t="s">
        <v>17</v>
      </c>
    </row>
    <row r="18" customFormat="false" ht="13.5" hidden="false" customHeight="true" outlineLevel="0" collapsed="false">
      <c r="A18" s="12"/>
      <c r="B18" s="20" t="s">
        <v>757</v>
      </c>
      <c r="C18" s="11" t="n">
        <v>3065</v>
      </c>
      <c r="D18" s="11" t="n">
        <v>99</v>
      </c>
      <c r="E18" s="11" t="n">
        <v>1402</v>
      </c>
      <c r="F18" s="11" t="n">
        <v>1032</v>
      </c>
      <c r="G18" s="11" t="n">
        <v>338</v>
      </c>
      <c r="H18" s="11" t="n">
        <v>131</v>
      </c>
      <c r="I18" s="11" t="n">
        <v>38</v>
      </c>
      <c r="J18" s="11" t="n">
        <v>11</v>
      </c>
      <c r="K18" s="11" t="n">
        <v>3</v>
      </c>
      <c r="L18" s="11" t="n">
        <v>1</v>
      </c>
      <c r="M18" s="11" t="n">
        <v>4</v>
      </c>
      <c r="N18" s="11" t="n">
        <v>1</v>
      </c>
      <c r="O18" s="11" t="n">
        <v>1</v>
      </c>
      <c r="P18" s="11" t="n">
        <v>1</v>
      </c>
      <c r="Q18" s="11" t="s">
        <v>17</v>
      </c>
      <c r="R18" s="11" t="s">
        <v>17</v>
      </c>
      <c r="S18" s="11" t="n">
        <v>3</v>
      </c>
      <c r="T18" s="11" t="s">
        <v>17</v>
      </c>
    </row>
    <row r="19" s="60" customFormat="true" ht="13.5" hidden="false" customHeight="true" outlineLevel="0" collapsed="false">
      <c r="A19" s="7" t="s">
        <v>760</v>
      </c>
      <c r="B19" s="7" t="s">
        <v>754</v>
      </c>
      <c r="C19" s="8" t="n">
        <v>334</v>
      </c>
      <c r="D19" s="8" t="n">
        <v>76</v>
      </c>
      <c r="E19" s="8" t="n">
        <v>107</v>
      </c>
      <c r="F19" s="8" t="n">
        <v>93</v>
      </c>
      <c r="G19" s="8" t="n">
        <v>22</v>
      </c>
      <c r="H19" s="8" t="n">
        <v>8</v>
      </c>
      <c r="I19" s="8" t="n">
        <v>11</v>
      </c>
      <c r="J19" s="8" t="n">
        <v>3</v>
      </c>
      <c r="K19" s="8" t="n">
        <v>4</v>
      </c>
      <c r="L19" s="8" t="n">
        <v>1</v>
      </c>
      <c r="M19" s="8" t="n">
        <v>3</v>
      </c>
      <c r="N19" s="8" t="s">
        <v>17</v>
      </c>
      <c r="O19" s="8" t="s">
        <v>17</v>
      </c>
      <c r="P19" s="8" t="s">
        <v>17</v>
      </c>
      <c r="Q19" s="8" t="s">
        <v>17</v>
      </c>
      <c r="R19" s="8" t="n">
        <v>1</v>
      </c>
      <c r="S19" s="8" t="s">
        <v>17</v>
      </c>
      <c r="T19" s="8" t="n">
        <v>5</v>
      </c>
    </row>
    <row r="20" customFormat="false" ht="13.5" hidden="false" customHeight="true" outlineLevel="0" collapsed="false">
      <c r="A20" s="12"/>
      <c r="B20" s="20" t="s">
        <v>755</v>
      </c>
      <c r="C20" s="11" t="n">
        <v>36</v>
      </c>
      <c r="D20" s="11" t="n">
        <v>11</v>
      </c>
      <c r="E20" s="11" t="n">
        <v>9</v>
      </c>
      <c r="F20" s="11" t="n">
        <v>12</v>
      </c>
      <c r="G20" s="11" t="n">
        <v>3</v>
      </c>
      <c r="H20" s="11" t="s">
        <v>17</v>
      </c>
      <c r="I20" s="11" t="s">
        <v>17</v>
      </c>
      <c r="J20" s="11" t="s">
        <v>17</v>
      </c>
      <c r="K20" s="11" t="n">
        <v>1</v>
      </c>
      <c r="L20" s="11" t="s">
        <v>17</v>
      </c>
      <c r="M20" s="11" t="s">
        <v>17</v>
      </c>
      <c r="N20" s="11" t="s">
        <v>17</v>
      </c>
      <c r="O20" s="11" t="s">
        <v>17</v>
      </c>
      <c r="P20" s="11" t="s">
        <v>17</v>
      </c>
      <c r="Q20" s="11" t="s">
        <v>17</v>
      </c>
      <c r="R20" s="11" t="s">
        <v>17</v>
      </c>
      <c r="S20" s="11" t="s">
        <v>17</v>
      </c>
      <c r="T20" s="11" t="s">
        <v>17</v>
      </c>
    </row>
    <row r="21" customFormat="false" ht="13.5" hidden="false" customHeight="true" outlineLevel="0" collapsed="false">
      <c r="A21" s="12"/>
      <c r="B21" s="20" t="s">
        <v>756</v>
      </c>
      <c r="C21" s="11" t="n">
        <v>10</v>
      </c>
      <c r="D21" s="11" t="n">
        <v>4</v>
      </c>
      <c r="E21" s="11" t="n">
        <v>5</v>
      </c>
      <c r="F21" s="11" t="n">
        <v>1</v>
      </c>
      <c r="G21" s="11" t="s">
        <v>17</v>
      </c>
      <c r="H21" s="11" t="s">
        <v>17</v>
      </c>
      <c r="I21" s="11" t="s">
        <v>17</v>
      </c>
      <c r="J21" s="11" t="s">
        <v>17</v>
      </c>
      <c r="K21" s="11" t="s">
        <v>17</v>
      </c>
      <c r="L21" s="11" t="s">
        <v>17</v>
      </c>
      <c r="M21" s="11" t="s">
        <v>17</v>
      </c>
      <c r="N21" s="11" t="s">
        <v>17</v>
      </c>
      <c r="O21" s="11" t="s">
        <v>17</v>
      </c>
      <c r="P21" s="11" t="s">
        <v>17</v>
      </c>
      <c r="Q21" s="11" t="s">
        <v>17</v>
      </c>
      <c r="R21" s="11" t="s">
        <v>17</v>
      </c>
      <c r="S21" s="11" t="s">
        <v>17</v>
      </c>
      <c r="T21" s="11" t="s">
        <v>17</v>
      </c>
    </row>
    <row r="22" customFormat="false" ht="13.5" hidden="false" customHeight="true" outlineLevel="0" collapsed="false">
      <c r="A22" s="12"/>
      <c r="B22" s="20" t="s">
        <v>757</v>
      </c>
      <c r="C22" s="11" t="n">
        <v>288</v>
      </c>
      <c r="D22" s="11" t="n">
        <v>61</v>
      </c>
      <c r="E22" s="11" t="n">
        <v>93</v>
      </c>
      <c r="F22" s="11" t="n">
        <v>80</v>
      </c>
      <c r="G22" s="11" t="n">
        <v>19</v>
      </c>
      <c r="H22" s="11" t="n">
        <v>8</v>
      </c>
      <c r="I22" s="11" t="n">
        <v>11</v>
      </c>
      <c r="J22" s="11" t="n">
        <v>3</v>
      </c>
      <c r="K22" s="11" t="n">
        <v>3</v>
      </c>
      <c r="L22" s="11" t="n">
        <v>1</v>
      </c>
      <c r="M22" s="11" t="n">
        <v>3</v>
      </c>
      <c r="N22" s="11" t="s">
        <v>17</v>
      </c>
      <c r="O22" s="11" t="s">
        <v>17</v>
      </c>
      <c r="P22" s="11" t="s">
        <v>17</v>
      </c>
      <c r="Q22" s="11" t="s">
        <v>17</v>
      </c>
      <c r="R22" s="11" t="n">
        <v>1</v>
      </c>
      <c r="S22" s="11" t="s">
        <v>17</v>
      </c>
      <c r="T22" s="11" t="n">
        <v>5</v>
      </c>
    </row>
    <row r="23" s="60" customFormat="true" ht="13.5" hidden="false" customHeight="true" outlineLevel="0" collapsed="false">
      <c r="A23" s="7" t="s">
        <v>761</v>
      </c>
      <c r="B23" s="7" t="s">
        <v>754</v>
      </c>
      <c r="C23" s="8" t="n">
        <v>3298</v>
      </c>
      <c r="D23" s="8" t="n">
        <v>123</v>
      </c>
      <c r="E23" s="8" t="n">
        <v>1200</v>
      </c>
      <c r="F23" s="8" t="n">
        <v>1384</v>
      </c>
      <c r="G23" s="8" t="n">
        <v>429</v>
      </c>
      <c r="H23" s="8" t="n">
        <v>105</v>
      </c>
      <c r="I23" s="8" t="n">
        <v>25</v>
      </c>
      <c r="J23" s="8" t="n">
        <v>16</v>
      </c>
      <c r="K23" s="8" t="n">
        <v>4</v>
      </c>
      <c r="L23" s="8" t="n">
        <v>6</v>
      </c>
      <c r="M23" s="8" t="n">
        <v>2</v>
      </c>
      <c r="N23" s="8" t="s">
        <v>17</v>
      </c>
      <c r="O23" s="8" t="s">
        <v>17</v>
      </c>
      <c r="P23" s="8" t="n">
        <v>1</v>
      </c>
      <c r="Q23" s="8" t="s">
        <v>17</v>
      </c>
      <c r="R23" s="8" t="s">
        <v>17</v>
      </c>
      <c r="S23" s="8" t="n">
        <v>2</v>
      </c>
      <c r="T23" s="8" t="n">
        <v>1</v>
      </c>
    </row>
    <row r="24" customFormat="false" ht="13.5" hidden="false" customHeight="true" outlineLevel="0" collapsed="false">
      <c r="A24" s="12"/>
      <c r="B24" s="20" t="s">
        <v>755</v>
      </c>
      <c r="C24" s="11" t="n">
        <v>142</v>
      </c>
      <c r="D24" s="11" t="n">
        <v>6</v>
      </c>
      <c r="E24" s="11" t="n">
        <v>30</v>
      </c>
      <c r="F24" s="11" t="n">
        <v>50</v>
      </c>
      <c r="G24" s="11" t="n">
        <v>32</v>
      </c>
      <c r="H24" s="11" t="n">
        <v>15</v>
      </c>
      <c r="I24" s="11" t="n">
        <v>4</v>
      </c>
      <c r="J24" s="11" t="n">
        <v>2</v>
      </c>
      <c r="K24" s="11" t="s">
        <v>17</v>
      </c>
      <c r="L24" s="11" t="n">
        <v>2</v>
      </c>
      <c r="M24" s="11" t="s">
        <v>17</v>
      </c>
      <c r="N24" s="11" t="s">
        <v>17</v>
      </c>
      <c r="O24" s="11" t="s">
        <v>17</v>
      </c>
      <c r="P24" s="11" t="s">
        <v>17</v>
      </c>
      <c r="Q24" s="11" t="s">
        <v>17</v>
      </c>
      <c r="R24" s="11" t="s">
        <v>17</v>
      </c>
      <c r="S24" s="11" t="n">
        <v>1</v>
      </c>
      <c r="T24" s="11" t="s">
        <v>17</v>
      </c>
    </row>
    <row r="25" customFormat="false" ht="13.5" hidden="false" customHeight="true" outlineLevel="0" collapsed="false">
      <c r="A25" s="12"/>
      <c r="B25" s="20" t="s">
        <v>756</v>
      </c>
      <c r="C25" s="11" t="n">
        <v>91</v>
      </c>
      <c r="D25" s="11" t="n">
        <v>5</v>
      </c>
      <c r="E25" s="11" t="n">
        <v>35</v>
      </c>
      <c r="F25" s="11" t="n">
        <v>31</v>
      </c>
      <c r="G25" s="11" t="n">
        <v>14</v>
      </c>
      <c r="H25" s="11" t="n">
        <v>5</v>
      </c>
      <c r="I25" s="11" t="s">
        <v>17</v>
      </c>
      <c r="J25" s="11" t="n">
        <v>1</v>
      </c>
      <c r="K25" s="11" t="s">
        <v>17</v>
      </c>
      <c r="L25" s="11" t="s">
        <v>17</v>
      </c>
      <c r="M25" s="11" t="s">
        <v>17</v>
      </c>
      <c r="N25" s="11" t="s">
        <v>17</v>
      </c>
      <c r="O25" s="11" t="s">
        <v>17</v>
      </c>
      <c r="P25" s="11" t="s">
        <v>17</v>
      </c>
      <c r="Q25" s="11" t="s">
        <v>17</v>
      </c>
      <c r="R25" s="11" t="s">
        <v>17</v>
      </c>
      <c r="S25" s="11" t="s">
        <v>17</v>
      </c>
      <c r="T25" s="11" t="s">
        <v>17</v>
      </c>
    </row>
    <row r="26" customFormat="false" ht="13.5" hidden="false" customHeight="true" outlineLevel="0" collapsed="false">
      <c r="A26" s="4"/>
      <c r="B26" s="21" t="s">
        <v>757</v>
      </c>
      <c r="C26" s="14" t="n">
        <v>3065</v>
      </c>
      <c r="D26" s="14" t="n">
        <v>112</v>
      </c>
      <c r="E26" s="14" t="n">
        <v>1135</v>
      </c>
      <c r="F26" s="14" t="n">
        <v>1303</v>
      </c>
      <c r="G26" s="14" t="n">
        <v>383</v>
      </c>
      <c r="H26" s="14" t="n">
        <v>85</v>
      </c>
      <c r="I26" s="14" t="n">
        <v>21</v>
      </c>
      <c r="J26" s="14" t="n">
        <v>13</v>
      </c>
      <c r="K26" s="14" t="n">
        <v>4</v>
      </c>
      <c r="L26" s="14" t="n">
        <v>4</v>
      </c>
      <c r="M26" s="14" t="n">
        <v>2</v>
      </c>
      <c r="N26" s="14" t="s">
        <v>17</v>
      </c>
      <c r="O26" s="14" t="s">
        <v>17</v>
      </c>
      <c r="P26" s="14" t="n">
        <v>1</v>
      </c>
      <c r="Q26" s="14" t="s">
        <v>17</v>
      </c>
      <c r="R26" s="14" t="s">
        <v>17</v>
      </c>
      <c r="S26" s="14" t="n">
        <v>1</v>
      </c>
      <c r="T26" s="14" t="n">
        <v>1</v>
      </c>
    </row>
    <row r="27" customFormat="false" ht="13.5" hidden="false" customHeight="true" outlineLevel="0" collapsed="false">
      <c r="A27" s="10"/>
      <c r="B27" s="10"/>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8" width="2.63"/>
    <col collapsed="false" customWidth="true" hidden="false" outlineLevel="0" max="2" min="2" style="58" width="15.63"/>
    <col collapsed="false" customWidth="true" hidden="false" outlineLevel="0" max="6" min="3" style="15" width="17.63"/>
    <col collapsed="false" customWidth="false" hidden="false" outlineLevel="0" max="16384" min="7" style="58" width="16.63"/>
  </cols>
  <sheetData>
    <row r="1" customFormat="false" ht="13.5" hidden="false" customHeight="true" outlineLevel="0" collapsed="false">
      <c r="A1" s="2" t="s">
        <v>0</v>
      </c>
      <c r="B1" s="1"/>
    </row>
    <row r="2" customFormat="false" ht="13.5" hidden="false" customHeight="true" outlineLevel="0" collapsed="false">
      <c r="A2" s="59" t="s">
        <v>762</v>
      </c>
    </row>
    <row r="3" customFormat="false" ht="13.5" hidden="false" customHeight="true" outlineLevel="0" collapsed="false">
      <c r="A3" s="58" t="s">
        <v>720</v>
      </c>
    </row>
    <row r="4" s="62" customFormat="true" ht="13.5" hidden="false" customHeight="true" outlineLevel="0" collapsed="false">
      <c r="A4" s="5"/>
      <c r="B4" s="5"/>
      <c r="C4" s="63" t="s">
        <v>727</v>
      </c>
      <c r="D4" s="63" t="s">
        <v>728</v>
      </c>
      <c r="E4" s="63" t="s">
        <v>729</v>
      </c>
      <c r="F4" s="63" t="s">
        <v>763</v>
      </c>
    </row>
    <row r="5" s="60" customFormat="true" ht="13.5" hidden="false" customHeight="true" outlineLevel="0" collapsed="false">
      <c r="A5" s="7" t="s">
        <v>753</v>
      </c>
      <c r="B5" s="9"/>
      <c r="C5" s="36" t="s">
        <v>731</v>
      </c>
      <c r="D5" s="36" t="s">
        <v>731</v>
      </c>
      <c r="E5" s="8"/>
      <c r="F5" s="8"/>
    </row>
    <row r="6" customFormat="false" ht="13.5" hidden="false" customHeight="true" outlineLevel="0" collapsed="false">
      <c r="A6" s="12"/>
      <c r="B6" s="23" t="s">
        <v>764</v>
      </c>
      <c r="C6" s="8" t="n">
        <v>342891180</v>
      </c>
      <c r="D6" s="8" t="n">
        <v>222104056</v>
      </c>
      <c r="E6" s="50" t="n">
        <v>1.54</v>
      </c>
      <c r="F6" s="50" t="n">
        <v>0.65</v>
      </c>
    </row>
    <row r="7" customFormat="false" ht="13.5" hidden="false" customHeight="true" outlineLevel="0" collapsed="false">
      <c r="A7" s="12"/>
      <c r="B7" s="20" t="s">
        <v>755</v>
      </c>
      <c r="C7" s="11" t="n">
        <v>96004885</v>
      </c>
      <c r="D7" s="11" t="n">
        <v>39274086</v>
      </c>
      <c r="E7" s="51" t="n">
        <v>2.44</v>
      </c>
      <c r="F7" s="51" t="n">
        <v>0.41</v>
      </c>
    </row>
    <row r="8" customFormat="false" ht="13.5" hidden="false" customHeight="true" outlineLevel="0" collapsed="false">
      <c r="A8" s="12"/>
      <c r="B8" s="20" t="s">
        <v>756</v>
      </c>
      <c r="C8" s="11" t="n">
        <v>7823018</v>
      </c>
      <c r="D8" s="11" t="n">
        <v>6628277</v>
      </c>
      <c r="E8" s="51" t="n">
        <v>1.18</v>
      </c>
      <c r="F8" s="51" t="n">
        <v>0.85</v>
      </c>
    </row>
    <row r="9" customFormat="false" ht="13.5" hidden="false" customHeight="true" outlineLevel="0" collapsed="false">
      <c r="A9" s="12"/>
      <c r="B9" s="20" t="s">
        <v>757</v>
      </c>
      <c r="C9" s="11" t="n">
        <v>239063277</v>
      </c>
      <c r="D9" s="11" t="n">
        <v>176201693</v>
      </c>
      <c r="E9" s="51" t="n">
        <v>1.36</v>
      </c>
      <c r="F9" s="51" t="n">
        <v>0.74</v>
      </c>
    </row>
    <row r="10" s="60" customFormat="true" ht="13.5" hidden="false" customHeight="true" outlineLevel="0" collapsed="false">
      <c r="A10" s="7" t="s">
        <v>758</v>
      </c>
      <c r="B10" s="9"/>
      <c r="C10" s="8"/>
      <c r="D10" s="8"/>
      <c r="E10" s="50"/>
      <c r="F10" s="50"/>
    </row>
    <row r="11" customFormat="false" ht="13.5" hidden="false" customHeight="true" outlineLevel="0" collapsed="false">
      <c r="A11" s="12"/>
      <c r="B11" s="23" t="s">
        <v>764</v>
      </c>
      <c r="C11" s="8" t="n">
        <v>157988783</v>
      </c>
      <c r="D11" s="8" t="n">
        <v>102949088</v>
      </c>
      <c r="E11" s="50" t="n">
        <v>1.53</v>
      </c>
      <c r="F11" s="50" t="n">
        <v>0.65</v>
      </c>
    </row>
    <row r="12" customFormat="false" ht="13.5" hidden="false" customHeight="true" outlineLevel="0" collapsed="false">
      <c r="A12" s="12"/>
      <c r="B12" s="20" t="s">
        <v>755</v>
      </c>
      <c r="C12" s="11" t="n">
        <v>51280364</v>
      </c>
      <c r="D12" s="11" t="n">
        <v>18081803</v>
      </c>
      <c r="E12" s="51" t="n">
        <v>2.84</v>
      </c>
      <c r="F12" s="51" t="n">
        <v>0.35</v>
      </c>
    </row>
    <row r="13" customFormat="false" ht="13.5" hidden="false" customHeight="true" outlineLevel="0" collapsed="false">
      <c r="A13" s="12"/>
      <c r="B13" s="20" t="s">
        <v>756</v>
      </c>
      <c r="C13" s="11" t="n">
        <v>3155793</v>
      </c>
      <c r="D13" s="11" t="n">
        <v>2959342</v>
      </c>
      <c r="E13" s="51" t="n">
        <v>1.07</v>
      </c>
      <c r="F13" s="51" t="n">
        <v>0.94</v>
      </c>
    </row>
    <row r="14" customFormat="false" ht="13.5" hidden="false" customHeight="true" outlineLevel="0" collapsed="false">
      <c r="A14" s="12"/>
      <c r="B14" s="20" t="s">
        <v>757</v>
      </c>
      <c r="C14" s="11" t="n">
        <v>103552626</v>
      </c>
      <c r="D14" s="11" t="n">
        <v>81907943</v>
      </c>
      <c r="E14" s="51" t="n">
        <v>1.26</v>
      </c>
      <c r="F14" s="51" t="n">
        <v>0.79</v>
      </c>
    </row>
    <row r="15" s="60" customFormat="true" ht="13.5" hidden="false" customHeight="true" outlineLevel="0" collapsed="false">
      <c r="A15" s="7" t="s">
        <v>759</v>
      </c>
      <c r="B15" s="9"/>
      <c r="C15" s="8"/>
      <c r="D15" s="8"/>
      <c r="E15" s="50"/>
      <c r="F15" s="50"/>
    </row>
    <row r="16" customFormat="false" ht="13.5" hidden="false" customHeight="true" outlineLevel="0" collapsed="false">
      <c r="A16" s="12"/>
      <c r="B16" s="23" t="s">
        <v>764</v>
      </c>
      <c r="C16" s="8" t="n">
        <v>80757426</v>
      </c>
      <c r="D16" s="8" t="n">
        <v>50253184</v>
      </c>
      <c r="E16" s="50" t="n">
        <v>1.61</v>
      </c>
      <c r="F16" s="50" t="n">
        <v>0.62</v>
      </c>
    </row>
    <row r="17" customFormat="false" ht="13.5" hidden="false" customHeight="true" outlineLevel="0" collapsed="false">
      <c r="A17" s="12"/>
      <c r="B17" s="20" t="s">
        <v>755</v>
      </c>
      <c r="C17" s="11" t="n">
        <v>19758530</v>
      </c>
      <c r="D17" s="11" t="n">
        <v>7406946</v>
      </c>
      <c r="E17" s="51" t="n">
        <v>2.67</v>
      </c>
      <c r="F17" s="51" t="n">
        <v>0.37</v>
      </c>
    </row>
    <row r="18" customFormat="false" ht="13.5" hidden="false" customHeight="true" outlineLevel="0" collapsed="false">
      <c r="A18" s="12"/>
      <c r="B18" s="20" t="s">
        <v>756</v>
      </c>
      <c r="C18" s="11" t="n">
        <v>1778782</v>
      </c>
      <c r="D18" s="11" t="n">
        <v>1536402</v>
      </c>
      <c r="E18" s="51" t="n">
        <v>1.16</v>
      </c>
      <c r="F18" s="51" t="n">
        <v>0.86</v>
      </c>
    </row>
    <row r="19" customFormat="false" ht="13.5" hidden="false" customHeight="true" outlineLevel="0" collapsed="false">
      <c r="A19" s="12"/>
      <c r="B19" s="20" t="s">
        <v>757</v>
      </c>
      <c r="C19" s="11" t="n">
        <v>59220114</v>
      </c>
      <c r="D19" s="11" t="n">
        <v>41309836</v>
      </c>
      <c r="E19" s="51" t="n">
        <v>1.43</v>
      </c>
      <c r="F19" s="51" t="n">
        <v>0.7</v>
      </c>
    </row>
    <row r="20" s="60" customFormat="true" ht="13.5" hidden="false" customHeight="true" outlineLevel="0" collapsed="false">
      <c r="A20" s="7" t="s">
        <v>760</v>
      </c>
      <c r="B20" s="9"/>
      <c r="C20" s="8"/>
      <c r="D20" s="8"/>
      <c r="E20" s="50"/>
      <c r="F20" s="50"/>
    </row>
    <row r="21" customFormat="false" ht="13.5" hidden="false" customHeight="true" outlineLevel="0" collapsed="false">
      <c r="A21" s="12"/>
      <c r="B21" s="23" t="s">
        <v>764</v>
      </c>
      <c r="C21" s="8" t="n">
        <v>19095668</v>
      </c>
      <c r="D21" s="8" t="n">
        <v>15089100</v>
      </c>
      <c r="E21" s="50" t="n">
        <v>1.27</v>
      </c>
      <c r="F21" s="50" t="n">
        <v>0.79</v>
      </c>
    </row>
    <row r="22" customFormat="false" ht="13.5" hidden="false" customHeight="true" outlineLevel="0" collapsed="false">
      <c r="A22" s="12"/>
      <c r="B22" s="20" t="s">
        <v>755</v>
      </c>
      <c r="C22" s="11" t="n">
        <v>4382224</v>
      </c>
      <c r="D22" s="11" t="n">
        <v>2683972</v>
      </c>
      <c r="E22" s="51" t="n">
        <v>1.63</v>
      </c>
      <c r="F22" s="51" t="n">
        <v>0.61</v>
      </c>
    </row>
    <row r="23" customFormat="false" ht="13.5" hidden="false" customHeight="true" outlineLevel="0" collapsed="false">
      <c r="A23" s="12"/>
      <c r="B23" s="20" t="s">
        <v>756</v>
      </c>
      <c r="C23" s="11" t="n">
        <v>377176</v>
      </c>
      <c r="D23" s="11" t="n">
        <v>380087</v>
      </c>
      <c r="E23" s="51" t="n">
        <v>0.99</v>
      </c>
      <c r="F23" s="51" t="n">
        <v>1.01</v>
      </c>
    </row>
    <row r="24" customFormat="false" ht="13.5" hidden="false" customHeight="true" outlineLevel="0" collapsed="false">
      <c r="A24" s="12"/>
      <c r="B24" s="20" t="s">
        <v>757</v>
      </c>
      <c r="C24" s="11" t="n">
        <v>14336268</v>
      </c>
      <c r="D24" s="11" t="n">
        <v>12025041</v>
      </c>
      <c r="E24" s="51" t="n">
        <v>1.19</v>
      </c>
      <c r="F24" s="51" t="n">
        <v>0.84</v>
      </c>
    </row>
    <row r="25" s="60" customFormat="true" ht="13.5" hidden="false" customHeight="true" outlineLevel="0" collapsed="false">
      <c r="A25" s="7" t="s">
        <v>761</v>
      </c>
      <c r="B25" s="9"/>
      <c r="C25" s="8"/>
      <c r="D25" s="8"/>
      <c r="E25" s="50"/>
      <c r="F25" s="50"/>
    </row>
    <row r="26" customFormat="false" ht="13.5" hidden="false" customHeight="true" outlineLevel="0" collapsed="false">
      <c r="A26" s="12"/>
      <c r="B26" s="23" t="s">
        <v>764</v>
      </c>
      <c r="C26" s="8" t="n">
        <v>85049303</v>
      </c>
      <c r="D26" s="8" t="n">
        <v>53812684</v>
      </c>
      <c r="E26" s="50" t="n">
        <v>1.58</v>
      </c>
      <c r="F26" s="50" t="n">
        <v>0.63</v>
      </c>
    </row>
    <row r="27" customFormat="false" ht="13.5" hidden="false" customHeight="true" outlineLevel="0" collapsed="false">
      <c r="A27" s="12"/>
      <c r="B27" s="20" t="s">
        <v>755</v>
      </c>
      <c r="C27" s="11" t="n">
        <v>20583767</v>
      </c>
      <c r="D27" s="11" t="n">
        <v>11101365</v>
      </c>
      <c r="E27" s="51" t="n">
        <v>1.85</v>
      </c>
      <c r="F27" s="51" t="n">
        <v>0.54</v>
      </c>
    </row>
    <row r="28" customFormat="false" ht="13.5" hidden="false" customHeight="true" outlineLevel="0" collapsed="false">
      <c r="A28" s="12"/>
      <c r="B28" s="20" t="s">
        <v>756</v>
      </c>
      <c r="C28" s="11" t="n">
        <v>2511267</v>
      </c>
      <c r="D28" s="11" t="n">
        <v>1752446</v>
      </c>
      <c r="E28" s="51" t="n">
        <v>1.43</v>
      </c>
      <c r="F28" s="51" t="n">
        <v>0.7</v>
      </c>
    </row>
    <row r="29" customFormat="false" ht="13.5" hidden="false" customHeight="true" outlineLevel="0" collapsed="false">
      <c r="A29" s="4"/>
      <c r="B29" s="21" t="s">
        <v>757</v>
      </c>
      <c r="C29" s="14" t="n">
        <v>61954269</v>
      </c>
      <c r="D29" s="14" t="n">
        <v>40958873</v>
      </c>
      <c r="E29" s="52" t="n">
        <v>1.51</v>
      </c>
      <c r="F29" s="52" t="n">
        <v>0.66</v>
      </c>
    </row>
    <row r="30" customFormat="false" ht="13.5" hidden="false" customHeight="true" outlineLevel="0" collapsed="false">
      <c r="A30" s="10"/>
      <c r="B30" s="10"/>
    </row>
  </sheetData>
  <dataValidations count="1">
    <dataValidation allowBlank="true" errorStyle="stop" operator="between" showDropDown="false" showErrorMessage="true" showInputMessage="true" sqref="C5: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8" width="2.63"/>
    <col collapsed="false" customWidth="true" hidden="false" outlineLevel="0" max="2" min="2" style="58" width="15.63"/>
    <col collapsed="false" customWidth="true" hidden="false" outlineLevel="0" max="6" min="3" style="15" width="17.63"/>
    <col collapsed="false" customWidth="false" hidden="false" outlineLevel="0" max="16384" min="7" style="58" width="16.63"/>
  </cols>
  <sheetData>
    <row r="1" customFormat="false" ht="13.5" hidden="false" customHeight="true" outlineLevel="0" collapsed="false">
      <c r="A1" s="2" t="s">
        <v>0</v>
      </c>
      <c r="B1" s="1"/>
    </row>
    <row r="2" customFormat="false" ht="13.5" hidden="false" customHeight="true" outlineLevel="0" collapsed="false">
      <c r="A2" s="59" t="s">
        <v>762</v>
      </c>
    </row>
    <row r="3" customFormat="false" ht="13.5" hidden="false" customHeight="true" outlineLevel="0" collapsed="false">
      <c r="A3" s="58" t="s">
        <v>732</v>
      </c>
    </row>
    <row r="4" s="62" customFormat="true" ht="13.5" hidden="false" customHeight="true" outlineLevel="0" collapsed="false">
      <c r="A4" s="5"/>
      <c r="B4" s="5"/>
      <c r="C4" s="63" t="s">
        <v>727</v>
      </c>
      <c r="D4" s="63" t="s">
        <v>728</v>
      </c>
      <c r="E4" s="63" t="s">
        <v>729</v>
      </c>
      <c r="F4" s="63" t="s">
        <v>763</v>
      </c>
    </row>
    <row r="5" s="60" customFormat="true" ht="13.5" hidden="false" customHeight="true" outlineLevel="0" collapsed="false">
      <c r="A5" s="7" t="s">
        <v>753</v>
      </c>
      <c r="B5" s="9"/>
      <c r="C5" s="36" t="s">
        <v>731</v>
      </c>
      <c r="D5" s="36" t="s">
        <v>731</v>
      </c>
      <c r="E5" s="8"/>
      <c r="F5" s="8"/>
    </row>
    <row r="6" customFormat="false" ht="13.5" hidden="false" customHeight="true" outlineLevel="0" collapsed="false">
      <c r="A6" s="12"/>
      <c r="B6" s="23" t="s">
        <v>764</v>
      </c>
      <c r="C6" s="8" t="n">
        <v>227986496</v>
      </c>
      <c r="D6" s="8" t="n">
        <v>188556395</v>
      </c>
      <c r="E6" s="50" t="n">
        <v>1.21</v>
      </c>
      <c r="F6" s="50" t="n">
        <v>0.83</v>
      </c>
    </row>
    <row r="7" customFormat="false" ht="13.5" hidden="false" customHeight="true" outlineLevel="0" collapsed="false">
      <c r="A7" s="12"/>
      <c r="B7" s="20" t="s">
        <v>755</v>
      </c>
      <c r="C7" s="11" t="n">
        <v>57290864</v>
      </c>
      <c r="D7" s="11" t="n">
        <v>33644301</v>
      </c>
      <c r="E7" s="51" t="n">
        <v>1.7</v>
      </c>
      <c r="F7" s="51" t="n">
        <v>0.59</v>
      </c>
    </row>
    <row r="8" customFormat="false" ht="13.5" hidden="false" customHeight="true" outlineLevel="0" collapsed="false">
      <c r="A8" s="12"/>
      <c r="B8" s="20" t="s">
        <v>756</v>
      </c>
      <c r="C8" s="11" t="n">
        <v>5830950</v>
      </c>
      <c r="D8" s="11" t="n">
        <v>5686461</v>
      </c>
      <c r="E8" s="51" t="n">
        <v>1.03</v>
      </c>
      <c r="F8" s="51" t="n">
        <v>0.98</v>
      </c>
    </row>
    <row r="9" customFormat="false" ht="13.5" hidden="false" customHeight="true" outlineLevel="0" collapsed="false">
      <c r="A9" s="12"/>
      <c r="B9" s="20" t="s">
        <v>757</v>
      </c>
      <c r="C9" s="11" t="n">
        <v>164864682</v>
      </c>
      <c r="D9" s="11" t="n">
        <v>149225633</v>
      </c>
      <c r="E9" s="51" t="n">
        <v>1.1</v>
      </c>
      <c r="F9" s="51" t="n">
        <v>0.91</v>
      </c>
    </row>
    <row r="10" s="60" customFormat="true" ht="13.5" hidden="false" customHeight="true" outlineLevel="0" collapsed="false">
      <c r="A10" s="7" t="s">
        <v>758</v>
      </c>
      <c r="B10" s="9"/>
      <c r="C10" s="8"/>
      <c r="D10" s="8"/>
      <c r="E10" s="50"/>
      <c r="F10" s="50"/>
    </row>
    <row r="11" customFormat="false" ht="13.5" hidden="false" customHeight="true" outlineLevel="0" collapsed="false">
      <c r="A11" s="12"/>
      <c r="B11" s="23" t="s">
        <v>764</v>
      </c>
      <c r="C11" s="8" t="n">
        <v>97706838</v>
      </c>
      <c r="D11" s="8" t="n">
        <v>82115832</v>
      </c>
      <c r="E11" s="50" t="n">
        <v>1.19</v>
      </c>
      <c r="F11" s="50" t="n">
        <v>0.84</v>
      </c>
    </row>
    <row r="12" customFormat="false" ht="13.5" hidden="false" customHeight="true" outlineLevel="0" collapsed="false">
      <c r="A12" s="12"/>
      <c r="B12" s="20" t="s">
        <v>755</v>
      </c>
      <c r="C12" s="11" t="n">
        <v>27716673</v>
      </c>
      <c r="D12" s="11" t="n">
        <v>14479027</v>
      </c>
      <c r="E12" s="51" t="n">
        <v>1.91</v>
      </c>
      <c r="F12" s="51" t="n">
        <v>0.52</v>
      </c>
    </row>
    <row r="13" customFormat="false" ht="13.5" hidden="false" customHeight="true" outlineLevel="0" collapsed="false">
      <c r="A13" s="12"/>
      <c r="B13" s="20" t="s">
        <v>756</v>
      </c>
      <c r="C13" s="11" t="n">
        <v>2186283</v>
      </c>
      <c r="D13" s="11" t="n">
        <v>2406800</v>
      </c>
      <c r="E13" s="51" t="n">
        <v>0.91</v>
      </c>
      <c r="F13" s="51" t="n">
        <v>1.1</v>
      </c>
    </row>
    <row r="14" customFormat="false" ht="13.5" hidden="false" customHeight="true" outlineLevel="0" collapsed="false">
      <c r="A14" s="12"/>
      <c r="B14" s="20" t="s">
        <v>757</v>
      </c>
      <c r="C14" s="11" t="n">
        <v>67803882</v>
      </c>
      <c r="D14" s="11" t="n">
        <v>65230005</v>
      </c>
      <c r="E14" s="51" t="n">
        <v>1.04</v>
      </c>
      <c r="F14" s="51" t="n">
        <v>0.96</v>
      </c>
    </row>
    <row r="15" s="60" customFormat="true" ht="13.5" hidden="false" customHeight="true" outlineLevel="0" collapsed="false">
      <c r="A15" s="7" t="s">
        <v>759</v>
      </c>
      <c r="B15" s="9"/>
      <c r="C15" s="8"/>
      <c r="D15" s="8"/>
      <c r="E15" s="50"/>
      <c r="F15" s="50"/>
    </row>
    <row r="16" customFormat="false" ht="13.5" hidden="false" customHeight="true" outlineLevel="0" collapsed="false">
      <c r="A16" s="12"/>
      <c r="B16" s="23" t="s">
        <v>764</v>
      </c>
      <c r="C16" s="8" t="n">
        <v>49747944</v>
      </c>
      <c r="D16" s="8" t="n">
        <v>41745857</v>
      </c>
      <c r="E16" s="50" t="n">
        <v>1.19</v>
      </c>
      <c r="F16" s="50" t="n">
        <v>0.84</v>
      </c>
    </row>
    <row r="17" customFormat="false" ht="13.5" hidden="false" customHeight="true" outlineLevel="0" collapsed="false">
      <c r="A17" s="12"/>
      <c r="B17" s="20" t="s">
        <v>755</v>
      </c>
      <c r="C17" s="11" t="n">
        <v>12707679</v>
      </c>
      <c r="D17" s="11" t="n">
        <v>6166876</v>
      </c>
      <c r="E17" s="51" t="n">
        <v>2.06</v>
      </c>
      <c r="F17" s="51" t="n">
        <v>0.49</v>
      </c>
    </row>
    <row r="18" customFormat="false" ht="13.5" hidden="false" customHeight="true" outlineLevel="0" collapsed="false">
      <c r="A18" s="12"/>
      <c r="B18" s="20" t="s">
        <v>756</v>
      </c>
      <c r="C18" s="11" t="n">
        <v>1257580</v>
      </c>
      <c r="D18" s="11" t="n">
        <v>1284353</v>
      </c>
      <c r="E18" s="51" t="n">
        <v>0.98</v>
      </c>
      <c r="F18" s="51" t="n">
        <v>1.02</v>
      </c>
    </row>
    <row r="19" customFormat="false" ht="13.5" hidden="false" customHeight="true" outlineLevel="0" collapsed="false">
      <c r="A19" s="12"/>
      <c r="B19" s="20" t="s">
        <v>757</v>
      </c>
      <c r="C19" s="11" t="n">
        <v>35782685</v>
      </c>
      <c r="D19" s="11" t="n">
        <v>34294628</v>
      </c>
      <c r="E19" s="51" t="n">
        <v>1.04</v>
      </c>
      <c r="F19" s="51" t="n">
        <v>0.96</v>
      </c>
    </row>
    <row r="20" s="60" customFormat="true" ht="13.5" hidden="false" customHeight="true" outlineLevel="0" collapsed="false">
      <c r="A20" s="7" t="s">
        <v>760</v>
      </c>
      <c r="B20" s="9"/>
      <c r="C20" s="8"/>
      <c r="D20" s="8"/>
      <c r="E20" s="50"/>
      <c r="F20" s="50"/>
    </row>
    <row r="21" customFormat="false" ht="13.5" hidden="false" customHeight="true" outlineLevel="0" collapsed="false">
      <c r="A21" s="12"/>
      <c r="B21" s="23" t="s">
        <v>764</v>
      </c>
      <c r="C21" s="8" t="n">
        <v>15454200</v>
      </c>
      <c r="D21" s="8" t="n">
        <v>13247149</v>
      </c>
      <c r="E21" s="50" t="n">
        <v>1.17</v>
      </c>
      <c r="F21" s="50" t="n">
        <v>0.86</v>
      </c>
    </row>
    <row r="22" customFormat="false" ht="13.5" hidden="false" customHeight="true" outlineLevel="0" collapsed="false">
      <c r="A22" s="12"/>
      <c r="B22" s="20" t="s">
        <v>755</v>
      </c>
      <c r="C22" s="11" t="n">
        <v>2827571</v>
      </c>
      <c r="D22" s="11" t="n">
        <v>2384981</v>
      </c>
      <c r="E22" s="51" t="n">
        <v>1.19</v>
      </c>
      <c r="F22" s="51" t="n">
        <v>0.84</v>
      </c>
    </row>
    <row r="23" customFormat="false" ht="13.5" hidden="false" customHeight="true" outlineLevel="0" collapsed="false">
      <c r="A23" s="12"/>
      <c r="B23" s="20" t="s">
        <v>756</v>
      </c>
      <c r="C23" s="11" t="n">
        <v>338979</v>
      </c>
      <c r="D23" s="11" t="n">
        <v>353277</v>
      </c>
      <c r="E23" s="51" t="n">
        <v>0.96</v>
      </c>
      <c r="F23" s="51" t="n">
        <v>1.04</v>
      </c>
    </row>
    <row r="24" customFormat="false" ht="13.5" hidden="false" customHeight="true" outlineLevel="0" collapsed="false">
      <c r="A24" s="12"/>
      <c r="B24" s="20" t="s">
        <v>757</v>
      </c>
      <c r="C24" s="11" t="n">
        <v>12287650</v>
      </c>
      <c r="D24" s="11" t="n">
        <v>7329891</v>
      </c>
      <c r="E24" s="51" t="n">
        <v>1.68</v>
      </c>
      <c r="F24" s="51" t="n">
        <v>0.6</v>
      </c>
    </row>
    <row r="25" s="60" customFormat="true" ht="13.5" hidden="false" customHeight="true" outlineLevel="0" collapsed="false">
      <c r="A25" s="7" t="s">
        <v>761</v>
      </c>
      <c r="B25" s="9"/>
      <c r="C25" s="8"/>
      <c r="D25" s="8"/>
      <c r="E25" s="50"/>
      <c r="F25" s="50"/>
    </row>
    <row r="26" customFormat="false" ht="13.5" hidden="false" customHeight="true" outlineLevel="0" collapsed="false">
      <c r="A26" s="12"/>
      <c r="B26" s="23" t="s">
        <v>764</v>
      </c>
      <c r="C26" s="8" t="n">
        <v>65077514</v>
      </c>
      <c r="D26" s="8" t="n">
        <v>51447557</v>
      </c>
      <c r="E26" s="50" t="n">
        <v>1.26</v>
      </c>
      <c r="F26" s="50" t="n">
        <v>0.79</v>
      </c>
    </row>
    <row r="27" customFormat="false" ht="13.5" hidden="false" customHeight="true" outlineLevel="0" collapsed="false">
      <c r="A27" s="12"/>
      <c r="B27" s="20" t="s">
        <v>755</v>
      </c>
      <c r="C27" s="11" t="n">
        <v>14038941</v>
      </c>
      <c r="D27" s="11" t="n">
        <v>10613417</v>
      </c>
      <c r="E27" s="51" t="n">
        <v>1.32</v>
      </c>
      <c r="F27" s="51" t="n">
        <v>0.76</v>
      </c>
    </row>
    <row r="28" customFormat="false" ht="13.5" hidden="false" customHeight="true" outlineLevel="0" collapsed="false">
      <c r="A28" s="12"/>
      <c r="B28" s="20" t="s">
        <v>756</v>
      </c>
      <c r="C28" s="11" t="n">
        <v>2048108</v>
      </c>
      <c r="D28" s="11" t="n">
        <v>1642031</v>
      </c>
      <c r="E28" s="51" t="n">
        <v>1.25</v>
      </c>
      <c r="F28" s="51" t="n">
        <v>0.8</v>
      </c>
    </row>
    <row r="29" customFormat="false" ht="13.5" hidden="false" customHeight="true" outlineLevel="0" collapsed="false">
      <c r="A29" s="4"/>
      <c r="B29" s="21" t="s">
        <v>757</v>
      </c>
      <c r="C29" s="14" t="n">
        <v>48990465</v>
      </c>
      <c r="D29" s="14" t="n">
        <v>39192109</v>
      </c>
      <c r="E29" s="52" t="n">
        <v>1.25</v>
      </c>
      <c r="F29" s="52" t="n">
        <v>0.8</v>
      </c>
    </row>
  </sheetData>
  <dataValidations count="1">
    <dataValidation allowBlank="true" errorStyle="stop" operator="between" showDropDown="false" showErrorMessage="true" showInputMessage="true" sqref="C5:F28"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3" min="2" style="15" width="15.63"/>
    <col collapsed="false" customWidth="true" hidden="false" outlineLevel="0" max="4" min="4" style="42" width="15.63"/>
    <col collapsed="false" customWidth="true" hidden="false" outlineLevel="0" max="5" min="5" style="15" width="15.63"/>
    <col collapsed="false" customWidth="true" hidden="false" outlineLevel="0" max="6" min="6" style="42" width="15.63"/>
    <col collapsed="false" customWidth="true" hidden="false" outlineLevel="0" max="7" min="7" style="15" width="15.63"/>
    <col collapsed="false" customWidth="true" hidden="false" outlineLevel="0" max="9" min="8" style="42" width="15.63"/>
    <col collapsed="false" customWidth="true" hidden="false" outlineLevel="0" max="10" min="10" style="12" width="15.63"/>
    <col collapsed="false" customWidth="false" hidden="false" outlineLevel="0" max="16384" min="11" style="12" width="16.63"/>
  </cols>
  <sheetData>
    <row r="1" customFormat="false" ht="13.5" hidden="false" customHeight="true" outlineLevel="0" collapsed="false">
      <c r="A1" s="2" t="s">
        <v>0</v>
      </c>
    </row>
    <row r="2" s="10" customFormat="true" ht="13.5" hidden="false" customHeight="true" outlineLevel="0" collapsed="false">
      <c r="A2" s="16" t="s">
        <v>765</v>
      </c>
      <c r="B2" s="17"/>
      <c r="C2" s="17"/>
      <c r="D2" s="43"/>
      <c r="E2" s="17"/>
      <c r="F2" s="43"/>
      <c r="G2" s="17"/>
      <c r="H2" s="43"/>
      <c r="I2" s="43"/>
    </row>
    <row r="3" s="10" customFormat="true" ht="13.5" hidden="false" customHeight="true" outlineLevel="0" collapsed="false">
      <c r="A3" s="10" t="s">
        <v>720</v>
      </c>
      <c r="B3" s="17"/>
      <c r="C3" s="17"/>
      <c r="D3" s="43"/>
      <c r="E3" s="17"/>
      <c r="F3" s="43"/>
      <c r="G3" s="17"/>
      <c r="H3" s="43"/>
      <c r="I3" s="43"/>
    </row>
    <row r="4" s="10" customFormat="true" ht="13.5" hidden="false" customHeight="true" outlineLevel="0" collapsed="false">
      <c r="B4" s="17"/>
      <c r="C4" s="17"/>
      <c r="D4" s="43"/>
      <c r="E4" s="17"/>
      <c r="F4" s="43"/>
      <c r="G4" s="17"/>
      <c r="H4" s="43"/>
      <c r="I4" s="43"/>
    </row>
    <row r="5" s="10" customFormat="true" ht="13.5" hidden="false" customHeight="true" outlineLevel="0" collapsed="false">
      <c r="A5" s="64" t="s">
        <v>734</v>
      </c>
      <c r="B5" s="65"/>
      <c r="C5" s="65"/>
      <c r="D5" s="66"/>
      <c r="E5" s="65"/>
      <c r="F5" s="66"/>
      <c r="G5" s="65"/>
      <c r="H5" s="66"/>
      <c r="I5" s="66"/>
    </row>
    <row r="6" s="10" customFormat="true" ht="13.5" hidden="false" customHeight="true" outlineLevel="0" collapsed="false">
      <c r="A6" s="24" t="s">
        <v>61</v>
      </c>
      <c r="B6" s="44" t="s">
        <v>721</v>
      </c>
      <c r="C6" s="6"/>
      <c r="D6" s="45"/>
      <c r="E6" s="44" t="s">
        <v>722</v>
      </c>
      <c r="F6" s="6"/>
      <c r="G6" s="45"/>
      <c r="H6" s="44" t="s">
        <v>723</v>
      </c>
      <c r="I6" s="6"/>
      <c r="J6" s="45"/>
      <c r="K6" s="44" t="s">
        <v>724</v>
      </c>
      <c r="L6" s="6"/>
      <c r="M6" s="45"/>
      <c r="N6" s="44" t="s">
        <v>766</v>
      </c>
      <c r="O6" s="6"/>
      <c r="P6" s="45"/>
    </row>
    <row r="7" s="10" customFormat="true" ht="13.5" hidden="false" customHeight="true" outlineLevel="0" collapsed="false">
      <c r="A7" s="28"/>
      <c r="B7" s="46" t="s">
        <v>727</v>
      </c>
      <c r="C7" s="46" t="s">
        <v>728</v>
      </c>
      <c r="D7" s="47" t="s">
        <v>729</v>
      </c>
      <c r="E7" s="46" t="s">
        <v>727</v>
      </c>
      <c r="F7" s="46" t="s">
        <v>728</v>
      </c>
      <c r="G7" s="47" t="s">
        <v>729</v>
      </c>
      <c r="H7" s="46" t="s">
        <v>727</v>
      </c>
      <c r="I7" s="46" t="s">
        <v>728</v>
      </c>
      <c r="J7" s="47" t="s">
        <v>729</v>
      </c>
      <c r="K7" s="46" t="s">
        <v>727</v>
      </c>
      <c r="L7" s="46" t="s">
        <v>728</v>
      </c>
      <c r="M7" s="47" t="s">
        <v>729</v>
      </c>
      <c r="N7" s="46" t="s">
        <v>727</v>
      </c>
      <c r="O7" s="46" t="s">
        <v>728</v>
      </c>
      <c r="P7" s="47" t="s">
        <v>729</v>
      </c>
    </row>
    <row r="8" s="48" customFormat="true" ht="13.5" hidden="false" customHeight="true" outlineLevel="0" collapsed="false">
      <c r="B8" s="36" t="s">
        <v>731</v>
      </c>
      <c r="C8" s="36" t="s">
        <v>731</v>
      </c>
      <c r="D8" s="49"/>
      <c r="E8" s="36" t="s">
        <v>731</v>
      </c>
      <c r="F8" s="36" t="s">
        <v>731</v>
      </c>
      <c r="G8" s="49"/>
      <c r="H8" s="36" t="s">
        <v>731</v>
      </c>
      <c r="I8" s="36" t="s">
        <v>731</v>
      </c>
      <c r="J8" s="49"/>
      <c r="K8" s="36" t="s">
        <v>731</v>
      </c>
      <c r="L8" s="36" t="s">
        <v>731</v>
      </c>
      <c r="M8" s="49"/>
      <c r="N8" s="36" t="s">
        <v>731</v>
      </c>
      <c r="O8" s="36" t="s">
        <v>731</v>
      </c>
      <c r="P8" s="49"/>
    </row>
    <row r="9" customFormat="false" ht="13.5" hidden="false" customHeight="true" outlineLevel="0" collapsed="false">
      <c r="A9" s="23" t="s">
        <v>63</v>
      </c>
      <c r="B9" s="8" t="n">
        <v>342891180</v>
      </c>
      <c r="C9" s="8" t="n">
        <v>222104056</v>
      </c>
      <c r="D9" s="50" t="n">
        <v>1.54</v>
      </c>
      <c r="E9" s="8" t="n">
        <v>157988783</v>
      </c>
      <c r="F9" s="8" t="n">
        <v>102949088</v>
      </c>
      <c r="G9" s="50" t="n">
        <v>1.53</v>
      </c>
      <c r="H9" s="8" t="n">
        <v>80757426</v>
      </c>
      <c r="I9" s="8" t="n">
        <v>50253184</v>
      </c>
      <c r="J9" s="50" t="n">
        <v>1.61</v>
      </c>
      <c r="K9" s="8" t="n">
        <v>19095668</v>
      </c>
      <c r="L9" s="8" t="n">
        <v>15089100</v>
      </c>
      <c r="M9" s="50" t="n">
        <v>1.27</v>
      </c>
      <c r="N9" s="8" t="n">
        <v>85049303</v>
      </c>
      <c r="O9" s="8" t="n">
        <v>53812684</v>
      </c>
      <c r="P9" s="50" t="n">
        <v>1.58</v>
      </c>
    </row>
    <row r="10" customFormat="false" ht="13.5" hidden="false" customHeight="true" outlineLevel="0" collapsed="false">
      <c r="A10" s="20" t="s">
        <v>64</v>
      </c>
      <c r="B10" s="11" t="n">
        <v>19200389</v>
      </c>
      <c r="C10" s="11" t="n">
        <v>17004162</v>
      </c>
      <c r="D10" s="51" t="n">
        <v>1.13</v>
      </c>
      <c r="E10" s="11" t="n">
        <v>7965720</v>
      </c>
      <c r="F10" s="11" t="n">
        <v>8057313</v>
      </c>
      <c r="G10" s="51" t="n">
        <v>0.99</v>
      </c>
      <c r="H10" s="11" t="n">
        <v>4883553</v>
      </c>
      <c r="I10" s="11" t="n">
        <v>4550753</v>
      </c>
      <c r="J10" s="51" t="n">
        <v>0.07</v>
      </c>
      <c r="K10" s="11" t="n">
        <v>1093643</v>
      </c>
      <c r="L10" s="11" t="n">
        <v>1071368</v>
      </c>
      <c r="M10" s="51" t="n">
        <v>1.02</v>
      </c>
      <c r="N10" s="11" t="n">
        <v>5257473</v>
      </c>
      <c r="O10" s="11" t="n">
        <v>3324728</v>
      </c>
      <c r="P10" s="51" t="n">
        <v>1.58</v>
      </c>
    </row>
    <row r="11" customFormat="false" ht="13.5" hidden="false" customHeight="true" outlineLevel="0" collapsed="false">
      <c r="A11" s="20" t="s">
        <v>65</v>
      </c>
      <c r="B11" s="11" t="n">
        <v>4316417</v>
      </c>
      <c r="C11" s="11" t="n">
        <v>4437452</v>
      </c>
      <c r="D11" s="51" t="n">
        <v>0.97</v>
      </c>
      <c r="E11" s="11" t="n">
        <v>1800694</v>
      </c>
      <c r="F11" s="11" t="n">
        <v>2131954</v>
      </c>
      <c r="G11" s="51" t="n">
        <v>0.84</v>
      </c>
      <c r="H11" s="11" t="n">
        <v>1071202</v>
      </c>
      <c r="I11" s="11" t="n">
        <v>1190638</v>
      </c>
      <c r="J11" s="51" t="n">
        <v>0.9</v>
      </c>
      <c r="K11" s="11" t="n">
        <v>328081</v>
      </c>
      <c r="L11" s="11" t="n">
        <v>294826</v>
      </c>
      <c r="M11" s="51" t="n">
        <v>1.11</v>
      </c>
      <c r="N11" s="11" t="n">
        <v>1116440</v>
      </c>
      <c r="O11" s="11" t="n">
        <v>820034</v>
      </c>
      <c r="P11" s="51" t="n">
        <v>1.36</v>
      </c>
    </row>
    <row r="12" customFormat="false" ht="13.5" hidden="false" customHeight="true" outlineLevel="0" collapsed="false">
      <c r="A12" s="20" t="s">
        <v>66</v>
      </c>
      <c r="B12" s="11" t="n">
        <v>4954211</v>
      </c>
      <c r="C12" s="11" t="n">
        <v>4358390</v>
      </c>
      <c r="D12" s="51" t="n">
        <v>1.14</v>
      </c>
      <c r="E12" s="11" t="n">
        <v>1929533</v>
      </c>
      <c r="F12" s="11" t="n">
        <v>2201641</v>
      </c>
      <c r="G12" s="51" t="n">
        <v>0.88</v>
      </c>
      <c r="H12" s="11" t="n">
        <v>1396216</v>
      </c>
      <c r="I12" s="11" t="n">
        <v>1184339</v>
      </c>
      <c r="J12" s="51" t="n">
        <v>1.18</v>
      </c>
      <c r="K12" s="11" t="n">
        <v>92934</v>
      </c>
      <c r="L12" s="11" t="n">
        <v>93038</v>
      </c>
      <c r="M12" s="51" t="n">
        <v>1</v>
      </c>
      <c r="N12" s="11" t="n">
        <v>1535528</v>
      </c>
      <c r="O12" s="11" t="n">
        <v>879372</v>
      </c>
      <c r="P12" s="51" t="n">
        <v>1.75</v>
      </c>
    </row>
    <row r="13" customFormat="false" ht="13.5" hidden="false" customHeight="true" outlineLevel="0" collapsed="false">
      <c r="A13" s="20" t="s">
        <v>67</v>
      </c>
      <c r="B13" s="11" t="n">
        <v>6229731</v>
      </c>
      <c r="C13" s="11" t="n">
        <v>4677597</v>
      </c>
      <c r="D13" s="51" t="n">
        <v>1.33</v>
      </c>
      <c r="E13" s="11" t="n">
        <v>2573689</v>
      </c>
      <c r="F13" s="11" t="n">
        <v>2042152</v>
      </c>
      <c r="G13" s="51" t="n">
        <v>1.26</v>
      </c>
      <c r="H13" s="11" t="n">
        <v>1717446</v>
      </c>
      <c r="I13" s="11" t="n">
        <v>1088104</v>
      </c>
      <c r="J13" s="51" t="n">
        <v>1.58</v>
      </c>
      <c r="K13" s="11" t="n">
        <v>585639</v>
      </c>
      <c r="L13" s="11" t="n">
        <v>583733</v>
      </c>
      <c r="M13" s="51" t="n">
        <v>1</v>
      </c>
      <c r="N13" s="11" t="n">
        <v>1352957</v>
      </c>
      <c r="O13" s="11" t="n">
        <v>963608</v>
      </c>
      <c r="P13" s="51" t="n">
        <v>1.4</v>
      </c>
    </row>
    <row r="14" customFormat="false" ht="13.5" hidden="false" customHeight="true" outlineLevel="0" collapsed="false">
      <c r="A14" s="20" t="s">
        <v>68</v>
      </c>
      <c r="B14" s="11" t="n">
        <v>4593365</v>
      </c>
      <c r="C14" s="11" t="n">
        <v>3743355</v>
      </c>
      <c r="D14" s="51" t="n">
        <v>1.23</v>
      </c>
      <c r="E14" s="11" t="n">
        <v>1930424</v>
      </c>
      <c r="F14" s="11" t="n">
        <v>1749097</v>
      </c>
      <c r="G14" s="51" t="n">
        <v>1.1</v>
      </c>
      <c r="H14" s="11" t="n">
        <v>1177066</v>
      </c>
      <c r="I14" s="11" t="n">
        <v>1003671</v>
      </c>
      <c r="J14" s="51" t="n">
        <v>1.17</v>
      </c>
      <c r="K14" s="11" t="n">
        <v>221020</v>
      </c>
      <c r="L14" s="11" t="n">
        <v>166440</v>
      </c>
      <c r="M14" s="51" t="n">
        <v>1.33</v>
      </c>
      <c r="N14" s="11" t="n">
        <v>1264855</v>
      </c>
      <c r="O14" s="11" t="n">
        <v>824147</v>
      </c>
      <c r="P14" s="51" t="n">
        <v>1.53</v>
      </c>
    </row>
    <row r="15" customFormat="false" ht="13.5" hidden="false" customHeight="true" outlineLevel="0" collapsed="false">
      <c r="A15" s="20" t="s">
        <v>69</v>
      </c>
      <c r="B15" s="11" t="n">
        <v>4890191</v>
      </c>
      <c r="C15" s="11" t="n">
        <v>3464932</v>
      </c>
      <c r="D15" s="51" t="n">
        <v>1.41</v>
      </c>
      <c r="E15" s="11" t="n">
        <v>2381958</v>
      </c>
      <c r="F15" s="11" t="n">
        <v>1703306</v>
      </c>
      <c r="G15" s="51" t="n">
        <v>1.4</v>
      </c>
      <c r="H15" s="11" t="n">
        <v>1115602</v>
      </c>
      <c r="I15" s="11" t="n">
        <v>922699</v>
      </c>
      <c r="J15" s="51" t="n">
        <v>1.21</v>
      </c>
      <c r="K15" s="11" t="n">
        <v>110540</v>
      </c>
      <c r="L15" s="11" t="n">
        <v>115286</v>
      </c>
      <c r="M15" s="51" t="n">
        <v>0.96</v>
      </c>
      <c r="N15" s="11" t="n">
        <v>1282091</v>
      </c>
      <c r="O15" s="11" t="n">
        <v>723641</v>
      </c>
      <c r="P15" s="51" t="n">
        <v>1.77</v>
      </c>
    </row>
    <row r="16" customFormat="false" ht="13.5" hidden="false" customHeight="true" outlineLevel="0" collapsed="false">
      <c r="A16" s="20" t="s">
        <v>70</v>
      </c>
      <c r="B16" s="11" t="n">
        <v>6111974</v>
      </c>
      <c r="C16" s="11" t="n">
        <v>5131182</v>
      </c>
      <c r="D16" s="51" t="n">
        <v>1.19</v>
      </c>
      <c r="E16" s="11" t="n">
        <v>2703383</v>
      </c>
      <c r="F16" s="11" t="n">
        <v>2647538</v>
      </c>
      <c r="G16" s="51" t="n">
        <v>1.02</v>
      </c>
      <c r="H16" s="11" t="n">
        <v>1674938</v>
      </c>
      <c r="I16" s="11" t="n">
        <v>1396523</v>
      </c>
      <c r="J16" s="51" t="n">
        <v>1.2</v>
      </c>
      <c r="K16" s="11" t="n">
        <v>11636</v>
      </c>
      <c r="L16" s="11" t="n">
        <v>15104</v>
      </c>
      <c r="M16" s="51" t="n">
        <v>0.77</v>
      </c>
      <c r="N16" s="11" t="n">
        <v>1722017</v>
      </c>
      <c r="O16" s="11" t="n">
        <v>1072017</v>
      </c>
      <c r="P16" s="51" t="n">
        <v>1.61</v>
      </c>
    </row>
    <row r="17" customFormat="false" ht="13.5" hidden="false" customHeight="true" outlineLevel="0" collapsed="false">
      <c r="A17" s="20" t="s">
        <v>71</v>
      </c>
      <c r="B17" s="11" t="n">
        <v>5477447</v>
      </c>
      <c r="C17" s="11" t="n">
        <v>4479317</v>
      </c>
      <c r="D17" s="51" t="n">
        <v>1.22</v>
      </c>
      <c r="E17" s="11" t="n">
        <v>2376049</v>
      </c>
      <c r="F17" s="11" t="n">
        <v>2201415</v>
      </c>
      <c r="G17" s="51" t="n">
        <v>1.08</v>
      </c>
      <c r="H17" s="11" t="n">
        <v>1685572</v>
      </c>
      <c r="I17" s="11" t="n">
        <v>1127824</v>
      </c>
      <c r="J17" s="51" t="n">
        <v>1.49</v>
      </c>
      <c r="K17" s="11" t="s">
        <v>17</v>
      </c>
      <c r="L17" s="11" t="s">
        <v>17</v>
      </c>
      <c r="M17" s="51" t="s">
        <v>17</v>
      </c>
      <c r="N17" s="11" t="n">
        <v>1415826</v>
      </c>
      <c r="O17" s="11" t="n">
        <v>1150078</v>
      </c>
      <c r="P17" s="51" t="n">
        <v>1.23</v>
      </c>
    </row>
    <row r="18" customFormat="false" ht="13.5" hidden="false" customHeight="true" outlineLevel="0" collapsed="false">
      <c r="A18" s="20" t="s">
        <v>72</v>
      </c>
      <c r="B18" s="11" t="n">
        <v>4173431</v>
      </c>
      <c r="C18" s="11" t="n">
        <v>3364579</v>
      </c>
      <c r="D18" s="51" t="n">
        <v>1.24</v>
      </c>
      <c r="E18" s="11" t="n">
        <v>2020537</v>
      </c>
      <c r="F18" s="11" t="n">
        <v>1683381</v>
      </c>
      <c r="G18" s="51" t="n">
        <v>1.2</v>
      </c>
      <c r="H18" s="11" t="n">
        <v>1077408</v>
      </c>
      <c r="I18" s="11" t="n">
        <v>890182</v>
      </c>
      <c r="J18" s="51" t="n">
        <v>1.21</v>
      </c>
      <c r="K18" s="11" t="n">
        <v>11139</v>
      </c>
      <c r="L18" s="11" t="n">
        <v>14086</v>
      </c>
      <c r="M18" s="51" t="n">
        <v>0.79</v>
      </c>
      <c r="N18" s="11" t="n">
        <v>1064347</v>
      </c>
      <c r="O18" s="11" t="n">
        <v>776930</v>
      </c>
      <c r="P18" s="51" t="n">
        <v>1.37</v>
      </c>
    </row>
    <row r="19" customFormat="false" ht="13.5" hidden="false" customHeight="true" outlineLevel="0" collapsed="false">
      <c r="A19" s="20" t="s">
        <v>73</v>
      </c>
      <c r="B19" s="11" t="n">
        <v>5637845</v>
      </c>
      <c r="C19" s="11" t="n">
        <v>3638292</v>
      </c>
      <c r="D19" s="51" t="n">
        <v>1.55</v>
      </c>
      <c r="E19" s="11" t="n">
        <v>1951746</v>
      </c>
      <c r="F19" s="11" t="n">
        <v>1544377</v>
      </c>
      <c r="G19" s="51" t="n">
        <v>1.26</v>
      </c>
      <c r="H19" s="11" t="n">
        <v>1589988</v>
      </c>
      <c r="I19" s="11" t="n">
        <v>887986</v>
      </c>
      <c r="J19" s="51" t="n">
        <v>1.79</v>
      </c>
      <c r="K19" s="11" t="n">
        <v>336483</v>
      </c>
      <c r="L19" s="11" t="n">
        <v>337968</v>
      </c>
      <c r="M19" s="51" t="n">
        <v>1</v>
      </c>
      <c r="N19" s="11" t="n">
        <v>1759628</v>
      </c>
      <c r="O19" s="11" t="n">
        <v>867961</v>
      </c>
      <c r="P19" s="51" t="n">
        <v>2.03</v>
      </c>
    </row>
    <row r="20" customFormat="false" ht="13.5" hidden="false" customHeight="true" outlineLevel="0" collapsed="false">
      <c r="A20" s="20" t="s">
        <v>74</v>
      </c>
      <c r="B20" s="11" t="n">
        <v>12276729</v>
      </c>
      <c r="C20" s="11" t="n">
        <v>6449578</v>
      </c>
      <c r="D20" s="51" t="n">
        <v>1.9</v>
      </c>
      <c r="E20" s="11" t="n">
        <v>6276125</v>
      </c>
      <c r="F20" s="11" t="n">
        <v>2940069</v>
      </c>
      <c r="G20" s="51" t="n">
        <v>2.13</v>
      </c>
      <c r="H20" s="11" t="n">
        <v>2724837</v>
      </c>
      <c r="I20" s="11" t="n">
        <v>1332028</v>
      </c>
      <c r="J20" s="51" t="n">
        <v>2.05</v>
      </c>
      <c r="K20" s="11" t="n">
        <v>751609</v>
      </c>
      <c r="L20" s="11" t="n">
        <v>503358</v>
      </c>
      <c r="M20" s="51" t="n">
        <v>1.49</v>
      </c>
      <c r="N20" s="11" t="n">
        <v>2524158</v>
      </c>
      <c r="O20" s="11" t="n">
        <v>1674123</v>
      </c>
      <c r="P20" s="51" t="n">
        <v>1.51</v>
      </c>
    </row>
    <row r="21" customFormat="false" ht="13.5" hidden="false" customHeight="true" outlineLevel="0" collapsed="false">
      <c r="A21" s="20" t="s">
        <v>75</v>
      </c>
      <c r="B21" s="11" t="n">
        <v>10744915</v>
      </c>
      <c r="C21" s="11" t="n">
        <v>5731720</v>
      </c>
      <c r="D21" s="51" t="n">
        <v>1.87</v>
      </c>
      <c r="E21" s="11" t="n">
        <v>5142882</v>
      </c>
      <c r="F21" s="11" t="n">
        <v>2832408</v>
      </c>
      <c r="G21" s="51" t="n">
        <v>1.82</v>
      </c>
      <c r="H21" s="11" t="n">
        <v>3133319</v>
      </c>
      <c r="I21" s="11" t="n">
        <v>1236853</v>
      </c>
      <c r="J21" s="51" t="n">
        <v>2.53</v>
      </c>
      <c r="K21" s="11" t="n">
        <v>293701</v>
      </c>
      <c r="L21" s="11" t="n">
        <v>237846</v>
      </c>
      <c r="M21" s="51" t="n">
        <v>1.23</v>
      </c>
      <c r="N21" s="11" t="n">
        <v>2175013</v>
      </c>
      <c r="O21" s="11" t="n">
        <v>1424613</v>
      </c>
      <c r="P21" s="51" t="n">
        <v>1.53</v>
      </c>
    </row>
    <row r="22" customFormat="false" ht="13.5" hidden="false" customHeight="true" outlineLevel="0" collapsed="false">
      <c r="A22" s="20" t="s">
        <v>76</v>
      </c>
      <c r="B22" s="11" t="n">
        <v>51750062</v>
      </c>
      <c r="C22" s="11" t="n">
        <v>17529241</v>
      </c>
      <c r="D22" s="51" t="n">
        <v>2.95</v>
      </c>
      <c r="E22" s="11" t="n">
        <v>29973231</v>
      </c>
      <c r="F22" s="11" t="n">
        <v>7937961</v>
      </c>
      <c r="G22" s="51" t="n">
        <v>3.78</v>
      </c>
      <c r="H22" s="11" t="n">
        <v>12079661</v>
      </c>
      <c r="I22" s="11" t="n">
        <v>3241451</v>
      </c>
      <c r="J22" s="51" t="n">
        <v>3.73</v>
      </c>
      <c r="K22" s="11" t="s">
        <v>17</v>
      </c>
      <c r="L22" s="11" t="s">
        <v>17</v>
      </c>
      <c r="M22" s="51" t="s">
        <v>17</v>
      </c>
      <c r="N22" s="11" t="n">
        <v>9697170</v>
      </c>
      <c r="O22" s="11" t="n">
        <v>6349829</v>
      </c>
      <c r="P22" s="51" t="n">
        <v>1.53</v>
      </c>
    </row>
    <row r="23" customFormat="false" ht="13.5" hidden="false" customHeight="true" outlineLevel="0" collapsed="false">
      <c r="A23" s="20" t="s">
        <v>77</v>
      </c>
      <c r="B23" s="11" t="n">
        <v>15580634</v>
      </c>
      <c r="C23" s="11" t="n">
        <v>8889600</v>
      </c>
      <c r="D23" s="51" t="n">
        <v>1.75</v>
      </c>
      <c r="E23" s="11" t="n">
        <v>7654359</v>
      </c>
      <c r="F23" s="11" t="n">
        <v>3855654</v>
      </c>
      <c r="G23" s="51" t="n">
        <v>1.99</v>
      </c>
      <c r="H23" s="11" t="n">
        <v>3103464</v>
      </c>
      <c r="I23" s="11" t="n">
        <v>1488935</v>
      </c>
      <c r="J23" s="51" t="n">
        <v>2.08</v>
      </c>
      <c r="K23" s="11" t="n">
        <v>2069309</v>
      </c>
      <c r="L23" s="11" t="n">
        <v>1400613</v>
      </c>
      <c r="M23" s="51" t="n">
        <v>1.48</v>
      </c>
      <c r="N23" s="11" t="n">
        <v>2753502</v>
      </c>
      <c r="O23" s="11" t="n">
        <v>2144398</v>
      </c>
      <c r="P23" s="51" t="n">
        <v>1.28</v>
      </c>
    </row>
    <row r="24" customFormat="false" ht="13.5" hidden="false" customHeight="true" outlineLevel="0" collapsed="false">
      <c r="A24" s="20" t="s">
        <v>78</v>
      </c>
      <c r="B24" s="11" t="n">
        <v>8636527</v>
      </c>
      <c r="C24" s="11" t="n">
        <v>6446495</v>
      </c>
      <c r="D24" s="51" t="n">
        <v>1.34</v>
      </c>
      <c r="E24" s="11" t="n">
        <v>3947213</v>
      </c>
      <c r="F24" s="11" t="n">
        <v>3136810</v>
      </c>
      <c r="G24" s="51" t="n">
        <v>1.26</v>
      </c>
      <c r="H24" s="11" t="n">
        <v>2228681</v>
      </c>
      <c r="I24" s="11" t="n">
        <v>1694667</v>
      </c>
      <c r="J24" s="51" t="n">
        <v>1.32</v>
      </c>
      <c r="K24" s="11" t="n">
        <v>212315</v>
      </c>
      <c r="L24" s="11" t="n">
        <v>217079</v>
      </c>
      <c r="M24" s="51" t="n">
        <v>0.98</v>
      </c>
      <c r="N24" s="11" t="n">
        <v>2248318</v>
      </c>
      <c r="O24" s="11" t="n">
        <v>1397939</v>
      </c>
      <c r="P24" s="51" t="n">
        <v>1.61</v>
      </c>
    </row>
    <row r="25" customFormat="false" ht="13.5" hidden="false" customHeight="true" outlineLevel="0" collapsed="false">
      <c r="A25" s="20" t="s">
        <v>79</v>
      </c>
      <c r="B25" s="11" t="n">
        <v>3744664</v>
      </c>
      <c r="C25" s="11" t="n">
        <v>2135864</v>
      </c>
      <c r="D25" s="51" t="n">
        <v>1.75</v>
      </c>
      <c r="E25" s="11" t="n">
        <v>1954673</v>
      </c>
      <c r="F25" s="11" t="n">
        <v>1087381</v>
      </c>
      <c r="G25" s="51" t="n">
        <v>1.8</v>
      </c>
      <c r="H25" s="11" t="n">
        <v>863058</v>
      </c>
      <c r="I25" s="11" t="n">
        <v>530887</v>
      </c>
      <c r="J25" s="51" t="n">
        <v>1.63</v>
      </c>
      <c r="K25" s="11" t="n">
        <v>2284</v>
      </c>
      <c r="L25" s="11" t="n">
        <v>2855</v>
      </c>
      <c r="M25" s="51" t="n">
        <v>0.8</v>
      </c>
      <c r="N25" s="11" t="n">
        <v>924649</v>
      </c>
      <c r="O25" s="11" t="n">
        <v>514741</v>
      </c>
      <c r="P25" s="51" t="n">
        <v>1.8</v>
      </c>
    </row>
    <row r="26" customFormat="false" ht="13.5" hidden="false" customHeight="true" outlineLevel="0" collapsed="false">
      <c r="A26" s="20" t="s">
        <v>80</v>
      </c>
      <c r="B26" s="11" t="n">
        <v>3340734</v>
      </c>
      <c r="C26" s="11" t="n">
        <v>2384158</v>
      </c>
      <c r="D26" s="51" t="n">
        <v>1.4</v>
      </c>
      <c r="E26" s="11" t="n">
        <v>1522443</v>
      </c>
      <c r="F26" s="11" t="n">
        <v>1187521</v>
      </c>
      <c r="G26" s="51" t="n">
        <v>1.28</v>
      </c>
      <c r="H26" s="11" t="n">
        <v>735109</v>
      </c>
      <c r="I26" s="11" t="n">
        <v>523028</v>
      </c>
      <c r="J26" s="51" t="n">
        <v>1.41</v>
      </c>
      <c r="K26" s="11" t="n">
        <v>141835</v>
      </c>
      <c r="L26" s="11" t="n">
        <v>161796</v>
      </c>
      <c r="M26" s="51" t="n">
        <v>0.88</v>
      </c>
      <c r="N26" s="11" t="n">
        <v>941347</v>
      </c>
      <c r="O26" s="11" t="n">
        <v>511813</v>
      </c>
      <c r="P26" s="51" t="n">
        <v>1.84</v>
      </c>
    </row>
    <row r="27" customFormat="false" ht="13.5" hidden="false" customHeight="true" outlineLevel="0" collapsed="false">
      <c r="A27" s="20" t="s">
        <v>81</v>
      </c>
      <c r="B27" s="11" t="n">
        <v>2646981</v>
      </c>
      <c r="C27" s="11" t="n">
        <v>1781423</v>
      </c>
      <c r="D27" s="51" t="n">
        <v>1.49</v>
      </c>
      <c r="E27" s="11" t="n">
        <v>1118207</v>
      </c>
      <c r="F27" s="11" t="n">
        <v>924879</v>
      </c>
      <c r="G27" s="51" t="n">
        <v>1.21</v>
      </c>
      <c r="H27" s="11" t="n">
        <v>467310</v>
      </c>
      <c r="I27" s="11" t="n">
        <v>423375</v>
      </c>
      <c r="J27" s="51" t="n">
        <v>1.1</v>
      </c>
      <c r="K27" s="11" t="s">
        <v>17</v>
      </c>
      <c r="L27" s="11" t="s">
        <v>17</v>
      </c>
      <c r="M27" s="51" t="s">
        <v>17</v>
      </c>
      <c r="N27" s="11" t="n">
        <v>1061464</v>
      </c>
      <c r="O27" s="11" t="n">
        <v>433169</v>
      </c>
      <c r="P27" s="51" t="n">
        <v>2.45</v>
      </c>
    </row>
    <row r="28" customFormat="false" ht="13.5" hidden="false" customHeight="true" outlineLevel="0" collapsed="false">
      <c r="A28" s="20" t="s">
        <v>82</v>
      </c>
      <c r="B28" s="11" t="n">
        <v>2047727</v>
      </c>
      <c r="C28" s="11" t="n">
        <v>1935043</v>
      </c>
      <c r="D28" s="51" t="n">
        <v>1.06</v>
      </c>
      <c r="E28" s="11" t="n">
        <v>894143</v>
      </c>
      <c r="F28" s="11" t="n">
        <v>871251</v>
      </c>
      <c r="G28" s="51" t="n">
        <v>1.03</v>
      </c>
      <c r="H28" s="11" t="n">
        <v>613940</v>
      </c>
      <c r="I28" s="11" t="n">
        <v>465120</v>
      </c>
      <c r="J28" s="51" t="n">
        <v>1.32</v>
      </c>
      <c r="K28" s="11" t="n">
        <v>84291</v>
      </c>
      <c r="L28" s="11" t="n">
        <v>124688</v>
      </c>
      <c r="M28" s="51" t="n">
        <v>0.68</v>
      </c>
      <c r="N28" s="11" t="n">
        <v>455353</v>
      </c>
      <c r="O28" s="11" t="n">
        <v>473984</v>
      </c>
      <c r="P28" s="51" t="n">
        <v>0.96</v>
      </c>
    </row>
    <row r="29" customFormat="false" ht="13.5" hidden="false" customHeight="true" outlineLevel="0" collapsed="false">
      <c r="A29" s="20" t="s">
        <v>83</v>
      </c>
      <c r="B29" s="11" t="n">
        <v>7488824</v>
      </c>
      <c r="C29" s="11" t="n">
        <v>4430254</v>
      </c>
      <c r="D29" s="51" t="n">
        <v>1.69</v>
      </c>
      <c r="E29" s="11" t="n">
        <v>3366648</v>
      </c>
      <c r="F29" s="11" t="n">
        <v>2106021</v>
      </c>
      <c r="G29" s="51" t="n">
        <v>1.6</v>
      </c>
      <c r="H29" s="11" t="n">
        <v>2224075</v>
      </c>
      <c r="I29" s="11" t="n">
        <v>1056107</v>
      </c>
      <c r="J29" s="51" t="n">
        <v>2.11</v>
      </c>
      <c r="K29" s="11" t="n">
        <v>81505</v>
      </c>
      <c r="L29" s="11" t="n">
        <v>74556</v>
      </c>
      <c r="M29" s="51" t="n">
        <v>1.09</v>
      </c>
      <c r="N29" s="11" t="n">
        <v>1816596</v>
      </c>
      <c r="O29" s="11" t="n">
        <v>1193570</v>
      </c>
      <c r="P29" s="51" t="n">
        <v>1.52</v>
      </c>
    </row>
    <row r="30" customFormat="false" ht="13.5" hidden="false" customHeight="true" outlineLevel="0" collapsed="false">
      <c r="A30" s="20" t="s">
        <v>84</v>
      </c>
      <c r="B30" s="11" t="n">
        <v>5563593</v>
      </c>
      <c r="C30" s="11" t="n">
        <v>3932984</v>
      </c>
      <c r="D30" s="51" t="n">
        <v>1.41</v>
      </c>
      <c r="E30" s="11" t="n">
        <v>2565835</v>
      </c>
      <c r="F30" s="11" t="n">
        <v>1821445</v>
      </c>
      <c r="G30" s="51" t="n">
        <v>1.41</v>
      </c>
      <c r="H30" s="11" t="n">
        <v>1491076</v>
      </c>
      <c r="I30" s="11" t="n">
        <v>907781</v>
      </c>
      <c r="J30" s="51" t="n">
        <v>1.64</v>
      </c>
      <c r="K30" s="11" t="n">
        <v>200578</v>
      </c>
      <c r="L30" s="11" t="n">
        <v>224717</v>
      </c>
      <c r="M30" s="51" t="n">
        <v>0.82</v>
      </c>
      <c r="N30" s="11" t="n">
        <v>1306104</v>
      </c>
      <c r="O30" s="11" t="n">
        <v>979041</v>
      </c>
      <c r="P30" s="51" t="n">
        <v>1.33</v>
      </c>
    </row>
    <row r="31" customFormat="false" ht="13.5" hidden="false" customHeight="true" outlineLevel="0" collapsed="false">
      <c r="A31" s="20" t="s">
        <v>85</v>
      </c>
      <c r="B31" s="11" t="n">
        <v>8839636</v>
      </c>
      <c r="C31" s="11" t="n">
        <v>5742076</v>
      </c>
      <c r="D31" s="51" t="n">
        <v>1.54</v>
      </c>
      <c r="E31" s="11" t="n">
        <v>3634679</v>
      </c>
      <c r="F31" s="11" t="n">
        <v>2666366</v>
      </c>
      <c r="G31" s="51" t="n">
        <v>1.36</v>
      </c>
      <c r="H31" s="11" t="n">
        <v>2232068</v>
      </c>
      <c r="I31" s="11" t="n">
        <v>1334922</v>
      </c>
      <c r="J31" s="51" t="n">
        <v>1.67</v>
      </c>
      <c r="K31" s="11" t="n">
        <v>510123</v>
      </c>
      <c r="L31" s="11" t="n">
        <v>375637</v>
      </c>
      <c r="M31" s="51" t="n">
        <v>1.36</v>
      </c>
      <c r="N31" s="11" t="n">
        <v>2462766</v>
      </c>
      <c r="O31" s="11" t="n">
        <v>1365151</v>
      </c>
      <c r="P31" s="51" t="n">
        <v>1.8</v>
      </c>
    </row>
    <row r="32" customFormat="false" ht="13.5" hidden="false" customHeight="true" outlineLevel="0" collapsed="false">
      <c r="A32" s="20" t="s">
        <v>86</v>
      </c>
      <c r="B32" s="11" t="n">
        <v>14444254</v>
      </c>
      <c r="C32" s="11" t="n">
        <v>9539828</v>
      </c>
      <c r="D32" s="51" t="n">
        <v>1.51</v>
      </c>
      <c r="E32" s="11" t="n">
        <v>6801089</v>
      </c>
      <c r="F32" s="11" t="n">
        <v>4269929</v>
      </c>
      <c r="G32" s="51" t="n">
        <v>1.59</v>
      </c>
      <c r="H32" s="11" t="n">
        <v>2885210</v>
      </c>
      <c r="I32" s="11" t="n">
        <v>1782318</v>
      </c>
      <c r="J32" s="51" t="n">
        <v>1.62</v>
      </c>
      <c r="K32" s="11" t="n">
        <v>1338592</v>
      </c>
      <c r="L32" s="11" t="n">
        <v>1047279</v>
      </c>
      <c r="M32" s="51" t="n">
        <v>1.28</v>
      </c>
      <c r="N32" s="11" t="n">
        <v>3419363</v>
      </c>
      <c r="O32" s="11" t="n">
        <v>2440302</v>
      </c>
      <c r="P32" s="51" t="n">
        <v>1.4</v>
      </c>
    </row>
    <row r="33" customFormat="false" ht="13.5" hidden="false" customHeight="true" outlineLevel="0" collapsed="false">
      <c r="A33" s="20" t="s">
        <v>87</v>
      </c>
      <c r="B33" s="11" t="n">
        <v>4496010</v>
      </c>
      <c r="C33" s="11" t="n">
        <v>3074969</v>
      </c>
      <c r="D33" s="51" t="n">
        <v>1.46</v>
      </c>
      <c r="E33" s="11" t="n">
        <v>1976202</v>
      </c>
      <c r="F33" s="11" t="n">
        <v>1528404</v>
      </c>
      <c r="G33" s="51" t="n">
        <v>1.29</v>
      </c>
      <c r="H33" s="11" t="n">
        <v>1215230</v>
      </c>
      <c r="I33" s="11" t="n">
        <v>728931</v>
      </c>
      <c r="J33" s="51" t="n">
        <v>1.67</v>
      </c>
      <c r="K33" s="11" t="s">
        <v>17</v>
      </c>
      <c r="L33" s="11" t="s">
        <v>17</v>
      </c>
      <c r="M33" s="51" t="s">
        <v>17</v>
      </c>
      <c r="N33" s="11" t="n">
        <v>1304578</v>
      </c>
      <c r="O33" s="11" t="n">
        <v>817634</v>
      </c>
      <c r="P33" s="51" t="n">
        <v>1.6</v>
      </c>
    </row>
    <row r="34" customFormat="false" ht="13.5" hidden="false" customHeight="true" outlineLevel="0" collapsed="false">
      <c r="A34" s="20" t="s">
        <v>88</v>
      </c>
      <c r="B34" s="11" t="n">
        <v>2703160</v>
      </c>
      <c r="C34" s="11" t="n">
        <v>1801479</v>
      </c>
      <c r="D34" s="51" t="n">
        <v>1.5</v>
      </c>
      <c r="E34" s="11" t="n">
        <v>1242993</v>
      </c>
      <c r="F34" s="11" t="n">
        <v>853820</v>
      </c>
      <c r="G34" s="51" t="n">
        <v>1.46</v>
      </c>
      <c r="H34" s="11" t="n">
        <v>555968</v>
      </c>
      <c r="I34" s="11" t="n">
        <v>398332</v>
      </c>
      <c r="J34" s="51" t="n">
        <v>1.4</v>
      </c>
      <c r="K34" s="11" t="n">
        <v>18897</v>
      </c>
      <c r="L34" s="11" t="n">
        <v>39126</v>
      </c>
      <c r="M34" s="51" t="n">
        <v>0.48</v>
      </c>
      <c r="N34" s="11" t="n">
        <v>885302</v>
      </c>
      <c r="O34" s="11" t="n">
        <v>510201</v>
      </c>
      <c r="P34" s="51" t="n">
        <v>1.74</v>
      </c>
    </row>
    <row r="35" customFormat="false" ht="13.5" hidden="false" customHeight="true" outlineLevel="0" collapsed="false">
      <c r="A35" s="20" t="s">
        <v>89</v>
      </c>
      <c r="B35" s="11" t="n">
        <v>7031186</v>
      </c>
      <c r="C35" s="11" t="n">
        <v>4667055</v>
      </c>
      <c r="D35" s="51" t="n">
        <v>1.51</v>
      </c>
      <c r="E35" s="11" t="n">
        <v>2992220</v>
      </c>
      <c r="F35" s="11" t="n">
        <v>1879007</v>
      </c>
      <c r="G35" s="51" t="n">
        <v>1.59</v>
      </c>
      <c r="H35" s="11" t="n">
        <v>1149510</v>
      </c>
      <c r="I35" s="11" t="n">
        <v>769644</v>
      </c>
      <c r="J35" s="51" t="n">
        <v>1.49</v>
      </c>
      <c r="K35" s="11" t="n">
        <v>1475382</v>
      </c>
      <c r="L35" s="11" t="n">
        <v>880342</v>
      </c>
      <c r="M35" s="51" t="n">
        <v>1.68</v>
      </c>
      <c r="N35" s="11" t="n">
        <v>1414074</v>
      </c>
      <c r="O35" s="11" t="n">
        <v>1138062</v>
      </c>
      <c r="P35" s="51" t="n">
        <v>1.24</v>
      </c>
    </row>
    <row r="36" customFormat="false" ht="13.5" hidden="false" customHeight="true" outlineLevel="0" collapsed="false">
      <c r="A36" s="20" t="s">
        <v>90</v>
      </c>
      <c r="B36" s="11" t="n">
        <v>23202142</v>
      </c>
      <c r="C36" s="11" t="n">
        <v>14069702</v>
      </c>
      <c r="D36" s="51" t="n">
        <v>1.65</v>
      </c>
      <c r="E36" s="11" t="n">
        <v>10334338</v>
      </c>
      <c r="F36" s="11" t="n">
        <v>5725012</v>
      </c>
      <c r="G36" s="51" t="n">
        <v>1.81</v>
      </c>
      <c r="H36" s="11" t="n">
        <v>3882672</v>
      </c>
      <c r="I36" s="11" t="n">
        <v>2263962</v>
      </c>
      <c r="J36" s="51" t="n">
        <v>1.71</v>
      </c>
      <c r="K36" s="11" t="n">
        <v>3388241</v>
      </c>
      <c r="L36" s="11" t="n">
        <v>2857669</v>
      </c>
      <c r="M36" s="51" t="n">
        <v>1.15</v>
      </c>
      <c r="N36" s="11" t="n">
        <v>5596891</v>
      </c>
      <c r="O36" s="11" t="n">
        <v>3223059</v>
      </c>
      <c r="P36" s="51" t="n">
        <v>1.74</v>
      </c>
    </row>
    <row r="37" customFormat="false" ht="13.5" hidden="false" customHeight="true" outlineLevel="0" collapsed="false">
      <c r="A37" s="20" t="s">
        <v>91</v>
      </c>
      <c r="B37" s="11" t="n">
        <v>18927416</v>
      </c>
      <c r="C37" s="11" t="n">
        <v>9350270</v>
      </c>
      <c r="D37" s="51" t="n">
        <v>2.02</v>
      </c>
      <c r="E37" s="11" t="n">
        <v>7501688</v>
      </c>
      <c r="F37" s="11" t="n">
        <v>3847591</v>
      </c>
      <c r="G37" s="51" t="n">
        <v>1.95</v>
      </c>
      <c r="H37" s="11" t="n">
        <v>3805145</v>
      </c>
      <c r="I37" s="11" t="n">
        <v>1721563</v>
      </c>
      <c r="J37" s="51" t="n">
        <v>2.21</v>
      </c>
      <c r="K37" s="11" t="n">
        <v>3028130</v>
      </c>
      <c r="L37" s="11" t="n">
        <v>1657099</v>
      </c>
      <c r="M37" s="51" t="n">
        <v>1.83</v>
      </c>
      <c r="N37" s="11" t="n">
        <v>4592453</v>
      </c>
      <c r="O37" s="11" t="n">
        <v>2124017</v>
      </c>
      <c r="P37" s="51" t="n">
        <v>2.16</v>
      </c>
    </row>
    <row r="38" customFormat="false" ht="13.5" hidden="false" customHeight="true" outlineLevel="0" collapsed="false">
      <c r="A38" s="20" t="s">
        <v>92</v>
      </c>
      <c r="B38" s="11" t="n">
        <v>2877449</v>
      </c>
      <c r="C38" s="11" t="n">
        <v>1829233</v>
      </c>
      <c r="D38" s="51" t="n">
        <v>1.57</v>
      </c>
      <c r="E38" s="11" t="n">
        <v>1281239</v>
      </c>
      <c r="F38" s="11" t="n">
        <v>849102</v>
      </c>
      <c r="G38" s="51" t="n">
        <v>1.51</v>
      </c>
      <c r="H38" s="11" t="n">
        <v>607098</v>
      </c>
      <c r="I38" s="11" t="n">
        <v>365174</v>
      </c>
      <c r="J38" s="51" t="n">
        <v>1.66</v>
      </c>
      <c r="K38" s="11" t="n">
        <v>126926</v>
      </c>
      <c r="L38" s="11" t="n">
        <v>127576</v>
      </c>
      <c r="M38" s="51" t="n">
        <v>0.99</v>
      </c>
      <c r="N38" s="11" t="n">
        <v>862186</v>
      </c>
      <c r="O38" s="11" t="n">
        <v>487381</v>
      </c>
      <c r="P38" s="51" t="n">
        <v>1.77</v>
      </c>
    </row>
    <row r="39" customFormat="false" ht="13.5" hidden="false" customHeight="true" outlineLevel="0" collapsed="false">
      <c r="A39" s="20" t="s">
        <v>93</v>
      </c>
      <c r="B39" s="11" t="n">
        <v>2982265</v>
      </c>
      <c r="C39" s="11" t="n">
        <v>2399440</v>
      </c>
      <c r="D39" s="51" t="n">
        <v>1.24</v>
      </c>
      <c r="E39" s="11" t="n">
        <v>1331392</v>
      </c>
      <c r="F39" s="11" t="n">
        <v>1198251</v>
      </c>
      <c r="G39" s="51" t="n">
        <v>1.11</v>
      </c>
      <c r="H39" s="11" t="n">
        <v>734280</v>
      </c>
      <c r="I39" s="11" t="n">
        <v>554313</v>
      </c>
      <c r="J39" s="51" t="n">
        <v>1.32</v>
      </c>
      <c r="K39" s="11" t="n">
        <v>54029</v>
      </c>
      <c r="L39" s="11" t="n">
        <v>88702</v>
      </c>
      <c r="M39" s="51" t="n">
        <v>0.61</v>
      </c>
      <c r="N39" s="11" t="n">
        <v>862564</v>
      </c>
      <c r="O39" s="11" t="n">
        <v>558174</v>
      </c>
      <c r="P39" s="51" t="n">
        <v>1.55</v>
      </c>
    </row>
    <row r="40" customFormat="false" ht="13.5" hidden="false" customHeight="true" outlineLevel="0" collapsed="false">
      <c r="A40" s="20" t="s">
        <v>94</v>
      </c>
      <c r="B40" s="11" t="n">
        <v>1891634</v>
      </c>
      <c r="C40" s="11" t="n">
        <v>1422945</v>
      </c>
      <c r="D40" s="51" t="n">
        <v>1.33</v>
      </c>
      <c r="E40" s="11" t="n">
        <v>866188</v>
      </c>
      <c r="F40" s="11" t="n">
        <v>707097</v>
      </c>
      <c r="G40" s="51" t="n">
        <v>1.22</v>
      </c>
      <c r="H40" s="11" t="n">
        <v>514718</v>
      </c>
      <c r="I40" s="11" t="n">
        <v>328411</v>
      </c>
      <c r="J40" s="51" t="n">
        <v>1.57</v>
      </c>
      <c r="K40" s="11" t="n">
        <v>25643</v>
      </c>
      <c r="L40" s="11" t="n">
        <v>30513</v>
      </c>
      <c r="M40" s="51" t="n">
        <v>0.84</v>
      </c>
      <c r="N40" s="11" t="n">
        <v>485085</v>
      </c>
      <c r="O40" s="11" t="n">
        <v>356924</v>
      </c>
      <c r="P40" s="51" t="n">
        <v>1.36</v>
      </c>
    </row>
    <row r="41" customFormat="false" ht="13.5" hidden="false" customHeight="true" outlineLevel="0" collapsed="false">
      <c r="A41" s="20" t="s">
        <v>95</v>
      </c>
      <c r="B41" s="11" t="n">
        <v>2630142</v>
      </c>
      <c r="C41" s="11" t="n">
        <v>2135749</v>
      </c>
      <c r="D41" s="51" t="n">
        <v>1.23</v>
      </c>
      <c r="E41" s="11" t="n">
        <v>1068150</v>
      </c>
      <c r="F41" s="11" t="n">
        <v>1053862</v>
      </c>
      <c r="G41" s="51" t="n">
        <v>1.01</v>
      </c>
      <c r="H41" s="11" t="n">
        <v>682332</v>
      </c>
      <c r="I41" s="11" t="n">
        <v>532234</v>
      </c>
      <c r="J41" s="51" t="n">
        <v>1.28</v>
      </c>
      <c r="K41" s="11" t="n">
        <v>27149</v>
      </c>
      <c r="L41" s="11" t="n">
        <v>27232</v>
      </c>
      <c r="M41" s="51" t="n">
        <v>1</v>
      </c>
      <c r="N41" s="11" t="n">
        <v>852511</v>
      </c>
      <c r="O41" s="11" t="n">
        <v>522421</v>
      </c>
      <c r="P41" s="51" t="n">
        <v>1.63</v>
      </c>
    </row>
    <row r="42" customFormat="false" ht="13.5" hidden="false" customHeight="true" outlineLevel="0" collapsed="false">
      <c r="A42" s="20" t="s">
        <v>96</v>
      </c>
      <c r="B42" s="11" t="n">
        <v>6065594</v>
      </c>
      <c r="C42" s="11" t="n">
        <v>3763765</v>
      </c>
      <c r="D42" s="51" t="n">
        <v>1.61</v>
      </c>
      <c r="E42" s="11" t="n">
        <v>2434460</v>
      </c>
      <c r="F42" s="11" t="n">
        <v>1795489</v>
      </c>
      <c r="G42" s="51" t="n">
        <v>1.36</v>
      </c>
      <c r="H42" s="11" t="n">
        <v>1388572</v>
      </c>
      <c r="I42" s="11" t="n">
        <v>804851</v>
      </c>
      <c r="J42" s="51" t="n">
        <v>1.73</v>
      </c>
      <c r="K42" s="11" t="n">
        <v>285712</v>
      </c>
      <c r="L42" s="11" t="n">
        <v>269681</v>
      </c>
      <c r="M42" s="51" t="n">
        <v>1.06</v>
      </c>
      <c r="N42" s="11" t="n">
        <v>1956850</v>
      </c>
      <c r="O42" s="11" t="n">
        <v>893744</v>
      </c>
      <c r="P42" s="51" t="n">
        <v>2.19</v>
      </c>
    </row>
    <row r="43" customFormat="false" ht="13.5" hidden="false" customHeight="true" outlineLevel="0" collapsed="false">
      <c r="A43" s="20" t="s">
        <v>97</v>
      </c>
      <c r="B43" s="11" t="n">
        <v>7257031</v>
      </c>
      <c r="C43" s="11" t="n">
        <v>5032265</v>
      </c>
      <c r="D43" s="51" t="n">
        <v>1.44</v>
      </c>
      <c r="E43" s="11" t="n">
        <v>3415177</v>
      </c>
      <c r="F43" s="11" t="n">
        <v>2374725</v>
      </c>
      <c r="G43" s="51" t="n">
        <v>1.44</v>
      </c>
      <c r="H43" s="11" t="n">
        <v>1694746</v>
      </c>
      <c r="I43" s="11" t="n">
        <v>1065955</v>
      </c>
      <c r="J43" s="51" t="n">
        <v>1.59</v>
      </c>
      <c r="K43" s="11" t="n">
        <v>379960</v>
      </c>
      <c r="L43" s="11" t="n">
        <v>360666</v>
      </c>
      <c r="M43" s="51" t="n">
        <v>1.05</v>
      </c>
      <c r="N43" s="11" t="n">
        <v>1767148</v>
      </c>
      <c r="O43" s="11" t="n">
        <v>1230919</v>
      </c>
      <c r="P43" s="51" t="n">
        <v>1.44</v>
      </c>
    </row>
    <row r="44" customFormat="false" ht="13.5" hidden="false" customHeight="true" outlineLevel="0" collapsed="false">
      <c r="A44" s="20" t="s">
        <v>98</v>
      </c>
      <c r="B44" s="11" t="n">
        <v>4517996</v>
      </c>
      <c r="C44" s="11" t="n">
        <v>3229329</v>
      </c>
      <c r="D44" s="51" t="n">
        <v>1.4</v>
      </c>
      <c r="E44" s="11" t="n">
        <v>1781590</v>
      </c>
      <c r="F44" s="11" t="n">
        <v>1509660</v>
      </c>
      <c r="G44" s="51" t="n">
        <v>1.18</v>
      </c>
      <c r="H44" s="11" t="n">
        <v>1099362</v>
      </c>
      <c r="I44" s="11" t="n">
        <v>814862</v>
      </c>
      <c r="J44" s="51" t="n">
        <v>1.35</v>
      </c>
      <c r="K44" s="11" t="n">
        <v>121871</v>
      </c>
      <c r="L44" s="11" t="n">
        <v>117955</v>
      </c>
      <c r="M44" s="51" t="n">
        <v>1.03</v>
      </c>
      <c r="N44" s="11" t="n">
        <v>1515173</v>
      </c>
      <c r="O44" s="11" t="n">
        <v>786852</v>
      </c>
      <c r="P44" s="51" t="n">
        <v>1.93</v>
      </c>
    </row>
    <row r="45" customFormat="false" ht="13.5" hidden="false" customHeight="true" outlineLevel="0" collapsed="false">
      <c r="A45" s="20" t="s">
        <v>99</v>
      </c>
      <c r="B45" s="11" t="n">
        <v>2740419</v>
      </c>
      <c r="C45" s="11" t="n">
        <v>2040915</v>
      </c>
      <c r="D45" s="51" t="n">
        <v>1.34</v>
      </c>
      <c r="E45" s="11" t="n">
        <v>1013291</v>
      </c>
      <c r="F45" s="11" t="n">
        <v>964365</v>
      </c>
      <c r="G45" s="51" t="n">
        <v>1.05</v>
      </c>
      <c r="H45" s="11" t="n">
        <v>757267</v>
      </c>
      <c r="I45" s="11" t="n">
        <v>503180</v>
      </c>
      <c r="J45" s="51" t="n">
        <v>1.5</v>
      </c>
      <c r="K45" s="11" t="n">
        <v>102733</v>
      </c>
      <c r="L45" s="11" t="n">
        <v>104611</v>
      </c>
      <c r="M45" s="51" t="n">
        <v>0.98</v>
      </c>
      <c r="N45" s="11" t="n">
        <v>867128</v>
      </c>
      <c r="O45" s="11" t="n">
        <v>468759</v>
      </c>
      <c r="P45" s="51" t="n">
        <v>0.59</v>
      </c>
    </row>
    <row r="46" customFormat="false" ht="13.5" hidden="false" customHeight="true" outlineLevel="0" collapsed="false">
      <c r="A46" s="20" t="s">
        <v>100</v>
      </c>
      <c r="B46" s="11" t="n">
        <v>2703851</v>
      </c>
      <c r="C46" s="11" t="n">
        <v>1846529</v>
      </c>
      <c r="D46" s="51" t="n">
        <v>1.46</v>
      </c>
      <c r="E46" s="11" t="n">
        <v>993009</v>
      </c>
      <c r="F46" s="11" t="n">
        <v>845215</v>
      </c>
      <c r="G46" s="51" t="n">
        <v>1.17</v>
      </c>
      <c r="H46" s="11" t="n">
        <v>622132</v>
      </c>
      <c r="I46" s="11" t="n">
        <v>422444</v>
      </c>
      <c r="J46" s="51" t="n">
        <v>1.47</v>
      </c>
      <c r="K46" s="11" t="n">
        <v>115140</v>
      </c>
      <c r="L46" s="11" t="n">
        <v>98615</v>
      </c>
      <c r="M46" s="51" t="n">
        <v>1.17</v>
      </c>
      <c r="N46" s="11" t="n">
        <v>973570</v>
      </c>
      <c r="O46" s="11" t="n">
        <v>480255</v>
      </c>
      <c r="P46" s="51" t="n">
        <v>2.03</v>
      </c>
    </row>
    <row r="47" customFormat="false" ht="13.5" hidden="false" customHeight="true" outlineLevel="0" collapsed="false">
      <c r="A47" s="20" t="s">
        <v>101</v>
      </c>
      <c r="B47" s="11" t="n">
        <v>4138074</v>
      </c>
      <c r="C47" s="11" t="n">
        <v>3310505</v>
      </c>
      <c r="D47" s="51" t="n">
        <v>1.25</v>
      </c>
      <c r="E47" s="11" t="n">
        <v>1592794</v>
      </c>
      <c r="F47" s="11" t="n">
        <v>1609514</v>
      </c>
      <c r="G47" s="51" t="n">
        <v>0.99</v>
      </c>
      <c r="H47" s="11" t="n">
        <v>1292612</v>
      </c>
      <c r="I47" s="11" t="n">
        <v>868800</v>
      </c>
      <c r="J47" s="51" t="n">
        <v>1.49</v>
      </c>
      <c r="K47" s="11" t="n">
        <v>40527</v>
      </c>
      <c r="L47" s="11" t="n">
        <v>53650</v>
      </c>
      <c r="M47" s="51" t="n">
        <v>0.76</v>
      </c>
      <c r="N47" s="11" t="n">
        <v>1212141</v>
      </c>
      <c r="O47" s="11" t="n">
        <v>778541</v>
      </c>
      <c r="P47" s="51" t="n">
        <v>1.56</v>
      </c>
    </row>
    <row r="48" customFormat="false" ht="13.5" hidden="false" customHeight="true" outlineLevel="0" collapsed="false">
      <c r="A48" s="20" t="s">
        <v>102</v>
      </c>
      <c r="B48" s="11" t="n">
        <v>2183107</v>
      </c>
      <c r="C48" s="11" t="n">
        <v>2180982</v>
      </c>
      <c r="D48" s="51" t="n">
        <v>1</v>
      </c>
      <c r="E48" s="11" t="n">
        <v>894802</v>
      </c>
      <c r="F48" s="11" t="n">
        <v>1088106</v>
      </c>
      <c r="G48" s="51" t="n">
        <v>0.82</v>
      </c>
      <c r="H48" s="11" t="n">
        <v>582718</v>
      </c>
      <c r="I48" s="11" t="n">
        <v>537594</v>
      </c>
      <c r="J48" s="51" t="n">
        <v>1.08</v>
      </c>
      <c r="K48" s="11" t="n">
        <v>79407</v>
      </c>
      <c r="L48" s="11" t="n">
        <v>65111</v>
      </c>
      <c r="M48" s="51" t="n">
        <v>1.22</v>
      </c>
      <c r="N48" s="11" t="n">
        <v>626180</v>
      </c>
      <c r="O48" s="11" t="n">
        <v>490171</v>
      </c>
      <c r="P48" s="51" t="n">
        <v>1.28</v>
      </c>
    </row>
    <row r="49" customFormat="false" ht="13.5" hidden="false" customHeight="true" outlineLevel="0" collapsed="false">
      <c r="A49" s="20" t="s">
        <v>103</v>
      </c>
      <c r="B49" s="11" t="n">
        <v>11453283</v>
      </c>
      <c r="C49" s="11" t="n">
        <v>8085511</v>
      </c>
      <c r="D49" s="51" t="n">
        <v>1.42</v>
      </c>
      <c r="E49" s="11" t="n">
        <v>5400237</v>
      </c>
      <c r="F49" s="11" t="n">
        <v>3667979</v>
      </c>
      <c r="G49" s="51" t="n">
        <v>1.47</v>
      </c>
      <c r="H49" s="11" t="n">
        <v>2254181</v>
      </c>
      <c r="I49" s="11" t="n">
        <v>1910790</v>
      </c>
      <c r="J49" s="51" t="n">
        <v>1.18</v>
      </c>
      <c r="K49" s="11" t="n">
        <v>611712</v>
      </c>
      <c r="L49" s="11" t="n">
        <v>518365</v>
      </c>
      <c r="M49" s="51" t="n">
        <v>1.18</v>
      </c>
      <c r="N49" s="11" t="n">
        <v>3187153</v>
      </c>
      <c r="O49" s="11" t="n">
        <v>1988377</v>
      </c>
      <c r="P49" s="51" t="n">
        <v>1.6</v>
      </c>
    </row>
    <row r="50" customFormat="false" ht="13.5" hidden="false" customHeight="true" outlineLevel="0" collapsed="false">
      <c r="A50" s="20" t="s">
        <v>104</v>
      </c>
      <c r="B50" s="11" t="n">
        <v>2469797</v>
      </c>
      <c r="C50" s="11" t="n">
        <v>1947843</v>
      </c>
      <c r="D50" s="51" t="n">
        <v>1.27</v>
      </c>
      <c r="E50" s="11" t="n">
        <v>1043343</v>
      </c>
      <c r="F50" s="11" t="n">
        <v>928435</v>
      </c>
      <c r="G50" s="51" t="n">
        <v>1.12</v>
      </c>
      <c r="H50" s="11" t="n">
        <v>675275</v>
      </c>
      <c r="I50" s="11" t="n">
        <v>513565</v>
      </c>
      <c r="J50" s="51" t="n">
        <v>1.31</v>
      </c>
      <c r="K50" s="11" t="s">
        <v>17</v>
      </c>
      <c r="L50" s="11" t="s">
        <v>17</v>
      </c>
      <c r="M50" s="51" t="s">
        <v>17</v>
      </c>
      <c r="N50" s="11" t="n">
        <v>751179</v>
      </c>
      <c r="O50" s="11" t="n">
        <v>505843</v>
      </c>
      <c r="P50" s="51" t="n">
        <v>1.49</v>
      </c>
    </row>
    <row r="51" customFormat="false" ht="13.5" hidden="false" customHeight="true" outlineLevel="0" collapsed="false">
      <c r="A51" s="20" t="s">
        <v>105</v>
      </c>
      <c r="B51" s="11" t="n">
        <v>4357710</v>
      </c>
      <c r="C51" s="11" t="n">
        <v>3999017</v>
      </c>
      <c r="D51" s="51" t="n">
        <v>1.09</v>
      </c>
      <c r="E51" s="11" t="n">
        <v>1760519</v>
      </c>
      <c r="F51" s="11" t="n">
        <v>1938117</v>
      </c>
      <c r="G51" s="51" t="n">
        <v>0.91</v>
      </c>
      <c r="H51" s="11" t="n">
        <v>1048273</v>
      </c>
      <c r="I51" s="11" t="n">
        <v>1058560</v>
      </c>
      <c r="J51" s="51" t="n">
        <v>0.99</v>
      </c>
      <c r="K51" s="11" t="n">
        <v>196569</v>
      </c>
      <c r="L51" s="11" t="n">
        <v>143262</v>
      </c>
      <c r="M51" s="51" t="n">
        <v>1.37</v>
      </c>
      <c r="N51" s="11" t="n">
        <v>1352349</v>
      </c>
      <c r="O51" s="11" t="n">
        <v>859078</v>
      </c>
      <c r="P51" s="51" t="n">
        <v>1.57</v>
      </c>
    </row>
    <row r="52" customFormat="false" ht="13.5" hidden="false" customHeight="true" outlineLevel="0" collapsed="false">
      <c r="A52" s="20" t="s">
        <v>106</v>
      </c>
      <c r="B52" s="11" t="n">
        <v>4604066</v>
      </c>
      <c r="C52" s="11" t="n">
        <v>4211401</v>
      </c>
      <c r="D52" s="51" t="n">
        <v>1.09</v>
      </c>
      <c r="E52" s="11" t="n">
        <v>2039157</v>
      </c>
      <c r="F52" s="11" t="n">
        <v>2036834</v>
      </c>
      <c r="G52" s="51" t="n">
        <v>1</v>
      </c>
      <c r="H52" s="11" t="n">
        <v>1091251</v>
      </c>
      <c r="I52" s="11" t="n">
        <v>1071144</v>
      </c>
      <c r="J52" s="51" t="n">
        <v>1.02</v>
      </c>
      <c r="K52" s="11" t="n">
        <v>124764</v>
      </c>
      <c r="L52" s="11" t="n">
        <v>106705</v>
      </c>
      <c r="M52" s="51" t="n">
        <v>1.17</v>
      </c>
      <c r="N52" s="11" t="n">
        <v>1348894</v>
      </c>
      <c r="O52" s="11" t="n">
        <v>996718</v>
      </c>
      <c r="P52" s="51" t="n">
        <v>1.35</v>
      </c>
    </row>
    <row r="53" customFormat="false" ht="13.5" hidden="false" customHeight="true" outlineLevel="0" collapsed="false">
      <c r="A53" s="20" t="s">
        <v>107</v>
      </c>
      <c r="B53" s="11" t="n">
        <v>3043565</v>
      </c>
      <c r="C53" s="11" t="n">
        <v>2817988</v>
      </c>
      <c r="D53" s="51" t="n">
        <v>1.08</v>
      </c>
      <c r="E53" s="11" t="n">
        <v>1152775</v>
      </c>
      <c r="F53" s="11" t="n">
        <v>1388961</v>
      </c>
      <c r="G53" s="51" t="n">
        <v>0.83</v>
      </c>
      <c r="H53" s="11" t="n">
        <v>803219</v>
      </c>
      <c r="I53" s="11" t="n">
        <v>725432</v>
      </c>
      <c r="J53" s="51" t="n">
        <v>1.11</v>
      </c>
      <c r="K53" s="11" t="n">
        <v>44128</v>
      </c>
      <c r="L53" s="11" t="n">
        <v>53719</v>
      </c>
      <c r="M53" s="51" t="n">
        <v>0.82</v>
      </c>
      <c r="N53" s="11" t="n">
        <v>1043443</v>
      </c>
      <c r="O53" s="11" t="n">
        <v>649876</v>
      </c>
      <c r="P53" s="51" t="n">
        <v>1.61</v>
      </c>
    </row>
    <row r="54" customFormat="false" ht="13.5" hidden="false" customHeight="true" outlineLevel="0" collapsed="false">
      <c r="A54" s="20" t="s">
        <v>108</v>
      </c>
      <c r="B54" s="11" t="n">
        <v>3051427</v>
      </c>
      <c r="C54" s="11" t="n">
        <v>2518192</v>
      </c>
      <c r="D54" s="51" t="n">
        <v>1.21</v>
      </c>
      <c r="E54" s="11" t="n">
        <v>1376054</v>
      </c>
      <c r="F54" s="11" t="n">
        <v>1236287</v>
      </c>
      <c r="G54" s="51" t="n">
        <v>1.11</v>
      </c>
      <c r="H54" s="11" t="n">
        <v>884283</v>
      </c>
      <c r="I54" s="11" t="n">
        <v>696175</v>
      </c>
      <c r="J54" s="51" t="n">
        <v>1.27</v>
      </c>
      <c r="K54" s="11" t="s">
        <v>17</v>
      </c>
      <c r="L54" s="11" t="s">
        <v>17</v>
      </c>
      <c r="M54" s="51" t="s">
        <v>17</v>
      </c>
      <c r="N54" s="11" t="n">
        <v>791090</v>
      </c>
      <c r="O54" s="11" t="n">
        <v>585730</v>
      </c>
      <c r="P54" s="51" t="n">
        <v>1.35</v>
      </c>
    </row>
    <row r="55" customFormat="false" ht="13.5" hidden="false" customHeight="true" outlineLevel="0" collapsed="false">
      <c r="A55" s="21" t="s">
        <v>109</v>
      </c>
      <c r="B55" s="14" t="n">
        <v>4873575</v>
      </c>
      <c r="C55" s="14" t="n">
        <v>5141450</v>
      </c>
      <c r="D55" s="52" t="n">
        <v>0.95</v>
      </c>
      <c r="E55" s="14" t="n">
        <v>2011905</v>
      </c>
      <c r="F55" s="14" t="n">
        <v>2323386</v>
      </c>
      <c r="G55" s="52" t="n">
        <v>0.87</v>
      </c>
      <c r="H55" s="14" t="n">
        <v>1245783</v>
      </c>
      <c r="I55" s="14" t="n">
        <v>1337077</v>
      </c>
      <c r="J55" s="52" t="n">
        <v>0.93</v>
      </c>
      <c r="K55" s="14" t="n">
        <v>371491</v>
      </c>
      <c r="L55" s="14" t="n">
        <v>426228</v>
      </c>
      <c r="M55" s="52" t="n">
        <v>0.87</v>
      </c>
      <c r="N55" s="14" t="n">
        <v>1244396</v>
      </c>
      <c r="O55" s="14" t="n">
        <v>1054759</v>
      </c>
      <c r="P55" s="52" t="n">
        <v>1.18</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5.63"/>
    <col collapsed="false" customWidth="true" hidden="false" outlineLevel="0" max="4" min="4" style="67" width="15.63"/>
    <col collapsed="false" customWidth="true" hidden="false" outlineLevel="0" max="6" min="5" style="15" width="15.63"/>
    <col collapsed="false" customWidth="true" hidden="false" outlineLevel="0" max="7" min="7" style="67" width="15.63"/>
    <col collapsed="false" customWidth="true" hidden="false" outlineLevel="0" max="9" min="8" style="15" width="15.63"/>
    <col collapsed="false" customWidth="true" hidden="false" outlineLevel="0" max="10" min="10" style="42" width="15.63"/>
    <col collapsed="false" customWidth="false" hidden="false" outlineLevel="0" max="16384" min="11" style="1" width="16.63"/>
  </cols>
  <sheetData>
    <row r="1" customFormat="false" ht="13.5" hidden="false" customHeight="true" outlineLevel="0" collapsed="false">
      <c r="A1" s="2" t="s">
        <v>0</v>
      </c>
    </row>
    <row r="2" customFormat="false" ht="13.5" hidden="false" customHeight="true" outlineLevel="0" collapsed="false">
      <c r="A2" s="16" t="s">
        <v>765</v>
      </c>
      <c r="B2" s="32"/>
      <c r="C2" s="32"/>
      <c r="D2" s="68"/>
    </row>
    <row r="3" customFormat="false" ht="13.5" hidden="false" customHeight="true" outlineLevel="0" collapsed="false">
      <c r="A3" s="10" t="s">
        <v>732</v>
      </c>
      <c r="B3" s="32"/>
      <c r="C3" s="32"/>
      <c r="D3" s="68"/>
    </row>
    <row r="4" customFormat="false" ht="13.5" hidden="false" customHeight="true" outlineLevel="0" collapsed="false">
      <c r="A4" s="9"/>
      <c r="B4" s="32"/>
      <c r="C4" s="32"/>
      <c r="D4" s="68"/>
    </row>
    <row r="5" customFormat="false" ht="13.5" hidden="false" customHeight="true" outlineLevel="0" collapsed="false">
      <c r="A5" s="21" t="s">
        <v>734</v>
      </c>
      <c r="B5" s="55"/>
      <c r="C5" s="55"/>
      <c r="D5" s="69"/>
      <c r="E5" s="18"/>
      <c r="F5" s="18"/>
      <c r="G5" s="70"/>
      <c r="H5" s="18"/>
      <c r="I5" s="18"/>
      <c r="J5" s="57"/>
    </row>
    <row r="6" s="10" customFormat="true" ht="13.5" hidden="false" customHeight="true" outlineLevel="0" collapsed="false">
      <c r="A6" s="24" t="s">
        <v>61</v>
      </c>
      <c r="B6" s="44" t="s">
        <v>721</v>
      </c>
      <c r="C6" s="6"/>
      <c r="D6" s="45"/>
      <c r="E6" s="44" t="s">
        <v>722</v>
      </c>
      <c r="F6" s="6"/>
      <c r="G6" s="45"/>
      <c r="H6" s="44" t="s">
        <v>723</v>
      </c>
      <c r="I6" s="6"/>
      <c r="J6" s="45"/>
      <c r="K6" s="44" t="s">
        <v>724</v>
      </c>
      <c r="L6" s="6"/>
      <c r="M6" s="45"/>
      <c r="N6" s="44" t="s">
        <v>766</v>
      </c>
      <c r="O6" s="6"/>
      <c r="P6" s="45"/>
    </row>
    <row r="7" s="10" customFormat="true" ht="13.5" hidden="false" customHeight="true" outlineLevel="0" collapsed="false">
      <c r="A7" s="28"/>
      <c r="B7" s="46" t="s">
        <v>727</v>
      </c>
      <c r="C7" s="46" t="s">
        <v>728</v>
      </c>
      <c r="D7" s="47" t="s">
        <v>729</v>
      </c>
      <c r="E7" s="46" t="s">
        <v>727</v>
      </c>
      <c r="F7" s="46" t="s">
        <v>728</v>
      </c>
      <c r="G7" s="47" t="s">
        <v>729</v>
      </c>
      <c r="H7" s="46" t="s">
        <v>727</v>
      </c>
      <c r="I7" s="46" t="s">
        <v>728</v>
      </c>
      <c r="J7" s="47" t="s">
        <v>729</v>
      </c>
      <c r="K7" s="46" t="s">
        <v>727</v>
      </c>
      <c r="L7" s="46" t="s">
        <v>728</v>
      </c>
      <c r="M7" s="47" t="s">
        <v>729</v>
      </c>
      <c r="N7" s="46" t="s">
        <v>727</v>
      </c>
      <c r="O7" s="46" t="s">
        <v>728</v>
      </c>
      <c r="P7" s="47" t="s">
        <v>729</v>
      </c>
    </row>
    <row r="8" s="48" customFormat="true" ht="13.5" hidden="false" customHeight="true" outlineLevel="0" collapsed="false">
      <c r="B8" s="36" t="s">
        <v>731</v>
      </c>
      <c r="C8" s="36" t="s">
        <v>731</v>
      </c>
      <c r="D8" s="49"/>
      <c r="E8" s="36" t="s">
        <v>731</v>
      </c>
      <c r="F8" s="36" t="s">
        <v>731</v>
      </c>
      <c r="G8" s="49"/>
      <c r="H8" s="36" t="s">
        <v>731</v>
      </c>
      <c r="I8" s="36" t="s">
        <v>731</v>
      </c>
      <c r="J8" s="49"/>
      <c r="K8" s="36" t="s">
        <v>731</v>
      </c>
      <c r="L8" s="36" t="s">
        <v>731</v>
      </c>
      <c r="M8" s="49"/>
      <c r="N8" s="36" t="s">
        <v>731</v>
      </c>
      <c r="O8" s="36" t="s">
        <v>731</v>
      </c>
      <c r="P8" s="49"/>
    </row>
    <row r="9" s="12" customFormat="true" ht="13.5" hidden="false" customHeight="true" outlineLevel="0" collapsed="false">
      <c r="A9" s="23" t="s">
        <v>63</v>
      </c>
      <c r="B9" s="8" t="n">
        <v>227986496</v>
      </c>
      <c r="C9" s="8" t="n">
        <v>188556395</v>
      </c>
      <c r="D9" s="50" t="n">
        <v>1.21</v>
      </c>
      <c r="E9" s="8" t="n">
        <v>97706838</v>
      </c>
      <c r="F9" s="8" t="n">
        <v>82115832</v>
      </c>
      <c r="G9" s="50" t="n">
        <v>1.19</v>
      </c>
      <c r="H9" s="8" t="n">
        <v>49747944</v>
      </c>
      <c r="I9" s="8" t="n">
        <v>41745857</v>
      </c>
      <c r="J9" s="50" t="n">
        <v>1.19</v>
      </c>
      <c r="K9" s="8" t="n">
        <v>15454200</v>
      </c>
      <c r="L9" s="8" t="n">
        <v>13247149</v>
      </c>
      <c r="M9" s="50" t="n">
        <v>1.17</v>
      </c>
      <c r="N9" s="8" t="n">
        <v>65077514</v>
      </c>
      <c r="O9" s="8" t="n">
        <v>51447557</v>
      </c>
      <c r="P9" s="50" t="n">
        <v>1.26</v>
      </c>
    </row>
    <row r="10" s="12" customFormat="true" ht="13.5" hidden="false" customHeight="true" outlineLevel="0" collapsed="false">
      <c r="A10" s="20" t="s">
        <v>64</v>
      </c>
      <c r="B10" s="11" t="n">
        <v>13894118</v>
      </c>
      <c r="C10" s="11" t="n">
        <v>14280515</v>
      </c>
      <c r="D10" s="51" t="n">
        <v>0.97</v>
      </c>
      <c r="E10" s="11" t="n">
        <v>5480535</v>
      </c>
      <c r="F10" s="11" t="n">
        <v>6460611</v>
      </c>
      <c r="G10" s="51" t="n">
        <v>0.85</v>
      </c>
      <c r="H10" s="11" t="n">
        <v>3300742</v>
      </c>
      <c r="I10" s="11" t="n">
        <v>3817485</v>
      </c>
      <c r="J10" s="51" t="n">
        <v>0.86</v>
      </c>
      <c r="K10" s="11" t="n">
        <v>827845</v>
      </c>
      <c r="L10" s="11" t="n">
        <v>818333</v>
      </c>
      <c r="M10" s="51" t="n">
        <v>1.01</v>
      </c>
      <c r="N10" s="11" t="n">
        <v>4284996</v>
      </c>
      <c r="O10" s="11" t="n">
        <v>3184086</v>
      </c>
      <c r="P10" s="51" t="n">
        <v>1.35</v>
      </c>
    </row>
    <row r="11" s="12" customFormat="true" ht="13.5" hidden="false" customHeight="true" outlineLevel="0" collapsed="false">
      <c r="A11" s="20" t="s">
        <v>65</v>
      </c>
      <c r="B11" s="11" t="n">
        <v>3152026</v>
      </c>
      <c r="C11" s="11" t="n">
        <v>3742481</v>
      </c>
      <c r="D11" s="51" t="n">
        <v>0.84</v>
      </c>
      <c r="E11" s="11" t="n">
        <v>1242498</v>
      </c>
      <c r="F11" s="11" t="n">
        <v>1705714</v>
      </c>
      <c r="G11" s="51" t="n">
        <v>0.73</v>
      </c>
      <c r="H11" s="11" t="n">
        <v>726300</v>
      </c>
      <c r="I11" s="11" t="n">
        <v>995141</v>
      </c>
      <c r="J11" s="51" t="n">
        <v>0.73</v>
      </c>
      <c r="K11" s="11" t="n">
        <v>266227</v>
      </c>
      <c r="L11" s="11" t="n">
        <v>254342</v>
      </c>
      <c r="M11" s="51" t="n">
        <v>1.05</v>
      </c>
      <c r="N11" s="11" t="n">
        <v>917001</v>
      </c>
      <c r="O11" s="11" t="n">
        <v>787284</v>
      </c>
      <c r="P11" s="51" t="n">
        <v>1.16</v>
      </c>
    </row>
    <row r="12" s="12" customFormat="true" ht="13.5" hidden="false" customHeight="true" outlineLevel="0" collapsed="false">
      <c r="A12" s="20" t="s">
        <v>66</v>
      </c>
      <c r="B12" s="11" t="n">
        <v>3481392</v>
      </c>
      <c r="C12" s="11" t="n">
        <v>3686805</v>
      </c>
      <c r="D12" s="51" t="n">
        <v>0.94</v>
      </c>
      <c r="E12" s="11" t="n">
        <v>1398081</v>
      </c>
      <c r="F12" s="11" t="n">
        <v>1768096</v>
      </c>
      <c r="G12" s="51" t="n">
        <v>0.79</v>
      </c>
      <c r="H12" s="11" t="n">
        <v>881556</v>
      </c>
      <c r="I12" s="11" t="n">
        <v>992681</v>
      </c>
      <c r="J12" s="51" t="n">
        <v>0.89</v>
      </c>
      <c r="K12" s="11" t="n">
        <v>84206</v>
      </c>
      <c r="L12" s="11" t="n">
        <v>83530</v>
      </c>
      <c r="M12" s="51" t="n">
        <v>1.01</v>
      </c>
      <c r="N12" s="11" t="n">
        <v>1117549</v>
      </c>
      <c r="O12" s="11" t="n">
        <v>842498</v>
      </c>
      <c r="P12" s="51" t="n">
        <v>1.33</v>
      </c>
    </row>
    <row r="13" s="12" customFormat="true" ht="13.5" hidden="false" customHeight="true" outlineLevel="0" collapsed="false">
      <c r="A13" s="20" t="s">
        <v>67</v>
      </c>
      <c r="B13" s="11" t="n">
        <v>4338479</v>
      </c>
      <c r="C13" s="11" t="n">
        <v>3986250</v>
      </c>
      <c r="D13" s="51" t="n">
        <v>1.09</v>
      </c>
      <c r="E13" s="11" t="n">
        <v>1657985</v>
      </c>
      <c r="F13" s="11" t="n">
        <v>1630799</v>
      </c>
      <c r="G13" s="51" t="n">
        <v>1.02</v>
      </c>
      <c r="H13" s="11" t="n">
        <v>1083522</v>
      </c>
      <c r="I13" s="11" t="n">
        <v>904223</v>
      </c>
      <c r="J13" s="51" t="n">
        <v>1.2</v>
      </c>
      <c r="K13" s="11" t="n">
        <v>501869</v>
      </c>
      <c r="L13" s="11" t="n">
        <v>518382</v>
      </c>
      <c r="M13" s="51" t="n">
        <v>0.97</v>
      </c>
      <c r="N13" s="11" t="n">
        <v>1095103</v>
      </c>
      <c r="O13" s="11" t="n">
        <v>932846</v>
      </c>
      <c r="P13" s="51" t="n">
        <v>1.17</v>
      </c>
    </row>
    <row r="14" s="12" customFormat="true" ht="13.5" hidden="false" customHeight="true" outlineLevel="0" collapsed="false">
      <c r="A14" s="20" t="s">
        <v>68</v>
      </c>
      <c r="B14" s="11" t="n">
        <v>3435117</v>
      </c>
      <c r="C14" s="11" t="n">
        <v>3174658</v>
      </c>
      <c r="D14" s="51" t="n">
        <v>1.08</v>
      </c>
      <c r="E14" s="11" t="n">
        <v>1352725</v>
      </c>
      <c r="F14" s="11" t="n">
        <v>1397199</v>
      </c>
      <c r="G14" s="51" t="n">
        <v>0.97</v>
      </c>
      <c r="H14" s="11" t="n">
        <v>880363</v>
      </c>
      <c r="I14" s="11" t="n">
        <v>846417</v>
      </c>
      <c r="J14" s="51" t="n">
        <v>1.04</v>
      </c>
      <c r="K14" s="11" t="n">
        <v>168837</v>
      </c>
      <c r="L14" s="11" t="n">
        <v>151759</v>
      </c>
      <c r="M14" s="51" t="n">
        <v>1.11</v>
      </c>
      <c r="N14" s="11" t="n">
        <v>1033192</v>
      </c>
      <c r="O14" s="11" t="n">
        <v>779283</v>
      </c>
      <c r="P14" s="51" t="n">
        <v>1.33</v>
      </c>
    </row>
    <row r="15" s="12" customFormat="true" ht="13.5" hidden="false" customHeight="true" outlineLevel="0" collapsed="false">
      <c r="A15" s="20" t="s">
        <v>69</v>
      </c>
      <c r="B15" s="11" t="n">
        <v>3556448</v>
      </c>
      <c r="C15" s="11" t="n">
        <v>3043690</v>
      </c>
      <c r="D15" s="51" t="n">
        <v>1.17</v>
      </c>
      <c r="E15" s="11" t="n">
        <v>1556540</v>
      </c>
      <c r="F15" s="11" t="n">
        <v>1433591</v>
      </c>
      <c r="G15" s="51" t="n">
        <v>1.09</v>
      </c>
      <c r="H15" s="11" t="n">
        <v>800122</v>
      </c>
      <c r="I15" s="11" t="n">
        <v>808774</v>
      </c>
      <c r="J15" s="51" t="n">
        <v>0.99</v>
      </c>
      <c r="K15" s="11" t="n">
        <v>103526</v>
      </c>
      <c r="L15" s="11" t="n">
        <v>108291</v>
      </c>
      <c r="M15" s="51" t="n">
        <v>0.96</v>
      </c>
      <c r="N15" s="11" t="n">
        <v>1096260</v>
      </c>
      <c r="O15" s="11" t="n">
        <v>693034</v>
      </c>
      <c r="P15" s="51" t="n">
        <v>1.58</v>
      </c>
    </row>
    <row r="16" s="12" customFormat="true" ht="13.5" hidden="false" customHeight="true" outlineLevel="0" collapsed="false">
      <c r="A16" s="20" t="s">
        <v>70</v>
      </c>
      <c r="B16" s="11" t="n">
        <v>4345892</v>
      </c>
      <c r="C16" s="11" t="n">
        <v>4315763</v>
      </c>
      <c r="D16" s="51" t="n">
        <v>1.01</v>
      </c>
      <c r="E16" s="11" t="n">
        <v>1853997</v>
      </c>
      <c r="F16" s="11" t="n">
        <v>2118787</v>
      </c>
      <c r="G16" s="51" t="n">
        <v>0.88</v>
      </c>
      <c r="H16" s="11" t="n">
        <v>1110967</v>
      </c>
      <c r="I16" s="11" t="n">
        <v>1162549</v>
      </c>
      <c r="J16" s="51" t="n">
        <v>0.96</v>
      </c>
      <c r="K16" s="11" t="n">
        <v>11636</v>
      </c>
      <c r="L16" s="11" t="n">
        <v>11686</v>
      </c>
      <c r="M16" s="51" t="n">
        <v>1</v>
      </c>
      <c r="N16" s="11" t="n">
        <v>1369292</v>
      </c>
      <c r="O16" s="11" t="n">
        <v>1022741</v>
      </c>
      <c r="P16" s="51" t="n">
        <v>1.34</v>
      </c>
    </row>
    <row r="17" s="12" customFormat="true" ht="13.5" hidden="false" customHeight="true" outlineLevel="0" collapsed="false">
      <c r="A17" s="20" t="s">
        <v>71</v>
      </c>
      <c r="B17" s="11" t="n">
        <v>3922071</v>
      </c>
      <c r="C17" s="11" t="n">
        <v>3789029</v>
      </c>
      <c r="D17" s="51" t="n">
        <v>1.04</v>
      </c>
      <c r="E17" s="11" t="n">
        <v>1761584</v>
      </c>
      <c r="F17" s="11" t="n">
        <v>1752649</v>
      </c>
      <c r="G17" s="51" t="n">
        <v>1.01</v>
      </c>
      <c r="H17" s="11" t="n">
        <v>985301</v>
      </c>
      <c r="I17" s="11" t="n">
        <v>934982</v>
      </c>
      <c r="J17" s="51" t="n">
        <v>1.05</v>
      </c>
      <c r="K17" s="11" t="s">
        <v>17</v>
      </c>
      <c r="L17" s="11" t="s">
        <v>17</v>
      </c>
      <c r="M17" s="51" t="s">
        <v>17</v>
      </c>
      <c r="N17" s="11" t="n">
        <v>1175186</v>
      </c>
      <c r="O17" s="11" t="n">
        <v>1101398</v>
      </c>
      <c r="P17" s="51" t="n">
        <v>1.07</v>
      </c>
    </row>
    <row r="18" s="12" customFormat="true" ht="13.5" hidden="false" customHeight="true" outlineLevel="0" collapsed="false">
      <c r="A18" s="20" t="s">
        <v>72</v>
      </c>
      <c r="B18" s="11" t="n">
        <v>2853403</v>
      </c>
      <c r="C18" s="11" t="n">
        <v>2835260</v>
      </c>
      <c r="D18" s="51" t="n">
        <v>1.01</v>
      </c>
      <c r="E18" s="11" t="n">
        <v>1306297</v>
      </c>
      <c r="F18" s="11" t="n">
        <v>1341994</v>
      </c>
      <c r="G18" s="51" t="n">
        <v>0.97</v>
      </c>
      <c r="H18" s="11" t="n">
        <v>684942</v>
      </c>
      <c r="I18" s="11" t="n">
        <v>739354</v>
      </c>
      <c r="J18" s="51" t="n">
        <v>0.93</v>
      </c>
      <c r="K18" s="11" t="n">
        <v>6241</v>
      </c>
      <c r="L18" s="11" t="n">
        <v>9846</v>
      </c>
      <c r="M18" s="51" t="n">
        <v>0.63</v>
      </c>
      <c r="N18" s="11" t="n">
        <v>855923</v>
      </c>
      <c r="O18" s="11" t="n">
        <v>744066</v>
      </c>
      <c r="P18" s="51" t="n">
        <v>1.15</v>
      </c>
    </row>
    <row r="19" s="12" customFormat="true" ht="13.5" hidden="false" customHeight="true" outlineLevel="0" collapsed="false">
      <c r="A19" s="20" t="s">
        <v>73</v>
      </c>
      <c r="B19" s="11" t="n">
        <v>3623276</v>
      </c>
      <c r="C19" s="11" t="n">
        <v>3123165</v>
      </c>
      <c r="D19" s="51" t="n">
        <v>1.16</v>
      </c>
      <c r="E19" s="11" t="n">
        <v>1334491</v>
      </c>
      <c r="F19" s="11" t="n">
        <v>1230841</v>
      </c>
      <c r="G19" s="51" t="n">
        <v>1.08</v>
      </c>
      <c r="H19" s="11" t="n">
        <v>823123</v>
      </c>
      <c r="I19" s="11" t="n">
        <v>759339</v>
      </c>
      <c r="J19" s="51" t="n">
        <v>1.08</v>
      </c>
      <c r="K19" s="11" t="n">
        <v>293972</v>
      </c>
      <c r="L19" s="11" t="n">
        <v>304325</v>
      </c>
      <c r="M19" s="51" t="n">
        <v>0.97</v>
      </c>
      <c r="N19" s="11" t="n">
        <v>1171690</v>
      </c>
      <c r="O19" s="11" t="n">
        <v>828660</v>
      </c>
      <c r="P19" s="51" t="n">
        <v>1.41</v>
      </c>
    </row>
    <row r="20" s="12" customFormat="true" ht="13.5" hidden="false" customHeight="true" outlineLevel="0" collapsed="false">
      <c r="A20" s="20" t="s">
        <v>74</v>
      </c>
      <c r="B20" s="11" t="n">
        <v>6131359</v>
      </c>
      <c r="C20" s="11" t="n">
        <v>5480903</v>
      </c>
      <c r="D20" s="51" t="n">
        <v>1.12</v>
      </c>
      <c r="E20" s="11" t="n">
        <v>2626450</v>
      </c>
      <c r="F20" s="11" t="n">
        <v>2317588</v>
      </c>
      <c r="G20" s="51" t="n">
        <v>1.13</v>
      </c>
      <c r="H20" s="11" t="n">
        <v>1374806</v>
      </c>
      <c r="I20" s="11" t="n">
        <v>1105296</v>
      </c>
      <c r="J20" s="51" t="n">
        <v>1.24</v>
      </c>
      <c r="K20" s="11" t="n">
        <v>483373</v>
      </c>
      <c r="L20" s="11" t="n">
        <v>454714</v>
      </c>
      <c r="M20" s="51" t="n">
        <v>1.06</v>
      </c>
      <c r="N20" s="11" t="n">
        <v>1646730</v>
      </c>
      <c r="O20" s="11" t="n">
        <v>1603305</v>
      </c>
      <c r="P20" s="51" t="n">
        <v>1.03</v>
      </c>
    </row>
    <row r="21" s="12" customFormat="true" ht="13.5" hidden="false" customHeight="true" outlineLevel="0" collapsed="false">
      <c r="A21" s="20" t="s">
        <v>75</v>
      </c>
      <c r="B21" s="11" t="n">
        <v>5698944</v>
      </c>
      <c r="C21" s="11" t="n">
        <v>4838371</v>
      </c>
      <c r="D21" s="51" t="n">
        <v>1.18</v>
      </c>
      <c r="E21" s="11" t="n">
        <v>2408503</v>
      </c>
      <c r="F21" s="11" t="n">
        <v>2232385</v>
      </c>
      <c r="G21" s="51" t="n">
        <v>1.08</v>
      </c>
      <c r="H21" s="11" t="n">
        <v>1362778</v>
      </c>
      <c r="I21" s="11" t="n">
        <v>1024000</v>
      </c>
      <c r="J21" s="51" t="n">
        <v>1.33</v>
      </c>
      <c r="K21" s="11" t="n">
        <v>249626</v>
      </c>
      <c r="L21" s="11" t="n">
        <v>217989</v>
      </c>
      <c r="M21" s="51" t="n">
        <v>1.15</v>
      </c>
      <c r="N21" s="11" t="n">
        <v>1677837</v>
      </c>
      <c r="O21" s="11" t="n">
        <v>1363997</v>
      </c>
      <c r="P21" s="51" t="n">
        <v>1.23</v>
      </c>
    </row>
    <row r="22" s="12" customFormat="true" ht="13.5" hidden="false" customHeight="true" outlineLevel="0" collapsed="false">
      <c r="A22" s="20" t="s">
        <v>76</v>
      </c>
      <c r="B22" s="11" t="n">
        <v>31818954</v>
      </c>
      <c r="C22" s="11" t="n">
        <v>15013264</v>
      </c>
      <c r="D22" s="51" t="n">
        <v>2.19</v>
      </c>
      <c r="E22" s="11" t="n">
        <v>17620863</v>
      </c>
      <c r="F22" s="11" t="n">
        <v>6248857</v>
      </c>
      <c r="G22" s="51" t="n">
        <v>2.82</v>
      </c>
      <c r="H22" s="11" t="n">
        <v>8149825</v>
      </c>
      <c r="I22" s="11" t="n">
        <v>2682826</v>
      </c>
      <c r="J22" s="51" t="n">
        <v>3.04</v>
      </c>
      <c r="K22" s="11" t="s">
        <v>17</v>
      </c>
      <c r="L22" s="11" t="s">
        <v>17</v>
      </c>
      <c r="M22" s="51" t="s">
        <v>17</v>
      </c>
      <c r="N22" s="11" t="n">
        <v>6048266</v>
      </c>
      <c r="O22" s="11" t="n">
        <v>6081581</v>
      </c>
      <c r="P22" s="51" t="n">
        <v>0.99</v>
      </c>
    </row>
    <row r="23" s="12" customFormat="true" ht="13.5" hidden="false" customHeight="true" outlineLevel="0" collapsed="false">
      <c r="A23" s="20" t="s">
        <v>77</v>
      </c>
      <c r="B23" s="11" t="n">
        <v>9733345</v>
      </c>
      <c r="C23" s="11" t="n">
        <v>7536867</v>
      </c>
      <c r="D23" s="51" t="n">
        <v>1.29</v>
      </c>
      <c r="E23" s="11" t="n">
        <v>4160828</v>
      </c>
      <c r="F23" s="11" t="n">
        <v>3039486</v>
      </c>
      <c r="G23" s="51" t="n">
        <v>1.37</v>
      </c>
      <c r="H23" s="11" t="n">
        <v>1675705</v>
      </c>
      <c r="I23" s="11" t="n">
        <v>1216184</v>
      </c>
      <c r="J23" s="51" t="n">
        <v>1.38</v>
      </c>
      <c r="K23" s="11" t="n">
        <v>1714011</v>
      </c>
      <c r="L23" s="11" t="n">
        <v>1253394</v>
      </c>
      <c r="M23" s="51" t="n">
        <v>1.37</v>
      </c>
      <c r="N23" s="11" t="n">
        <v>2182801</v>
      </c>
      <c r="O23" s="11" t="n">
        <v>2027803</v>
      </c>
      <c r="P23" s="51" t="n">
        <v>1.08</v>
      </c>
    </row>
    <row r="24" s="12" customFormat="true" ht="13.5" hidden="false" customHeight="true" outlineLevel="0" collapsed="false">
      <c r="A24" s="20" t="s">
        <v>78</v>
      </c>
      <c r="B24" s="11" t="n">
        <v>5946532</v>
      </c>
      <c r="C24" s="11" t="n">
        <v>5453880</v>
      </c>
      <c r="D24" s="51" t="n">
        <v>1.09</v>
      </c>
      <c r="E24" s="11" t="n">
        <v>2637570</v>
      </c>
      <c r="F24" s="11" t="n">
        <v>2512716</v>
      </c>
      <c r="G24" s="51" t="n">
        <v>1.05</v>
      </c>
      <c r="H24" s="11" t="n">
        <v>1450368</v>
      </c>
      <c r="I24" s="11" t="n">
        <v>1415289</v>
      </c>
      <c r="J24" s="51" t="n">
        <v>1.02</v>
      </c>
      <c r="K24" s="11" t="n">
        <v>170893</v>
      </c>
      <c r="L24" s="11" t="n">
        <v>186124</v>
      </c>
      <c r="M24" s="51" t="n">
        <v>0.92</v>
      </c>
      <c r="N24" s="11" t="n">
        <v>1687701</v>
      </c>
      <c r="O24" s="11" t="n">
        <v>1339751</v>
      </c>
      <c r="P24" s="51" t="n">
        <v>1.26</v>
      </c>
    </row>
    <row r="25" s="12" customFormat="true" ht="13.5" hidden="false" customHeight="true" outlineLevel="0" collapsed="false">
      <c r="A25" s="20" t="s">
        <v>79</v>
      </c>
      <c r="B25" s="11" t="n">
        <v>2316166</v>
      </c>
      <c r="C25" s="11" t="n">
        <v>1805767</v>
      </c>
      <c r="D25" s="51" t="n">
        <v>1.28</v>
      </c>
      <c r="E25" s="11" t="n">
        <v>1053943</v>
      </c>
      <c r="F25" s="11" t="n">
        <v>869993</v>
      </c>
      <c r="G25" s="51" t="n">
        <v>1.21</v>
      </c>
      <c r="H25" s="11" t="n">
        <v>548229</v>
      </c>
      <c r="I25" s="11" t="n">
        <v>441045</v>
      </c>
      <c r="J25" s="51" t="n">
        <v>1.24</v>
      </c>
      <c r="K25" s="11" t="n">
        <v>2284</v>
      </c>
      <c r="L25" s="11" t="n">
        <v>1760</v>
      </c>
      <c r="M25" s="51" t="n">
        <v>1.3</v>
      </c>
      <c r="N25" s="11" t="n">
        <v>711710</v>
      </c>
      <c r="O25" s="11" t="n">
        <v>492969</v>
      </c>
      <c r="P25" s="51" t="n">
        <v>1.44</v>
      </c>
    </row>
    <row r="26" s="12" customFormat="true" ht="13.5" hidden="false" customHeight="true" outlineLevel="0" collapsed="false">
      <c r="A26" s="20" t="s">
        <v>80</v>
      </c>
      <c r="B26" s="11" t="n">
        <v>2139390</v>
      </c>
      <c r="C26" s="11" t="n">
        <v>2017721</v>
      </c>
      <c r="D26" s="51" t="n">
        <v>1.06</v>
      </c>
      <c r="E26" s="11" t="n">
        <v>865741</v>
      </c>
      <c r="F26" s="11" t="n">
        <v>951219</v>
      </c>
      <c r="G26" s="51" t="n">
        <v>0.91</v>
      </c>
      <c r="H26" s="11" t="n">
        <v>467519</v>
      </c>
      <c r="I26" s="11" t="n">
        <v>436692</v>
      </c>
      <c r="J26" s="51" t="n">
        <v>1.07</v>
      </c>
      <c r="K26" s="11" t="n">
        <v>127668</v>
      </c>
      <c r="L26" s="11" t="n">
        <v>139487</v>
      </c>
      <c r="M26" s="51" t="n">
        <v>0.92</v>
      </c>
      <c r="N26" s="11" t="n">
        <v>678462</v>
      </c>
      <c r="O26" s="11" t="n">
        <v>490323</v>
      </c>
      <c r="P26" s="51" t="n">
        <v>1.38</v>
      </c>
    </row>
    <row r="27" s="12" customFormat="true" ht="13.5" hidden="false" customHeight="true" outlineLevel="0" collapsed="false">
      <c r="A27" s="20" t="s">
        <v>81</v>
      </c>
      <c r="B27" s="11" t="n">
        <v>1854187</v>
      </c>
      <c r="C27" s="11" t="n">
        <v>1513223</v>
      </c>
      <c r="D27" s="51" t="n">
        <v>1.23</v>
      </c>
      <c r="E27" s="11" t="n">
        <v>745141</v>
      </c>
      <c r="F27" s="11" t="n">
        <v>742887</v>
      </c>
      <c r="G27" s="51" t="n">
        <v>1</v>
      </c>
      <c r="H27" s="11" t="n">
        <v>394372</v>
      </c>
      <c r="I27" s="11" t="n">
        <v>353226</v>
      </c>
      <c r="J27" s="51" t="n">
        <v>1.12</v>
      </c>
      <c r="K27" s="11" t="s">
        <v>17</v>
      </c>
      <c r="L27" s="11" t="s">
        <v>17</v>
      </c>
      <c r="M27" s="51" t="s">
        <v>17</v>
      </c>
      <c r="N27" s="11" t="n">
        <v>714674</v>
      </c>
      <c r="O27" s="11" t="n">
        <v>417110</v>
      </c>
      <c r="P27" s="51" t="n">
        <v>1.71</v>
      </c>
    </row>
    <row r="28" s="12" customFormat="true" ht="13.5" hidden="false" customHeight="true" outlineLevel="0" collapsed="false">
      <c r="A28" s="20" t="s">
        <v>82</v>
      </c>
      <c r="B28" s="11" t="n">
        <v>1529592</v>
      </c>
      <c r="C28" s="11" t="n">
        <v>1670767</v>
      </c>
      <c r="D28" s="51" t="n">
        <v>0.92</v>
      </c>
      <c r="E28" s="11" t="n">
        <v>662920</v>
      </c>
      <c r="F28" s="11" t="n">
        <v>703004</v>
      </c>
      <c r="G28" s="51" t="n">
        <v>0.94</v>
      </c>
      <c r="H28" s="11" t="n">
        <v>394484</v>
      </c>
      <c r="I28" s="11" t="n">
        <v>391844</v>
      </c>
      <c r="J28" s="51" t="n">
        <v>1.01</v>
      </c>
      <c r="K28" s="11" t="n">
        <v>83874</v>
      </c>
      <c r="L28" s="11" t="n">
        <v>115816</v>
      </c>
      <c r="M28" s="51" t="n">
        <v>0.72</v>
      </c>
      <c r="N28" s="11" t="n">
        <v>388314</v>
      </c>
      <c r="O28" s="11" t="n">
        <v>460103</v>
      </c>
      <c r="P28" s="51" t="n">
        <v>0.84</v>
      </c>
    </row>
    <row r="29" s="12" customFormat="true" ht="13.5" hidden="false" customHeight="true" outlineLevel="0" collapsed="false">
      <c r="A29" s="20" t="s">
        <v>83</v>
      </c>
      <c r="B29" s="11" t="n">
        <v>5779048</v>
      </c>
      <c r="C29" s="11" t="n">
        <v>3744422</v>
      </c>
      <c r="D29" s="51" t="n">
        <v>1.54</v>
      </c>
      <c r="E29" s="11" t="n">
        <v>2669439</v>
      </c>
      <c r="F29" s="11" t="n">
        <v>1664840</v>
      </c>
      <c r="G29" s="51" t="n">
        <v>1.6</v>
      </c>
      <c r="H29" s="11" t="n">
        <v>1317649</v>
      </c>
      <c r="I29" s="11" t="n">
        <v>871053</v>
      </c>
      <c r="J29" s="51" t="n">
        <v>1.51</v>
      </c>
      <c r="K29" s="11" t="n">
        <v>67362</v>
      </c>
      <c r="L29" s="11" t="n">
        <v>66003</v>
      </c>
      <c r="M29" s="51" t="n">
        <v>1.02</v>
      </c>
      <c r="N29" s="11" t="n">
        <v>1724598</v>
      </c>
      <c r="O29" s="11" t="n">
        <v>1142526</v>
      </c>
      <c r="P29" s="51" t="n">
        <v>1.5</v>
      </c>
    </row>
    <row r="30" s="12" customFormat="true" ht="13.5" hidden="false" customHeight="true" outlineLevel="0" collapsed="false">
      <c r="A30" s="20" t="s">
        <v>84</v>
      </c>
      <c r="B30" s="11" t="n">
        <v>3565957</v>
      </c>
      <c r="C30" s="11" t="n">
        <v>3288162</v>
      </c>
      <c r="D30" s="51" t="n">
        <v>1.08</v>
      </c>
      <c r="E30" s="11" t="n">
        <v>1483086</v>
      </c>
      <c r="F30" s="11" t="n">
        <v>1454520</v>
      </c>
      <c r="G30" s="51" t="n">
        <v>1.02</v>
      </c>
      <c r="H30" s="11" t="n">
        <v>913000</v>
      </c>
      <c r="I30" s="11" t="n">
        <v>733005</v>
      </c>
      <c r="J30" s="51" t="n">
        <v>1.25</v>
      </c>
      <c r="K30" s="11" t="n">
        <v>177931</v>
      </c>
      <c r="L30" s="11" t="n">
        <v>163012</v>
      </c>
      <c r="M30" s="51" t="n">
        <v>1.09</v>
      </c>
      <c r="N30" s="11" t="n">
        <v>991940</v>
      </c>
      <c r="O30" s="11" t="n">
        <v>937625</v>
      </c>
      <c r="P30" s="51" t="n">
        <v>1.06</v>
      </c>
    </row>
    <row r="31" s="12" customFormat="true" ht="13.5" hidden="false" customHeight="true" outlineLevel="0" collapsed="false">
      <c r="A31" s="20" t="s">
        <v>85</v>
      </c>
      <c r="B31" s="11" t="n">
        <v>5629931</v>
      </c>
      <c r="C31" s="11" t="n">
        <v>4861858</v>
      </c>
      <c r="D31" s="51" t="n">
        <v>1.16</v>
      </c>
      <c r="E31" s="11" t="n">
        <v>2279529</v>
      </c>
      <c r="F31" s="11" t="n">
        <v>2103476</v>
      </c>
      <c r="G31" s="51" t="n">
        <v>1.08</v>
      </c>
      <c r="H31" s="11" t="n">
        <v>1216688</v>
      </c>
      <c r="I31" s="11" t="n">
        <v>1107843</v>
      </c>
      <c r="J31" s="51" t="n">
        <v>1.1</v>
      </c>
      <c r="K31" s="11" t="n">
        <v>360485</v>
      </c>
      <c r="L31" s="11" t="n">
        <v>343141</v>
      </c>
      <c r="M31" s="51" t="n">
        <v>1.05</v>
      </c>
      <c r="N31" s="11" t="n">
        <v>1773229</v>
      </c>
      <c r="O31" s="11" t="n">
        <v>1307398</v>
      </c>
      <c r="P31" s="51" t="n">
        <v>1.36</v>
      </c>
    </row>
    <row r="32" s="12" customFormat="true" ht="13.5" hidden="false" customHeight="true" outlineLevel="0" collapsed="false">
      <c r="A32" s="20" t="s">
        <v>86</v>
      </c>
      <c r="B32" s="11" t="n">
        <v>8343198</v>
      </c>
      <c r="C32" s="11" t="n">
        <v>7954797</v>
      </c>
      <c r="D32" s="51" t="n">
        <v>1.05</v>
      </c>
      <c r="E32" s="11" t="n">
        <v>3621902</v>
      </c>
      <c r="F32" s="11" t="n">
        <v>3233118</v>
      </c>
      <c r="G32" s="51" t="n">
        <v>1.12</v>
      </c>
      <c r="H32" s="11" t="n">
        <v>1579807</v>
      </c>
      <c r="I32" s="11" t="n">
        <v>1462505</v>
      </c>
      <c r="J32" s="51" t="n">
        <v>1.08</v>
      </c>
      <c r="K32" s="11" t="n">
        <v>1069393</v>
      </c>
      <c r="L32" s="11" t="n">
        <v>943569</v>
      </c>
      <c r="M32" s="51" t="n">
        <v>0.55</v>
      </c>
      <c r="N32" s="11" t="n">
        <v>2072096</v>
      </c>
      <c r="O32" s="11" t="n">
        <v>2315605</v>
      </c>
      <c r="P32" s="51" t="n">
        <v>0.89</v>
      </c>
    </row>
    <row r="33" s="12" customFormat="true" ht="13.5" hidden="false" customHeight="true" outlineLevel="0" collapsed="false">
      <c r="A33" s="20" t="s">
        <v>87</v>
      </c>
      <c r="B33" s="11" t="n">
        <v>3052441</v>
      </c>
      <c r="C33" s="11" t="n">
        <v>2614876</v>
      </c>
      <c r="D33" s="51" t="n">
        <v>1.17</v>
      </c>
      <c r="E33" s="11" t="n">
        <v>1299028</v>
      </c>
      <c r="F33" s="11" t="n">
        <v>1221446</v>
      </c>
      <c r="G33" s="51" t="n">
        <v>1.06</v>
      </c>
      <c r="H33" s="11" t="n">
        <v>691535</v>
      </c>
      <c r="I33" s="11" t="n">
        <v>609377</v>
      </c>
      <c r="J33" s="51" t="n">
        <v>1.13</v>
      </c>
      <c r="K33" s="11" t="s">
        <v>17</v>
      </c>
      <c r="L33" s="11" t="s">
        <v>17</v>
      </c>
      <c r="M33" s="51" t="s">
        <v>17</v>
      </c>
      <c r="N33" s="11" t="n">
        <v>1061878</v>
      </c>
      <c r="O33" s="11" t="n">
        <v>784053</v>
      </c>
      <c r="P33" s="51" t="n">
        <v>1.35</v>
      </c>
    </row>
    <row r="34" s="12" customFormat="true" ht="13.5" hidden="false" customHeight="true" outlineLevel="0" collapsed="false">
      <c r="A34" s="20" t="s">
        <v>88</v>
      </c>
      <c r="B34" s="11" t="n">
        <v>2124817</v>
      </c>
      <c r="C34" s="11" t="n">
        <v>1382295</v>
      </c>
      <c r="D34" s="51" t="n">
        <v>1.54</v>
      </c>
      <c r="E34" s="11" t="n">
        <v>850403</v>
      </c>
      <c r="F34" s="11" t="n">
        <v>687171</v>
      </c>
      <c r="G34" s="51" t="n">
        <v>1.24</v>
      </c>
      <c r="H34" s="11" t="n">
        <v>438022</v>
      </c>
      <c r="I34" s="11" t="n">
        <v>201270</v>
      </c>
      <c r="J34" s="51" t="n">
        <v>2.18</v>
      </c>
      <c r="K34" s="11" t="n">
        <v>8468</v>
      </c>
      <c r="L34" s="11" t="n">
        <v>5175</v>
      </c>
      <c r="M34" s="51" t="n">
        <v>1.64</v>
      </c>
      <c r="N34" s="11" t="n">
        <v>827924</v>
      </c>
      <c r="O34" s="11" t="n">
        <v>488679</v>
      </c>
      <c r="P34" s="51" t="n">
        <v>1.69</v>
      </c>
    </row>
    <row r="35" s="12" customFormat="true" ht="13.5" hidden="false" customHeight="true" outlineLevel="0" collapsed="false">
      <c r="A35" s="20" t="s">
        <v>89</v>
      </c>
      <c r="B35" s="11" t="n">
        <v>5506875</v>
      </c>
      <c r="C35" s="11" t="n">
        <v>4008843</v>
      </c>
      <c r="D35" s="51" t="n">
        <v>1.37</v>
      </c>
      <c r="E35" s="11" t="n">
        <v>2114626</v>
      </c>
      <c r="F35" s="11" t="n">
        <v>1491935</v>
      </c>
      <c r="G35" s="51" t="n">
        <v>1.42</v>
      </c>
      <c r="H35" s="11" t="n">
        <v>876957</v>
      </c>
      <c r="I35" s="11" t="n">
        <v>638682</v>
      </c>
      <c r="J35" s="51" t="n">
        <v>1.37</v>
      </c>
      <c r="K35" s="11" t="n">
        <v>1368691</v>
      </c>
      <c r="L35" s="11" t="n">
        <v>788307</v>
      </c>
      <c r="M35" s="51" t="n">
        <v>1.74</v>
      </c>
      <c r="N35" s="11" t="n">
        <v>1146601</v>
      </c>
      <c r="O35" s="11" t="n">
        <v>1089919</v>
      </c>
      <c r="P35" s="51" t="n">
        <v>1.05</v>
      </c>
    </row>
    <row r="36" s="12" customFormat="true" ht="13.5" hidden="false" customHeight="true" outlineLevel="0" collapsed="false">
      <c r="A36" s="20" t="s">
        <v>90</v>
      </c>
      <c r="B36" s="11" t="n">
        <v>16157330</v>
      </c>
      <c r="C36" s="11" t="n">
        <v>11907937</v>
      </c>
      <c r="D36" s="51" t="n">
        <v>1.36</v>
      </c>
      <c r="E36" s="11" t="n">
        <v>6276899</v>
      </c>
      <c r="F36" s="11" t="n">
        <v>4493199</v>
      </c>
      <c r="G36" s="51" t="n">
        <v>1.4</v>
      </c>
      <c r="H36" s="11" t="n">
        <v>2453680</v>
      </c>
      <c r="I36" s="11" t="n">
        <v>1867178</v>
      </c>
      <c r="J36" s="51" t="n">
        <v>1.31</v>
      </c>
      <c r="K36" s="11" t="n">
        <v>3219008</v>
      </c>
      <c r="L36" s="11" t="n">
        <v>2509866</v>
      </c>
      <c r="M36" s="51" t="n">
        <v>1.28</v>
      </c>
      <c r="N36" s="11" t="n">
        <v>4207743</v>
      </c>
      <c r="O36" s="11" t="n">
        <v>3037694</v>
      </c>
      <c r="P36" s="51" t="n">
        <v>1.39</v>
      </c>
    </row>
    <row r="37" s="12" customFormat="true" ht="13.5" hidden="false" customHeight="true" outlineLevel="0" collapsed="false">
      <c r="A37" s="20" t="s">
        <v>91</v>
      </c>
      <c r="B37" s="11" t="n">
        <v>10654889</v>
      </c>
      <c r="C37" s="11" t="n">
        <v>8422142</v>
      </c>
      <c r="D37" s="51" t="n">
        <v>1.27</v>
      </c>
      <c r="E37" s="11" t="n">
        <v>3725321</v>
      </c>
      <c r="F37" s="11" t="n">
        <v>3333024</v>
      </c>
      <c r="G37" s="51" t="n">
        <v>1.12</v>
      </c>
      <c r="H37" s="11" t="n">
        <v>1511673</v>
      </c>
      <c r="I37" s="11" t="n">
        <v>1561357</v>
      </c>
      <c r="J37" s="51" t="n">
        <v>0.97</v>
      </c>
      <c r="K37" s="11" t="n">
        <v>1805387</v>
      </c>
      <c r="L37" s="11" t="n">
        <v>1493296</v>
      </c>
      <c r="M37" s="51" t="n">
        <v>1.21</v>
      </c>
      <c r="N37" s="11" t="n">
        <v>3612508</v>
      </c>
      <c r="O37" s="11" t="n">
        <v>2034465</v>
      </c>
      <c r="P37" s="51" t="n">
        <v>1.78</v>
      </c>
    </row>
    <row r="38" s="12" customFormat="true" ht="13.5" hidden="false" customHeight="true" outlineLevel="0" collapsed="false">
      <c r="A38" s="20" t="s">
        <v>92</v>
      </c>
      <c r="B38" s="11" t="n">
        <v>1926018</v>
      </c>
      <c r="C38" s="11" t="n">
        <v>1563475</v>
      </c>
      <c r="D38" s="51" t="n">
        <v>1.23</v>
      </c>
      <c r="E38" s="11" t="n">
        <v>745269</v>
      </c>
      <c r="F38" s="11" t="n">
        <v>678937</v>
      </c>
      <c r="G38" s="51" t="n">
        <v>1.1</v>
      </c>
      <c r="H38" s="11" t="n">
        <v>392864</v>
      </c>
      <c r="I38" s="11" t="n">
        <v>304277</v>
      </c>
      <c r="J38" s="51" t="n">
        <v>1.29</v>
      </c>
      <c r="K38" s="11" t="n">
        <v>115908</v>
      </c>
      <c r="L38" s="11" t="n">
        <v>113498</v>
      </c>
      <c r="M38" s="51" t="n">
        <v>1.02</v>
      </c>
      <c r="N38" s="11" t="n">
        <v>671977</v>
      </c>
      <c r="O38" s="11" t="n">
        <v>466763</v>
      </c>
      <c r="P38" s="51" t="n">
        <v>1.44</v>
      </c>
    </row>
    <row r="39" s="12" customFormat="true" ht="13.5" hidden="false" customHeight="true" outlineLevel="0" collapsed="false">
      <c r="A39" s="20" t="s">
        <v>93</v>
      </c>
      <c r="B39" s="11" t="n">
        <v>2045906</v>
      </c>
      <c r="C39" s="11" t="n">
        <v>2058848</v>
      </c>
      <c r="D39" s="51" t="n">
        <v>0.99</v>
      </c>
      <c r="E39" s="11" t="n">
        <v>850733</v>
      </c>
      <c r="F39" s="11" t="n">
        <v>972576</v>
      </c>
      <c r="G39" s="51" t="n">
        <v>0.87</v>
      </c>
      <c r="H39" s="11" t="n">
        <v>427320</v>
      </c>
      <c r="I39" s="11" t="n">
        <v>467843</v>
      </c>
      <c r="J39" s="51" t="n">
        <v>0.91</v>
      </c>
      <c r="K39" s="11" t="n">
        <v>53544</v>
      </c>
      <c r="L39" s="11" t="n">
        <v>81201</v>
      </c>
      <c r="M39" s="51" t="n">
        <v>0.66</v>
      </c>
      <c r="N39" s="11" t="n">
        <v>714309</v>
      </c>
      <c r="O39" s="11" t="n">
        <v>537228</v>
      </c>
      <c r="P39" s="51" t="n">
        <v>1.33</v>
      </c>
    </row>
    <row r="40" s="12" customFormat="true" ht="13.5" hidden="false" customHeight="true" outlineLevel="0" collapsed="false">
      <c r="A40" s="20" t="s">
        <v>94</v>
      </c>
      <c r="B40" s="11" t="n">
        <v>1292491</v>
      </c>
      <c r="C40" s="11" t="n">
        <v>1210762</v>
      </c>
      <c r="D40" s="51" t="n">
        <v>1.07</v>
      </c>
      <c r="E40" s="11" t="n">
        <v>548898</v>
      </c>
      <c r="F40" s="11" t="n">
        <v>567386</v>
      </c>
      <c r="G40" s="51" t="n">
        <v>0.97</v>
      </c>
      <c r="H40" s="11" t="n">
        <v>314493</v>
      </c>
      <c r="I40" s="11" t="n">
        <v>272867</v>
      </c>
      <c r="J40" s="51" t="n">
        <v>1.15</v>
      </c>
      <c r="K40" s="11" t="n">
        <v>22806</v>
      </c>
      <c r="L40" s="11" t="n">
        <v>28685</v>
      </c>
      <c r="M40" s="51" t="n">
        <v>0.8</v>
      </c>
      <c r="N40" s="11" t="n">
        <v>406294</v>
      </c>
      <c r="O40" s="11" t="n">
        <v>341824</v>
      </c>
      <c r="P40" s="51" t="n">
        <v>1.19</v>
      </c>
    </row>
    <row r="41" s="12" customFormat="true" ht="13.5" hidden="false" customHeight="true" outlineLevel="0" collapsed="false">
      <c r="A41" s="20" t="s">
        <v>95</v>
      </c>
      <c r="B41" s="11" t="n">
        <v>1921368</v>
      </c>
      <c r="C41" s="11" t="n">
        <v>1829098</v>
      </c>
      <c r="D41" s="51" t="n">
        <v>1.05</v>
      </c>
      <c r="E41" s="11" t="n">
        <v>742293</v>
      </c>
      <c r="F41" s="11" t="n">
        <v>854508</v>
      </c>
      <c r="G41" s="51" t="n">
        <v>0.87</v>
      </c>
      <c r="H41" s="11" t="n">
        <v>468737</v>
      </c>
      <c r="I41" s="11" t="n">
        <v>448353</v>
      </c>
      <c r="J41" s="51" t="n">
        <v>1.05</v>
      </c>
      <c r="K41" s="11" t="n">
        <v>25329</v>
      </c>
      <c r="L41" s="11" t="n">
        <v>25467</v>
      </c>
      <c r="M41" s="51" t="n">
        <v>0.99</v>
      </c>
      <c r="N41" s="11" t="n">
        <v>685009</v>
      </c>
      <c r="O41" s="11" t="n">
        <v>500770</v>
      </c>
      <c r="P41" s="51" t="n">
        <v>1.37</v>
      </c>
    </row>
    <row r="42" s="12" customFormat="true" ht="13.5" hidden="false" customHeight="true" outlineLevel="0" collapsed="false">
      <c r="A42" s="20" t="s">
        <v>96</v>
      </c>
      <c r="B42" s="11" t="n">
        <v>4140755</v>
      </c>
      <c r="C42" s="11" t="n">
        <v>3081575</v>
      </c>
      <c r="D42" s="51" t="n">
        <v>1.34</v>
      </c>
      <c r="E42" s="11" t="n">
        <v>1522758</v>
      </c>
      <c r="F42" s="11" t="n">
        <v>1435246</v>
      </c>
      <c r="G42" s="51" t="n">
        <v>1.06</v>
      </c>
      <c r="H42" s="11" t="n">
        <v>792734</v>
      </c>
      <c r="I42" s="11" t="n">
        <v>571708</v>
      </c>
      <c r="J42" s="51" t="n">
        <v>1.39</v>
      </c>
      <c r="K42" s="11" t="n">
        <v>219122</v>
      </c>
      <c r="L42" s="11" t="n">
        <v>218683</v>
      </c>
      <c r="M42" s="51" t="n">
        <v>1</v>
      </c>
      <c r="N42" s="11" t="n">
        <v>1606141</v>
      </c>
      <c r="O42" s="11" t="n">
        <v>855938</v>
      </c>
      <c r="P42" s="51" t="n">
        <v>1.88</v>
      </c>
    </row>
    <row r="43" s="12" customFormat="true" ht="13.5" hidden="false" customHeight="true" outlineLevel="0" collapsed="false">
      <c r="A43" s="20" t="s">
        <v>97</v>
      </c>
      <c r="B43" s="11" t="n">
        <v>4894313</v>
      </c>
      <c r="C43" s="11" t="n">
        <v>4281654</v>
      </c>
      <c r="D43" s="51" t="n">
        <v>1.14</v>
      </c>
      <c r="E43" s="11" t="n">
        <v>2130752</v>
      </c>
      <c r="F43" s="11" t="n">
        <v>1894471</v>
      </c>
      <c r="G43" s="51" t="n">
        <v>1.12</v>
      </c>
      <c r="H43" s="11" t="n">
        <v>1048792</v>
      </c>
      <c r="I43" s="11" t="n">
        <v>888021</v>
      </c>
      <c r="J43" s="51" t="n">
        <v>1.18</v>
      </c>
      <c r="K43" s="11" t="n">
        <v>327375</v>
      </c>
      <c r="L43" s="11" t="n">
        <v>320313</v>
      </c>
      <c r="M43" s="51" t="n">
        <v>1.02</v>
      </c>
      <c r="N43" s="11" t="n">
        <v>1387394</v>
      </c>
      <c r="O43" s="11" t="n">
        <v>1178849</v>
      </c>
      <c r="P43" s="51" t="n">
        <v>1.18</v>
      </c>
    </row>
    <row r="44" s="12" customFormat="true" ht="13.5" hidden="false" customHeight="true" outlineLevel="0" collapsed="false">
      <c r="A44" s="20" t="s">
        <v>98</v>
      </c>
      <c r="B44" s="11" t="n">
        <v>3363836</v>
      </c>
      <c r="C44" s="11" t="n">
        <v>2749094</v>
      </c>
      <c r="D44" s="51" t="n">
        <v>1.22</v>
      </c>
      <c r="E44" s="11" t="n">
        <v>1243267</v>
      </c>
      <c r="F44" s="11" t="n">
        <v>1204750</v>
      </c>
      <c r="G44" s="51" t="n">
        <v>1.03</v>
      </c>
      <c r="H44" s="11" t="n">
        <v>797081</v>
      </c>
      <c r="I44" s="11" t="n">
        <v>680463</v>
      </c>
      <c r="J44" s="51" t="n">
        <v>1.17</v>
      </c>
      <c r="K44" s="11" t="n">
        <v>110808</v>
      </c>
      <c r="L44" s="11" t="n">
        <v>110311</v>
      </c>
      <c r="M44" s="51" t="n">
        <v>1</v>
      </c>
      <c r="N44" s="11" t="n">
        <v>1212680</v>
      </c>
      <c r="O44" s="11" t="n">
        <v>753570</v>
      </c>
      <c r="P44" s="51" t="n">
        <v>1.61</v>
      </c>
    </row>
    <row r="45" s="12" customFormat="true" ht="13.5" hidden="false" customHeight="true" outlineLevel="0" collapsed="false">
      <c r="A45" s="20" t="s">
        <v>99</v>
      </c>
      <c r="B45" s="11" t="n">
        <v>1932133</v>
      </c>
      <c r="C45" s="11" t="n">
        <v>1737396</v>
      </c>
      <c r="D45" s="51" t="n">
        <v>1.11</v>
      </c>
      <c r="E45" s="11" t="n">
        <v>673832</v>
      </c>
      <c r="F45" s="11" t="n">
        <v>773797</v>
      </c>
      <c r="G45" s="51" t="n">
        <v>0.87</v>
      </c>
      <c r="H45" s="11" t="n">
        <v>396456</v>
      </c>
      <c r="I45" s="11" t="n">
        <v>421064</v>
      </c>
      <c r="J45" s="51" t="n">
        <v>0.94</v>
      </c>
      <c r="K45" s="11" t="n">
        <v>96937</v>
      </c>
      <c r="L45" s="11" t="n">
        <v>93602</v>
      </c>
      <c r="M45" s="51" t="n">
        <v>1.04</v>
      </c>
      <c r="N45" s="11" t="n">
        <v>764908</v>
      </c>
      <c r="O45" s="11" t="n">
        <v>448933</v>
      </c>
      <c r="P45" s="51" t="n">
        <v>1.7</v>
      </c>
    </row>
    <row r="46" s="12" customFormat="true" ht="13.5" hidden="false" customHeight="true" outlineLevel="0" collapsed="false">
      <c r="A46" s="20" t="s">
        <v>100</v>
      </c>
      <c r="B46" s="11" t="n">
        <v>2148390</v>
      </c>
      <c r="C46" s="11" t="n">
        <v>1576228</v>
      </c>
      <c r="D46" s="51" t="n">
        <v>1.36</v>
      </c>
      <c r="E46" s="11" t="n">
        <v>806600</v>
      </c>
      <c r="F46" s="11" t="n">
        <v>675124</v>
      </c>
      <c r="G46" s="51" t="n">
        <v>1.19</v>
      </c>
      <c r="H46" s="11" t="n">
        <v>426964</v>
      </c>
      <c r="I46" s="11" t="n">
        <v>351303</v>
      </c>
      <c r="J46" s="51" t="n">
        <v>1.22</v>
      </c>
      <c r="K46" s="11" t="n">
        <v>90844</v>
      </c>
      <c r="L46" s="11" t="n">
        <v>90564</v>
      </c>
      <c r="M46" s="51" t="n">
        <v>1</v>
      </c>
      <c r="N46" s="11" t="n">
        <v>823982</v>
      </c>
      <c r="O46" s="11" t="n">
        <v>459237</v>
      </c>
      <c r="P46" s="51" t="n">
        <v>1.79</v>
      </c>
    </row>
    <row r="47" s="12" customFormat="true" ht="13.5" hidden="false" customHeight="true" outlineLevel="0" collapsed="false">
      <c r="A47" s="20" t="s">
        <v>101</v>
      </c>
      <c r="B47" s="11" t="n">
        <v>3117314</v>
      </c>
      <c r="C47" s="11" t="n">
        <v>2788033</v>
      </c>
      <c r="D47" s="51" t="n">
        <v>1.12</v>
      </c>
      <c r="E47" s="11" t="n">
        <v>1203597</v>
      </c>
      <c r="F47" s="11" t="n">
        <v>1266896</v>
      </c>
      <c r="G47" s="51" t="n">
        <v>0.95</v>
      </c>
      <c r="H47" s="11" t="n">
        <v>823925</v>
      </c>
      <c r="I47" s="11" t="n">
        <v>726643</v>
      </c>
      <c r="J47" s="51" t="n">
        <v>1.13</v>
      </c>
      <c r="K47" s="11" t="n">
        <v>39393</v>
      </c>
      <c r="L47" s="11" t="n">
        <v>48887</v>
      </c>
      <c r="M47" s="51" t="n">
        <v>0.81</v>
      </c>
      <c r="N47" s="11" t="n">
        <v>1050399</v>
      </c>
      <c r="O47" s="11" t="n">
        <v>745607</v>
      </c>
      <c r="P47" s="51" t="n">
        <v>1.41</v>
      </c>
    </row>
    <row r="48" s="12" customFormat="true" ht="13.5" hidden="false" customHeight="true" outlineLevel="0" collapsed="false">
      <c r="A48" s="20" t="s">
        <v>102</v>
      </c>
      <c r="B48" s="11" t="n">
        <v>1659828</v>
      </c>
      <c r="C48" s="11" t="n">
        <v>1861681</v>
      </c>
      <c r="D48" s="51" t="n">
        <v>0.89</v>
      </c>
      <c r="E48" s="11" t="n">
        <v>662639</v>
      </c>
      <c r="F48" s="11" t="n">
        <v>878377</v>
      </c>
      <c r="G48" s="51" t="n">
        <v>0.75</v>
      </c>
      <c r="H48" s="11" t="n">
        <v>378375</v>
      </c>
      <c r="I48" s="11" t="n">
        <v>455236</v>
      </c>
      <c r="J48" s="51" t="n">
        <v>0.83</v>
      </c>
      <c r="K48" s="11" t="n">
        <v>61094</v>
      </c>
      <c r="L48" s="11" t="n">
        <v>58633</v>
      </c>
      <c r="M48" s="51" t="n">
        <v>1.04</v>
      </c>
      <c r="N48" s="11" t="n">
        <v>557720</v>
      </c>
      <c r="O48" s="11" t="n">
        <v>469435</v>
      </c>
      <c r="P48" s="51" t="n">
        <v>1.19</v>
      </c>
    </row>
    <row r="49" s="12" customFormat="true" ht="13.5" hidden="false" customHeight="true" outlineLevel="0" collapsed="false">
      <c r="A49" s="20" t="s">
        <v>103</v>
      </c>
      <c r="B49" s="11" t="n">
        <v>8308743</v>
      </c>
      <c r="C49" s="11" t="n">
        <v>6848581</v>
      </c>
      <c r="D49" s="51" t="n">
        <v>1.21</v>
      </c>
      <c r="E49" s="11" t="n">
        <v>3771586</v>
      </c>
      <c r="F49" s="11" t="n">
        <v>2899516</v>
      </c>
      <c r="G49" s="51" t="n">
        <v>1.3</v>
      </c>
      <c r="H49" s="11" t="n">
        <v>1559722</v>
      </c>
      <c r="I49" s="11" t="n">
        <v>1579407</v>
      </c>
      <c r="J49" s="51" t="n">
        <v>0.99</v>
      </c>
      <c r="K49" s="11" t="n">
        <v>503352</v>
      </c>
      <c r="L49" s="11" t="n">
        <v>465396</v>
      </c>
      <c r="M49" s="51" t="n">
        <v>1.08</v>
      </c>
      <c r="N49" s="11" t="n">
        <v>2474083</v>
      </c>
      <c r="O49" s="11" t="n">
        <v>1904262</v>
      </c>
      <c r="P49" s="51" t="n">
        <v>1.3</v>
      </c>
    </row>
    <row r="50" s="12" customFormat="true" ht="13.5" hidden="false" customHeight="true" outlineLevel="0" collapsed="false">
      <c r="A50" s="20" t="s">
        <v>104</v>
      </c>
      <c r="B50" s="11" t="n">
        <v>1650030</v>
      </c>
      <c r="C50" s="11" t="n">
        <v>1646324</v>
      </c>
      <c r="D50" s="51" t="n">
        <v>1</v>
      </c>
      <c r="E50" s="11" t="n">
        <v>668325</v>
      </c>
      <c r="F50" s="11" t="n">
        <v>737135</v>
      </c>
      <c r="G50" s="51" t="n">
        <v>0.91</v>
      </c>
      <c r="H50" s="11" t="n">
        <v>411598</v>
      </c>
      <c r="I50" s="11" t="n">
        <v>425624</v>
      </c>
      <c r="J50" s="51" t="n">
        <v>0.97</v>
      </c>
      <c r="K50" s="11" t="s">
        <v>17</v>
      </c>
      <c r="L50" s="11" t="s">
        <v>17</v>
      </c>
      <c r="M50" s="51" t="s">
        <v>17</v>
      </c>
      <c r="N50" s="11" t="n">
        <v>570107</v>
      </c>
      <c r="O50" s="11" t="n">
        <v>483565</v>
      </c>
      <c r="P50" s="51" t="n">
        <v>1.18</v>
      </c>
    </row>
    <row r="51" s="12" customFormat="true" ht="13.5" hidden="false" customHeight="true" outlineLevel="0" collapsed="false">
      <c r="A51" s="20" t="s">
        <v>105</v>
      </c>
      <c r="B51" s="11" t="n">
        <v>3097174</v>
      </c>
      <c r="C51" s="11" t="n">
        <v>3366508</v>
      </c>
      <c r="D51" s="51" t="n">
        <v>0.92</v>
      </c>
      <c r="E51" s="11" t="n">
        <v>1227902</v>
      </c>
      <c r="F51" s="11" t="n">
        <v>1540568</v>
      </c>
      <c r="G51" s="51" t="n">
        <v>0.8</v>
      </c>
      <c r="H51" s="11" t="n">
        <v>686700</v>
      </c>
      <c r="I51" s="11" t="n">
        <v>879943</v>
      </c>
      <c r="J51" s="51" t="n">
        <v>0.78</v>
      </c>
      <c r="K51" s="11" t="n">
        <v>137089</v>
      </c>
      <c r="L51" s="11" t="n">
        <v>123260</v>
      </c>
      <c r="M51" s="51" t="n">
        <v>1.11</v>
      </c>
      <c r="N51" s="11" t="n">
        <v>1045483</v>
      </c>
      <c r="O51" s="11" t="n">
        <v>822737</v>
      </c>
      <c r="P51" s="51" t="n">
        <v>1.27</v>
      </c>
    </row>
    <row r="52" s="12" customFormat="true" ht="13.5" hidden="false" customHeight="true" outlineLevel="0" collapsed="false">
      <c r="A52" s="20" t="s">
        <v>106</v>
      </c>
      <c r="B52" s="11" t="n">
        <v>3416425</v>
      </c>
      <c r="C52" s="11" t="n">
        <v>3594211</v>
      </c>
      <c r="D52" s="51" t="n">
        <v>0.95</v>
      </c>
      <c r="E52" s="11" t="n">
        <v>1414102</v>
      </c>
      <c r="F52" s="11" t="n">
        <v>1650437</v>
      </c>
      <c r="G52" s="51" t="n">
        <v>0.86</v>
      </c>
      <c r="H52" s="11" t="n">
        <v>737576</v>
      </c>
      <c r="I52" s="11" t="n">
        <v>891241</v>
      </c>
      <c r="J52" s="51" t="n">
        <v>0.83</v>
      </c>
      <c r="K52" s="11" t="n">
        <v>112672</v>
      </c>
      <c r="L52" s="11" t="n">
        <v>98021</v>
      </c>
      <c r="M52" s="51" t="n">
        <v>1.15</v>
      </c>
      <c r="N52" s="11" t="n">
        <v>1152075</v>
      </c>
      <c r="O52" s="11" t="n">
        <v>954512</v>
      </c>
      <c r="P52" s="51" t="n">
        <v>1.21</v>
      </c>
    </row>
    <row r="53" s="12" customFormat="true" ht="13.5" hidden="false" customHeight="true" outlineLevel="0" collapsed="false">
      <c r="A53" s="20" t="s">
        <v>107</v>
      </c>
      <c r="B53" s="11" t="n">
        <v>2269503</v>
      </c>
      <c r="C53" s="11" t="n">
        <v>2388114</v>
      </c>
      <c r="D53" s="51" t="n">
        <v>0.95</v>
      </c>
      <c r="E53" s="11" t="n">
        <v>861860</v>
      </c>
      <c r="F53" s="11" t="n">
        <v>1109926</v>
      </c>
      <c r="G53" s="51" t="n">
        <v>0.78</v>
      </c>
      <c r="H53" s="11" t="n">
        <v>462395</v>
      </c>
      <c r="I53" s="11" t="n">
        <v>606816</v>
      </c>
      <c r="J53" s="51" t="n">
        <v>0.76</v>
      </c>
      <c r="K53" s="11" t="n">
        <v>38571</v>
      </c>
      <c r="L53" s="11" t="n">
        <v>48938</v>
      </c>
      <c r="M53" s="51" t="n">
        <v>0.79</v>
      </c>
      <c r="N53" s="11" t="n">
        <v>906677</v>
      </c>
      <c r="O53" s="11" t="n">
        <v>622434</v>
      </c>
      <c r="P53" s="51" t="n">
        <v>1.46</v>
      </c>
    </row>
    <row r="54" s="12" customFormat="true" ht="13.5" hidden="false" customHeight="true" outlineLevel="0" collapsed="false">
      <c r="A54" s="20" t="s">
        <v>108</v>
      </c>
      <c r="B54" s="11" t="n">
        <v>2102651</v>
      </c>
      <c r="C54" s="11" t="n">
        <v>2123462</v>
      </c>
      <c r="D54" s="51" t="n">
        <v>0.99</v>
      </c>
      <c r="E54" s="11" t="n">
        <v>923375</v>
      </c>
      <c r="F54" s="11" t="n">
        <v>983115</v>
      </c>
      <c r="G54" s="51" t="n">
        <v>0.94</v>
      </c>
      <c r="H54" s="11" t="n">
        <v>534595</v>
      </c>
      <c r="I54" s="11" t="n">
        <v>579395</v>
      </c>
      <c r="J54" s="51" t="n">
        <v>0.92</v>
      </c>
      <c r="K54" s="11" t="s">
        <v>17</v>
      </c>
      <c r="L54" s="11" t="s">
        <v>17</v>
      </c>
      <c r="M54" s="51" t="s">
        <v>17</v>
      </c>
      <c r="N54" s="11" t="n">
        <v>644681</v>
      </c>
      <c r="O54" s="11" t="n">
        <v>560952</v>
      </c>
      <c r="P54" s="51" t="n">
        <v>1.15</v>
      </c>
    </row>
    <row r="55" s="12" customFormat="true" ht="13.5" hidden="false" customHeight="true" outlineLevel="0" collapsed="false">
      <c r="A55" s="21" t="s">
        <v>109</v>
      </c>
      <c r="B55" s="14" t="n">
        <v>4114641</v>
      </c>
      <c r="C55" s="14" t="n">
        <v>4357640</v>
      </c>
      <c r="D55" s="52" t="n">
        <v>0.94</v>
      </c>
      <c r="E55" s="14" t="n">
        <v>1662125</v>
      </c>
      <c r="F55" s="14" t="n">
        <v>1851922</v>
      </c>
      <c r="G55" s="52" t="n">
        <v>0.9</v>
      </c>
      <c r="H55" s="14" t="n">
        <v>993582</v>
      </c>
      <c r="I55" s="14" t="n">
        <v>1116036</v>
      </c>
      <c r="J55" s="52" t="n">
        <v>0.89</v>
      </c>
      <c r="K55" s="14" t="n">
        <v>326543</v>
      </c>
      <c r="L55" s="14" t="n">
        <v>379543</v>
      </c>
      <c r="M55" s="52" t="n">
        <v>0.86</v>
      </c>
      <c r="N55" s="14" t="n">
        <v>1132391</v>
      </c>
      <c r="O55" s="14" t="n">
        <v>1010139</v>
      </c>
      <c r="P55" s="52" t="n">
        <v>1.12</v>
      </c>
    </row>
  </sheetData>
  <dataValidations count="1">
    <dataValidation allowBlank="true" errorStyle="stop" operator="between" showDropDown="false" showErrorMessage="true" showInputMessage="true" sqref="B9:P54"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3" min="1" style="10" width="2.63"/>
    <col collapsed="false" customWidth="true" hidden="false" outlineLevel="0" max="4" min="4" style="10" width="26.63"/>
    <col collapsed="false" customWidth="true" hidden="false" outlineLevel="0" max="5" min="5" style="1" width="14.37"/>
    <col collapsed="false" customWidth="true" hidden="false" outlineLevel="0" max="14" min="6" style="15" width="14.37"/>
    <col collapsed="false" customWidth="false" hidden="false" outlineLevel="0" max="16384" min="15" style="1" width="15.25"/>
  </cols>
  <sheetData>
    <row r="1" customFormat="false" ht="13.5" hidden="false" customHeight="true" outlineLevel="0" collapsed="false">
      <c r="A1" s="2" t="s">
        <v>0</v>
      </c>
    </row>
    <row r="2" customFormat="false" ht="13.5" hidden="false" customHeight="true" outlineLevel="0" collapsed="false">
      <c r="A2" s="16" t="s">
        <v>1</v>
      </c>
      <c r="B2" s="9"/>
      <c r="C2" s="9"/>
      <c r="D2" s="9"/>
      <c r="E2" s="3"/>
      <c r="F2" s="17"/>
      <c r="G2" s="17"/>
      <c r="H2" s="17"/>
      <c r="I2" s="17"/>
      <c r="J2" s="17"/>
      <c r="K2" s="17"/>
      <c r="L2" s="17"/>
      <c r="M2" s="17"/>
      <c r="N2" s="17"/>
    </row>
    <row r="3" customFormat="false" ht="13.5" hidden="false" customHeight="true" outlineLevel="0" collapsed="false">
      <c r="A3" s="10" t="s">
        <v>57</v>
      </c>
      <c r="B3" s="9"/>
      <c r="C3" s="9"/>
      <c r="D3" s="9"/>
      <c r="E3" s="3"/>
      <c r="F3" s="17"/>
      <c r="G3" s="17"/>
      <c r="H3" s="17"/>
      <c r="I3" s="17"/>
      <c r="J3" s="17"/>
      <c r="K3" s="17"/>
      <c r="L3" s="17"/>
      <c r="M3" s="17"/>
      <c r="N3" s="17"/>
    </row>
    <row r="4" customFormat="false" ht="13.5" hidden="false" customHeight="true" outlineLevel="0" collapsed="false">
      <c r="A4" s="9"/>
      <c r="B4" s="9"/>
      <c r="C4" s="9"/>
      <c r="D4" s="9"/>
      <c r="E4" s="3"/>
      <c r="F4" s="17"/>
      <c r="G4" s="17"/>
      <c r="H4" s="17"/>
      <c r="I4" s="17"/>
      <c r="J4" s="17"/>
      <c r="K4" s="17"/>
      <c r="L4" s="17"/>
      <c r="M4" s="17"/>
      <c r="N4" s="17"/>
    </row>
    <row r="5" customFormat="false" ht="13.5" hidden="false" customHeight="true" outlineLevel="0" collapsed="false">
      <c r="A5" s="16" t="s">
        <v>58</v>
      </c>
      <c r="B5" s="17"/>
      <c r="C5" s="17"/>
      <c r="D5" s="17"/>
      <c r="E5" s="4"/>
      <c r="F5" s="17"/>
      <c r="G5" s="17"/>
      <c r="H5" s="17"/>
      <c r="I5" s="17"/>
      <c r="J5" s="17"/>
      <c r="K5" s="17"/>
      <c r="L5" s="17"/>
      <c r="M5" s="17"/>
      <c r="N5" s="17"/>
    </row>
    <row r="6" s="1" customFormat="true" ht="13.5" hidden="false" customHeight="true" outlineLevel="0" collapsed="false">
      <c r="A6" s="5" t="s">
        <v>4</v>
      </c>
      <c r="B6" s="5"/>
      <c r="C6" s="5"/>
      <c r="D6" s="5"/>
      <c r="E6" s="5" t="s">
        <v>5</v>
      </c>
      <c r="F6" s="5" t="s">
        <v>6</v>
      </c>
      <c r="G6" s="5" t="s">
        <v>7</v>
      </c>
      <c r="H6" s="6" t="s">
        <v>8</v>
      </c>
      <c r="I6" s="6" t="s">
        <v>9</v>
      </c>
      <c r="J6" s="6" t="s">
        <v>10</v>
      </c>
      <c r="K6" s="6" t="s">
        <v>11</v>
      </c>
      <c r="L6" s="5" t="s">
        <v>12</v>
      </c>
      <c r="M6" s="5" t="s">
        <v>13</v>
      </c>
    </row>
    <row r="7" s="1" customFormat="true" ht="13.5" hidden="false" customHeight="true" outlineLevel="0" collapsed="false">
      <c r="A7" s="7" t="s">
        <v>14</v>
      </c>
      <c r="B7" s="9"/>
      <c r="C7" s="9"/>
      <c r="D7" s="9"/>
      <c r="E7" s="8" t="n">
        <v>3624</v>
      </c>
      <c r="F7" s="8" t="n">
        <v>8029</v>
      </c>
      <c r="G7" s="8" t="n">
        <v>6918</v>
      </c>
      <c r="H7" s="8" t="n">
        <v>7825</v>
      </c>
      <c r="I7" s="8" t="n">
        <v>6949</v>
      </c>
      <c r="J7" s="8" t="n">
        <v>6104</v>
      </c>
      <c r="K7" s="8" t="n">
        <v>1778</v>
      </c>
      <c r="L7" s="8" t="n">
        <v>274</v>
      </c>
      <c r="M7" s="8" t="n">
        <v>6998</v>
      </c>
    </row>
    <row r="8" s="1" customFormat="true" ht="13.5" hidden="false" customHeight="true" outlineLevel="0" collapsed="false">
      <c r="A8" s="9"/>
      <c r="B8" s="9" t="s">
        <v>15</v>
      </c>
      <c r="C8" s="9"/>
      <c r="D8" s="9"/>
      <c r="E8" s="8" t="n">
        <v>3501</v>
      </c>
      <c r="F8" s="8" t="n">
        <v>7846</v>
      </c>
      <c r="G8" s="8" t="n">
        <v>6704</v>
      </c>
      <c r="H8" s="8" t="n">
        <v>7693</v>
      </c>
      <c r="I8" s="8" t="n">
        <v>5807</v>
      </c>
      <c r="J8" s="8" t="n">
        <v>5702</v>
      </c>
      <c r="K8" s="8" t="n">
        <v>1690</v>
      </c>
      <c r="L8" s="8" t="n">
        <v>253</v>
      </c>
      <c r="M8" s="8" t="n">
        <v>6358</v>
      </c>
    </row>
    <row r="9" customFormat="false" ht="13.5" hidden="false" customHeight="true" outlineLevel="0" collapsed="false">
      <c r="C9" s="10" t="s">
        <v>16</v>
      </c>
      <c r="E9" s="11" t="n">
        <v>1471</v>
      </c>
      <c r="F9" s="11" t="n">
        <v>1306</v>
      </c>
      <c r="G9" s="11" t="n">
        <v>3325</v>
      </c>
      <c r="H9" s="11" t="n">
        <v>1747</v>
      </c>
      <c r="I9" s="11" t="n">
        <v>5260</v>
      </c>
      <c r="J9" s="11" t="n">
        <v>3039</v>
      </c>
      <c r="K9" s="11" t="s">
        <v>17</v>
      </c>
      <c r="L9" s="11" t="s">
        <v>17</v>
      </c>
      <c r="M9" s="11" t="s">
        <v>17</v>
      </c>
      <c r="N9" s="1"/>
    </row>
    <row r="10" customFormat="false" ht="13.5" hidden="false" customHeight="true" outlineLevel="0" collapsed="false">
      <c r="D10" s="10" t="s">
        <v>18</v>
      </c>
      <c r="E10" s="11" t="n">
        <v>2</v>
      </c>
      <c r="F10" s="11" t="n">
        <v>0</v>
      </c>
      <c r="G10" s="11" t="n">
        <v>2</v>
      </c>
      <c r="H10" s="11" t="n">
        <v>3</v>
      </c>
      <c r="I10" s="11" t="n">
        <v>44</v>
      </c>
      <c r="J10" s="11" t="n">
        <v>8</v>
      </c>
      <c r="K10" s="11" t="s">
        <v>17</v>
      </c>
      <c r="L10" s="11" t="s">
        <v>17</v>
      </c>
      <c r="M10" s="11" t="s">
        <v>17</v>
      </c>
      <c r="N10" s="1"/>
    </row>
    <row r="11" customFormat="false" ht="13.5" hidden="false" customHeight="true" outlineLevel="0" collapsed="false">
      <c r="D11" s="10" t="s">
        <v>19</v>
      </c>
      <c r="E11" s="11" t="n">
        <v>0</v>
      </c>
      <c r="F11" s="11" t="n">
        <v>0</v>
      </c>
      <c r="G11" s="11" t="n">
        <v>0</v>
      </c>
      <c r="H11" s="11" t="s">
        <v>17</v>
      </c>
      <c r="I11" s="11" t="n">
        <v>8</v>
      </c>
      <c r="J11" s="11" t="n">
        <v>3</v>
      </c>
      <c r="K11" s="11" t="s">
        <v>17</v>
      </c>
      <c r="L11" s="11" t="s">
        <v>17</v>
      </c>
      <c r="M11" s="11" t="s">
        <v>17</v>
      </c>
      <c r="N11" s="1"/>
    </row>
    <row r="12" customFormat="false" ht="13.5" hidden="false" customHeight="true" outlineLevel="0" collapsed="false">
      <c r="D12" s="10" t="s">
        <v>20</v>
      </c>
      <c r="E12" s="11" t="n">
        <v>7</v>
      </c>
      <c r="F12" s="11" t="n">
        <v>2</v>
      </c>
      <c r="G12" s="11" t="n">
        <v>2</v>
      </c>
      <c r="H12" s="11" t="n">
        <v>0</v>
      </c>
      <c r="I12" s="11" t="n">
        <v>9</v>
      </c>
      <c r="J12" s="11" t="n">
        <v>4</v>
      </c>
      <c r="K12" s="11" t="s">
        <v>17</v>
      </c>
      <c r="L12" s="11" t="s">
        <v>17</v>
      </c>
      <c r="M12" s="11" t="s">
        <v>17</v>
      </c>
      <c r="N12" s="1"/>
    </row>
    <row r="13" customFormat="false" ht="13.5" hidden="false" customHeight="true" outlineLevel="0" collapsed="false">
      <c r="D13" s="10" t="s">
        <v>21</v>
      </c>
      <c r="E13" s="11" t="n">
        <v>4</v>
      </c>
      <c r="F13" s="11" t="n">
        <v>5</v>
      </c>
      <c r="G13" s="11" t="n">
        <v>7</v>
      </c>
      <c r="H13" s="11" t="n">
        <v>0</v>
      </c>
      <c r="I13" s="11" t="n">
        <v>38</v>
      </c>
      <c r="J13" s="11" t="n">
        <v>20</v>
      </c>
      <c r="K13" s="11" t="s">
        <v>17</v>
      </c>
      <c r="L13" s="11" t="s">
        <v>17</v>
      </c>
      <c r="M13" s="11" t="s">
        <v>17</v>
      </c>
      <c r="N13" s="1"/>
    </row>
    <row r="14" customFormat="false" ht="13.5" hidden="false" customHeight="true" outlineLevel="0" collapsed="false">
      <c r="D14" s="10" t="s">
        <v>22</v>
      </c>
      <c r="E14" s="11" t="n">
        <v>9</v>
      </c>
      <c r="F14" s="11" t="n">
        <v>2</v>
      </c>
      <c r="G14" s="11" t="n">
        <v>9</v>
      </c>
      <c r="H14" s="11" t="n">
        <v>13</v>
      </c>
      <c r="I14" s="11" t="n">
        <v>113</v>
      </c>
      <c r="J14" s="11" t="n">
        <v>49</v>
      </c>
      <c r="K14" s="11" t="s">
        <v>17</v>
      </c>
      <c r="L14" s="11" t="s">
        <v>17</v>
      </c>
      <c r="M14" s="11" t="s">
        <v>17</v>
      </c>
      <c r="N14" s="1"/>
    </row>
    <row r="15" customFormat="false" ht="13.5" hidden="false" customHeight="true" outlineLevel="0" collapsed="false">
      <c r="D15" s="10" t="s">
        <v>23</v>
      </c>
      <c r="E15" s="11" t="n">
        <v>783</v>
      </c>
      <c r="F15" s="11" t="n">
        <v>458</v>
      </c>
      <c r="G15" s="11" t="n">
        <v>380</v>
      </c>
      <c r="H15" s="11" t="n">
        <v>339</v>
      </c>
      <c r="I15" s="11" t="n">
        <v>328</v>
      </c>
      <c r="J15" s="11" t="n">
        <v>147</v>
      </c>
      <c r="K15" s="11" t="s">
        <v>17</v>
      </c>
      <c r="L15" s="11" t="s">
        <v>17</v>
      </c>
      <c r="M15" s="11" t="s">
        <v>17</v>
      </c>
      <c r="N15" s="1"/>
    </row>
    <row r="16" customFormat="false" ht="13.5" hidden="false" customHeight="true" outlineLevel="0" collapsed="false">
      <c r="D16" s="10" t="s">
        <v>24</v>
      </c>
      <c r="E16" s="11" t="n">
        <v>131</v>
      </c>
      <c r="F16" s="11" t="n">
        <v>117</v>
      </c>
      <c r="G16" s="11" t="n">
        <v>146</v>
      </c>
      <c r="H16" s="11" t="n">
        <v>91</v>
      </c>
      <c r="I16" s="11" t="n">
        <v>147</v>
      </c>
      <c r="J16" s="11" t="n">
        <v>66</v>
      </c>
      <c r="K16" s="11" t="s">
        <v>17</v>
      </c>
      <c r="L16" s="11" t="s">
        <v>17</v>
      </c>
      <c r="M16" s="11" t="s">
        <v>17</v>
      </c>
      <c r="N16" s="1"/>
    </row>
    <row r="17" customFormat="false" ht="13.5" hidden="false" customHeight="true" outlineLevel="0" collapsed="false">
      <c r="D17" s="10" t="s">
        <v>25</v>
      </c>
      <c r="E17" s="11" t="n">
        <v>268</v>
      </c>
      <c r="F17" s="11" t="n">
        <v>538</v>
      </c>
      <c r="G17" s="11" t="n">
        <v>2160</v>
      </c>
      <c r="H17" s="11" t="n">
        <v>784</v>
      </c>
      <c r="I17" s="11" t="n">
        <v>2941</v>
      </c>
      <c r="J17" s="11" t="n">
        <v>1833</v>
      </c>
      <c r="K17" s="11" t="s">
        <v>17</v>
      </c>
      <c r="L17" s="11" t="s">
        <v>17</v>
      </c>
      <c r="M17" s="11" t="s">
        <v>17</v>
      </c>
      <c r="N17" s="1"/>
    </row>
    <row r="18" customFormat="false" ht="13.5" hidden="false" customHeight="true" outlineLevel="0" collapsed="false">
      <c r="D18" s="10" t="s">
        <v>59</v>
      </c>
      <c r="E18" s="11" t="n">
        <v>200</v>
      </c>
      <c r="F18" s="11" t="n">
        <v>142</v>
      </c>
      <c r="G18" s="11" t="n">
        <v>528</v>
      </c>
      <c r="H18" s="11" t="n">
        <v>441</v>
      </c>
      <c r="I18" s="11" t="n">
        <v>1451</v>
      </c>
      <c r="J18" s="11" t="n">
        <v>817</v>
      </c>
      <c r="K18" s="11" t="s">
        <v>17</v>
      </c>
      <c r="L18" s="11" t="s">
        <v>17</v>
      </c>
      <c r="M18" s="11" t="s">
        <v>17</v>
      </c>
      <c r="N18" s="1"/>
    </row>
    <row r="19" customFormat="false" ht="13.5" hidden="false" customHeight="true" outlineLevel="0" collapsed="false">
      <c r="D19" s="10" t="s">
        <v>27</v>
      </c>
      <c r="E19" s="11" t="n">
        <v>66</v>
      </c>
      <c r="F19" s="11" t="n">
        <v>43</v>
      </c>
      <c r="G19" s="11" t="n">
        <v>91</v>
      </c>
      <c r="H19" s="11" t="n">
        <v>75</v>
      </c>
      <c r="I19" s="11" t="n">
        <v>182</v>
      </c>
      <c r="J19" s="11" t="n">
        <v>90</v>
      </c>
      <c r="K19" s="11" t="s">
        <v>17</v>
      </c>
      <c r="L19" s="11" t="s">
        <v>17</v>
      </c>
      <c r="M19" s="11" t="s">
        <v>17</v>
      </c>
      <c r="N19" s="1"/>
    </row>
    <row r="20" customFormat="false" ht="13.5" hidden="false" customHeight="true" outlineLevel="0" collapsed="false">
      <c r="C20" s="10" t="s">
        <v>28</v>
      </c>
      <c r="E20" s="11" t="n">
        <v>86</v>
      </c>
      <c r="F20" s="11" t="n">
        <v>53</v>
      </c>
      <c r="G20" s="11" t="n">
        <v>43</v>
      </c>
      <c r="H20" s="11" t="n">
        <v>198</v>
      </c>
      <c r="I20" s="11" t="n">
        <v>122</v>
      </c>
      <c r="J20" s="11" t="n">
        <v>68</v>
      </c>
      <c r="K20" s="11" t="s">
        <v>17</v>
      </c>
      <c r="L20" s="11" t="s">
        <v>17</v>
      </c>
      <c r="M20" s="11" t="s">
        <v>17</v>
      </c>
      <c r="N20" s="1"/>
    </row>
    <row r="21" customFormat="false" ht="13.5" hidden="false" customHeight="true" outlineLevel="0" collapsed="false">
      <c r="D21" s="10" t="s">
        <v>29</v>
      </c>
      <c r="E21" s="11" t="n">
        <v>0</v>
      </c>
      <c r="F21" s="11" t="n">
        <v>0</v>
      </c>
      <c r="G21" s="11" t="n">
        <v>0</v>
      </c>
      <c r="H21" s="11" t="s">
        <v>17</v>
      </c>
      <c r="I21" s="11" t="n">
        <v>1</v>
      </c>
      <c r="J21" s="11" t="n">
        <v>1</v>
      </c>
      <c r="K21" s="11" t="s">
        <v>17</v>
      </c>
      <c r="L21" s="11" t="s">
        <v>17</v>
      </c>
      <c r="M21" s="11" t="s">
        <v>17</v>
      </c>
      <c r="N21" s="1"/>
    </row>
    <row r="22" customFormat="false" ht="13.5" hidden="false" customHeight="true" outlineLevel="0" collapsed="false">
      <c r="D22" s="10" t="s">
        <v>30</v>
      </c>
      <c r="E22" s="11" t="n">
        <v>5</v>
      </c>
      <c r="F22" s="11" t="n">
        <v>1</v>
      </c>
      <c r="G22" s="11" t="n">
        <v>1</v>
      </c>
      <c r="H22" s="11" t="n">
        <v>1</v>
      </c>
      <c r="I22" s="11" t="n">
        <v>15</v>
      </c>
      <c r="J22" s="11" t="n">
        <v>6</v>
      </c>
      <c r="K22" s="11" t="s">
        <v>17</v>
      </c>
      <c r="L22" s="11" t="s">
        <v>17</v>
      </c>
      <c r="M22" s="11" t="s">
        <v>17</v>
      </c>
      <c r="N22" s="1"/>
    </row>
    <row r="23" customFormat="false" ht="13.5" hidden="false" customHeight="true" outlineLevel="0" collapsed="false">
      <c r="D23" s="10" t="s">
        <v>31</v>
      </c>
      <c r="E23" s="11" t="n">
        <v>16</v>
      </c>
      <c r="F23" s="11" t="n">
        <v>11</v>
      </c>
      <c r="G23" s="11" t="n">
        <v>18</v>
      </c>
      <c r="H23" s="11" t="n">
        <v>55</v>
      </c>
      <c r="I23" s="11" t="n">
        <v>44</v>
      </c>
      <c r="J23" s="11" t="n">
        <v>24</v>
      </c>
      <c r="K23" s="11" t="s">
        <v>17</v>
      </c>
      <c r="L23" s="11" t="s">
        <v>17</v>
      </c>
      <c r="M23" s="11" t="s">
        <v>17</v>
      </c>
      <c r="N23" s="1"/>
    </row>
    <row r="24" customFormat="false" ht="13.5" hidden="false" customHeight="true" outlineLevel="0" collapsed="false">
      <c r="D24" s="10" t="s">
        <v>32</v>
      </c>
      <c r="E24" s="11" t="n">
        <v>33</v>
      </c>
      <c r="F24" s="11" t="n">
        <v>26</v>
      </c>
      <c r="G24" s="11" t="n">
        <v>11</v>
      </c>
      <c r="H24" s="11" t="n">
        <v>73</v>
      </c>
      <c r="I24" s="11" t="n">
        <v>24</v>
      </c>
      <c r="J24" s="11" t="n">
        <v>16</v>
      </c>
      <c r="K24" s="11" t="s">
        <v>17</v>
      </c>
      <c r="L24" s="11" t="s">
        <v>17</v>
      </c>
      <c r="M24" s="11" t="s">
        <v>17</v>
      </c>
      <c r="N24" s="1"/>
    </row>
    <row r="25" customFormat="false" ht="13.5" hidden="false" customHeight="true" outlineLevel="0" collapsed="false">
      <c r="D25" s="10" t="s">
        <v>33</v>
      </c>
      <c r="E25" s="11" t="n">
        <v>24</v>
      </c>
      <c r="F25" s="11" t="n">
        <v>11</v>
      </c>
      <c r="G25" s="11" t="n">
        <v>9</v>
      </c>
      <c r="H25" s="11" t="n">
        <v>46</v>
      </c>
      <c r="I25" s="11" t="n">
        <v>16</v>
      </c>
      <c r="J25" s="11" t="n">
        <v>11</v>
      </c>
      <c r="K25" s="11" t="s">
        <v>17</v>
      </c>
      <c r="L25" s="11" t="s">
        <v>17</v>
      </c>
      <c r="M25" s="11" t="s">
        <v>17</v>
      </c>
      <c r="N25" s="1"/>
    </row>
    <row r="26" customFormat="false" ht="13.5" hidden="false" customHeight="true" outlineLevel="0" collapsed="false">
      <c r="D26" s="10" t="s">
        <v>34</v>
      </c>
      <c r="E26" s="11" t="n">
        <v>8</v>
      </c>
      <c r="F26" s="11" t="n">
        <v>4</v>
      </c>
      <c r="G26" s="11" t="n">
        <v>4</v>
      </c>
      <c r="H26" s="11" t="n">
        <v>23</v>
      </c>
      <c r="I26" s="11" t="n">
        <v>21</v>
      </c>
      <c r="J26" s="11" t="n">
        <v>10</v>
      </c>
      <c r="K26" s="11" t="s">
        <v>17</v>
      </c>
      <c r="L26" s="11" t="s">
        <v>17</v>
      </c>
      <c r="M26" s="11" t="s">
        <v>17</v>
      </c>
      <c r="N26" s="1"/>
    </row>
    <row r="27" customFormat="false" ht="13.5" hidden="false" customHeight="true" outlineLevel="0" collapsed="false">
      <c r="C27" s="10" t="s">
        <v>35</v>
      </c>
      <c r="E27" s="11" t="n">
        <v>18</v>
      </c>
      <c r="F27" s="11" t="n">
        <v>12</v>
      </c>
      <c r="G27" s="11" t="n">
        <v>25</v>
      </c>
      <c r="H27" s="11" t="n">
        <v>82</v>
      </c>
      <c r="I27" s="11" t="n">
        <v>151</v>
      </c>
      <c r="J27" s="11" t="n">
        <v>46</v>
      </c>
      <c r="K27" s="11" t="s">
        <v>17</v>
      </c>
      <c r="L27" s="11" t="s">
        <v>17</v>
      </c>
      <c r="M27" s="11" t="s">
        <v>17</v>
      </c>
      <c r="N27" s="1"/>
    </row>
    <row r="28" customFormat="false" ht="13.5" hidden="false" customHeight="true" outlineLevel="0" collapsed="false">
      <c r="D28" s="10" t="s">
        <v>36</v>
      </c>
      <c r="E28" s="11" t="n">
        <v>6</v>
      </c>
      <c r="F28" s="11" t="n">
        <v>3</v>
      </c>
      <c r="G28" s="11" t="n">
        <v>11</v>
      </c>
      <c r="H28" s="11" t="n">
        <v>15</v>
      </c>
      <c r="I28" s="11" t="n">
        <v>89</v>
      </c>
      <c r="J28" s="11" t="n">
        <v>21</v>
      </c>
      <c r="K28" s="11" t="s">
        <v>17</v>
      </c>
      <c r="L28" s="11" t="s">
        <v>17</v>
      </c>
      <c r="M28" s="11" t="s">
        <v>17</v>
      </c>
      <c r="N28" s="1"/>
    </row>
    <row r="29" customFormat="false" ht="13.5" hidden="false" customHeight="true" outlineLevel="0" collapsed="false">
      <c r="D29" s="10" t="s">
        <v>37</v>
      </c>
      <c r="E29" s="11" t="n">
        <v>10</v>
      </c>
      <c r="F29" s="11" t="n">
        <v>9</v>
      </c>
      <c r="G29" s="11" t="n">
        <v>12</v>
      </c>
      <c r="H29" s="11" t="n">
        <v>34</v>
      </c>
      <c r="I29" s="11" t="n">
        <v>52</v>
      </c>
      <c r="J29" s="11" t="n">
        <v>21</v>
      </c>
      <c r="K29" s="11" t="s">
        <v>17</v>
      </c>
      <c r="L29" s="11" t="s">
        <v>17</v>
      </c>
      <c r="M29" s="11" t="s">
        <v>17</v>
      </c>
      <c r="N29" s="1"/>
    </row>
    <row r="30" customFormat="false" ht="13.5" hidden="false" customHeight="true" outlineLevel="0" collapsed="false">
      <c r="D30" s="10" t="s">
        <v>38</v>
      </c>
      <c r="E30" s="11" t="n">
        <v>1</v>
      </c>
      <c r="F30" s="11" t="n">
        <v>1</v>
      </c>
      <c r="G30" s="11" t="n">
        <v>2</v>
      </c>
      <c r="H30" s="11" t="n">
        <v>34</v>
      </c>
      <c r="I30" s="11" t="n">
        <v>10</v>
      </c>
      <c r="J30" s="11" t="n">
        <v>5</v>
      </c>
      <c r="K30" s="11" t="s">
        <v>17</v>
      </c>
      <c r="L30" s="11" t="s">
        <v>17</v>
      </c>
      <c r="M30" s="11" t="s">
        <v>17</v>
      </c>
      <c r="N30" s="1"/>
    </row>
    <row r="31" customFormat="false" ht="13.5" hidden="false" customHeight="true" outlineLevel="0" collapsed="false">
      <c r="C31" s="10" t="s">
        <v>39</v>
      </c>
      <c r="E31" s="11" t="n">
        <v>1920</v>
      </c>
      <c r="F31" s="11" t="n">
        <v>6461</v>
      </c>
      <c r="G31" s="11" t="n">
        <v>3299</v>
      </c>
      <c r="H31" s="11" t="n">
        <v>5659</v>
      </c>
      <c r="I31" s="11" t="n">
        <v>193</v>
      </c>
      <c r="J31" s="11" t="n">
        <v>2518</v>
      </c>
      <c r="K31" s="11" t="s">
        <v>17</v>
      </c>
      <c r="L31" s="11" t="s">
        <v>17</v>
      </c>
      <c r="M31" s="11" t="s">
        <v>17</v>
      </c>
      <c r="N31" s="1"/>
    </row>
    <row r="32" s="12" customFormat="true" ht="13.5" hidden="false" customHeight="true" outlineLevel="0" collapsed="false">
      <c r="A32" s="10"/>
      <c r="B32" s="10"/>
      <c r="C32" s="10"/>
      <c r="D32" s="10" t="s">
        <v>40</v>
      </c>
      <c r="E32" s="11" t="n">
        <v>3</v>
      </c>
      <c r="F32" s="11" t="n">
        <v>2</v>
      </c>
      <c r="G32" s="11" t="n">
        <v>0</v>
      </c>
      <c r="H32" s="11" t="n">
        <v>0</v>
      </c>
      <c r="I32" s="11" t="n">
        <v>4</v>
      </c>
      <c r="J32" s="11" t="n">
        <v>3</v>
      </c>
      <c r="K32" s="11" t="s">
        <v>17</v>
      </c>
      <c r="L32" s="11" t="s">
        <v>17</v>
      </c>
      <c r="M32" s="11" t="s">
        <v>17</v>
      </c>
    </row>
    <row r="33" s="12" customFormat="true" ht="13.5" hidden="false" customHeight="true" outlineLevel="0" collapsed="false">
      <c r="A33" s="10"/>
      <c r="B33" s="10"/>
      <c r="C33" s="10"/>
      <c r="D33" s="10" t="s">
        <v>41</v>
      </c>
      <c r="E33" s="11" t="n">
        <v>98</v>
      </c>
      <c r="F33" s="11" t="n">
        <v>64</v>
      </c>
      <c r="G33" s="11" t="n">
        <v>46</v>
      </c>
      <c r="H33" s="11" t="n">
        <v>73</v>
      </c>
      <c r="I33" s="11" t="n">
        <v>56</v>
      </c>
      <c r="J33" s="11" t="n">
        <v>29</v>
      </c>
      <c r="K33" s="11" t="s">
        <v>17</v>
      </c>
      <c r="L33" s="11" t="s">
        <v>17</v>
      </c>
      <c r="M33" s="11" t="s">
        <v>17</v>
      </c>
    </row>
    <row r="34" s="12" customFormat="true" ht="13.5" hidden="false" customHeight="true" outlineLevel="0" collapsed="false">
      <c r="A34" s="10"/>
      <c r="B34" s="10"/>
      <c r="C34" s="10"/>
      <c r="D34" s="10" t="s">
        <v>42</v>
      </c>
      <c r="E34" s="11" t="n">
        <v>46</v>
      </c>
      <c r="F34" s="11" t="n">
        <v>64</v>
      </c>
      <c r="G34" s="11" t="n">
        <v>48</v>
      </c>
      <c r="H34" s="11" t="n">
        <v>20</v>
      </c>
      <c r="I34" s="11" t="n">
        <v>1</v>
      </c>
      <c r="J34" s="11" t="n">
        <v>80</v>
      </c>
      <c r="K34" s="11" t="s">
        <v>17</v>
      </c>
      <c r="L34" s="11" t="s">
        <v>17</v>
      </c>
      <c r="M34" s="11" t="s">
        <v>17</v>
      </c>
    </row>
    <row r="35" s="12" customFormat="true" ht="13.5" hidden="false" customHeight="true" outlineLevel="0" collapsed="false">
      <c r="A35" s="10"/>
      <c r="B35" s="10"/>
      <c r="C35" s="10"/>
      <c r="D35" s="10" t="s">
        <v>43</v>
      </c>
      <c r="E35" s="11" t="n">
        <v>1749</v>
      </c>
      <c r="F35" s="11" t="n">
        <v>6219</v>
      </c>
      <c r="G35" s="11" t="n">
        <v>3089</v>
      </c>
      <c r="H35" s="11" t="n">
        <v>4203</v>
      </c>
      <c r="I35" s="11" t="n">
        <v>15</v>
      </c>
      <c r="J35" s="11" t="n">
        <v>2348</v>
      </c>
      <c r="K35" s="11" t="s">
        <v>17</v>
      </c>
      <c r="L35" s="11" t="s">
        <v>17</v>
      </c>
      <c r="M35" s="11" t="s">
        <v>17</v>
      </c>
    </row>
    <row r="36" s="12" customFormat="true" ht="13.5" hidden="false" customHeight="true" outlineLevel="0" collapsed="false">
      <c r="A36" s="10"/>
      <c r="B36" s="10"/>
      <c r="C36" s="10"/>
      <c r="D36" s="10" t="s">
        <v>44</v>
      </c>
      <c r="E36" s="11" t="n">
        <v>15</v>
      </c>
      <c r="F36" s="11" t="n">
        <v>53</v>
      </c>
      <c r="G36" s="11" t="n">
        <v>47</v>
      </c>
      <c r="H36" s="11" t="n">
        <v>178</v>
      </c>
      <c r="I36" s="11" t="n">
        <v>1</v>
      </c>
      <c r="J36" s="11" t="n">
        <v>3</v>
      </c>
      <c r="K36" s="11" t="s">
        <v>17</v>
      </c>
      <c r="L36" s="11" t="s">
        <v>17</v>
      </c>
      <c r="M36" s="11" t="s">
        <v>17</v>
      </c>
    </row>
    <row r="37" s="12" customFormat="true" ht="13.5" hidden="false" customHeight="true" outlineLevel="0" collapsed="false">
      <c r="A37" s="10"/>
      <c r="B37" s="10"/>
      <c r="C37" s="10"/>
      <c r="D37" s="10" t="s">
        <v>45</v>
      </c>
      <c r="E37" s="11" t="n">
        <v>2</v>
      </c>
      <c r="F37" s="11" t="n">
        <v>2</v>
      </c>
      <c r="G37" s="11" t="n">
        <v>2</v>
      </c>
      <c r="H37" s="11" t="n">
        <v>2</v>
      </c>
      <c r="I37" s="11" t="n">
        <v>13</v>
      </c>
      <c r="J37" s="11" t="n">
        <v>10</v>
      </c>
      <c r="K37" s="11" t="s">
        <v>17</v>
      </c>
      <c r="L37" s="11" t="s">
        <v>17</v>
      </c>
      <c r="M37" s="11" t="s">
        <v>17</v>
      </c>
    </row>
    <row r="38" s="12" customFormat="true" ht="13.5" hidden="false" customHeight="true" outlineLevel="0" collapsed="false">
      <c r="A38" s="10"/>
      <c r="B38" s="10"/>
      <c r="C38" s="10"/>
      <c r="D38" s="10" t="s">
        <v>46</v>
      </c>
      <c r="E38" s="11" t="n">
        <v>7</v>
      </c>
      <c r="F38" s="11" t="n">
        <v>58</v>
      </c>
      <c r="G38" s="11" t="n">
        <v>66</v>
      </c>
      <c r="H38" s="11" t="n">
        <v>1182</v>
      </c>
      <c r="I38" s="11" t="n">
        <v>103</v>
      </c>
      <c r="J38" s="11" t="n">
        <v>44</v>
      </c>
      <c r="K38" s="11" t="s">
        <v>17</v>
      </c>
      <c r="L38" s="11" t="s">
        <v>17</v>
      </c>
      <c r="M38" s="11" t="s">
        <v>17</v>
      </c>
    </row>
    <row r="39" s="12" customFormat="true" ht="13.5" hidden="false" customHeight="true" outlineLevel="0" collapsed="false">
      <c r="A39" s="10"/>
      <c r="B39" s="10"/>
      <c r="C39" s="10" t="s">
        <v>47</v>
      </c>
      <c r="D39" s="10"/>
      <c r="E39" s="11" t="n">
        <v>5</v>
      </c>
      <c r="F39" s="11" t="n">
        <v>14</v>
      </c>
      <c r="G39" s="11" t="n">
        <v>12</v>
      </c>
      <c r="H39" s="11" t="n">
        <v>7</v>
      </c>
      <c r="I39" s="11" t="n">
        <v>81</v>
      </c>
      <c r="J39" s="11" t="n">
        <v>32</v>
      </c>
      <c r="K39" s="11" t="s">
        <v>17</v>
      </c>
      <c r="L39" s="11" t="s">
        <v>17</v>
      </c>
      <c r="M39" s="11" t="s">
        <v>17</v>
      </c>
    </row>
    <row r="40" s="12" customFormat="true" ht="13.5" hidden="false" customHeight="true" outlineLevel="0" collapsed="false">
      <c r="A40" s="10"/>
      <c r="B40" s="10"/>
      <c r="C40" s="10"/>
      <c r="D40" s="10" t="s">
        <v>48</v>
      </c>
      <c r="E40" s="11" t="n">
        <v>5</v>
      </c>
      <c r="F40" s="11" t="n">
        <v>14</v>
      </c>
      <c r="G40" s="11" t="n">
        <v>12</v>
      </c>
      <c r="H40" s="11" t="n">
        <v>7</v>
      </c>
      <c r="I40" s="11" t="n">
        <v>81</v>
      </c>
      <c r="J40" s="11" t="n">
        <v>32</v>
      </c>
      <c r="K40" s="11" t="s">
        <v>17</v>
      </c>
      <c r="L40" s="11" t="s">
        <v>17</v>
      </c>
      <c r="M40" s="11" t="s">
        <v>17</v>
      </c>
    </row>
    <row r="41" s="12" customFormat="true" ht="13.5" hidden="false" customHeight="true" outlineLevel="0" collapsed="false">
      <c r="A41" s="9"/>
      <c r="B41" s="9" t="s">
        <v>49</v>
      </c>
      <c r="C41" s="9"/>
      <c r="D41" s="9"/>
      <c r="E41" s="8" t="n">
        <v>123</v>
      </c>
      <c r="F41" s="8" t="n">
        <v>183</v>
      </c>
      <c r="G41" s="8" t="n">
        <v>214</v>
      </c>
      <c r="H41" s="8" t="n">
        <v>132</v>
      </c>
      <c r="I41" s="8" t="n">
        <v>1141</v>
      </c>
      <c r="J41" s="8" t="n">
        <v>402</v>
      </c>
      <c r="K41" s="8" t="n">
        <v>88</v>
      </c>
      <c r="L41" s="8" t="n">
        <v>20</v>
      </c>
      <c r="M41" s="8" t="n">
        <v>640</v>
      </c>
    </row>
    <row r="42" s="12" customFormat="true" ht="13.5" hidden="false" customHeight="true" outlineLevel="0" collapsed="false">
      <c r="A42" s="10"/>
      <c r="B42" s="10"/>
      <c r="C42" s="10" t="s">
        <v>50</v>
      </c>
      <c r="D42" s="10"/>
      <c r="E42" s="11" t="n">
        <v>0</v>
      </c>
      <c r="F42" s="11" t="n">
        <v>1</v>
      </c>
      <c r="G42" s="11" t="n">
        <v>1</v>
      </c>
      <c r="H42" s="11" t="s">
        <v>17</v>
      </c>
      <c r="I42" s="11" t="n">
        <v>86</v>
      </c>
      <c r="J42" s="11" t="n">
        <v>10</v>
      </c>
      <c r="K42" s="11" t="s">
        <v>17</v>
      </c>
      <c r="L42" s="11" t="s">
        <v>17</v>
      </c>
      <c r="M42" s="11" t="s">
        <v>17</v>
      </c>
    </row>
    <row r="43" s="12" customFormat="true" ht="13.5" hidden="false" customHeight="true" outlineLevel="0" collapsed="false">
      <c r="A43" s="10"/>
      <c r="B43" s="10"/>
      <c r="C43" s="10" t="s">
        <v>51</v>
      </c>
      <c r="D43" s="10"/>
      <c r="E43" s="11" t="n">
        <v>4</v>
      </c>
      <c r="F43" s="11" t="n">
        <v>2</v>
      </c>
      <c r="G43" s="11" t="n">
        <v>3</v>
      </c>
      <c r="H43" s="11" t="n">
        <v>1</v>
      </c>
      <c r="I43" s="11" t="n">
        <v>250</v>
      </c>
      <c r="J43" s="11" t="n">
        <v>25</v>
      </c>
      <c r="K43" s="11" t="s">
        <v>17</v>
      </c>
      <c r="L43" s="11" t="s">
        <v>17</v>
      </c>
      <c r="M43" s="11" t="s">
        <v>17</v>
      </c>
    </row>
    <row r="44" s="12" customFormat="true" ht="13.5" hidden="false" customHeight="true" outlineLevel="0" collapsed="false">
      <c r="A44" s="10"/>
      <c r="B44" s="10"/>
      <c r="C44" s="10" t="s">
        <v>52</v>
      </c>
      <c r="D44" s="10"/>
      <c r="E44" s="11" t="n">
        <v>14</v>
      </c>
      <c r="F44" s="11" t="n">
        <v>6</v>
      </c>
      <c r="G44" s="11" t="n">
        <v>7</v>
      </c>
      <c r="H44" s="11" t="n">
        <v>3</v>
      </c>
      <c r="I44" s="11" t="n">
        <v>60</v>
      </c>
      <c r="J44" s="11" t="n">
        <v>19</v>
      </c>
      <c r="K44" s="11" t="s">
        <v>17</v>
      </c>
      <c r="L44" s="11" t="s">
        <v>17</v>
      </c>
      <c r="M44" s="11" t="s">
        <v>17</v>
      </c>
    </row>
    <row r="45" s="12" customFormat="true" ht="13.5" hidden="false" customHeight="true" outlineLevel="0" collapsed="false">
      <c r="A45" s="10"/>
      <c r="B45" s="10"/>
      <c r="C45" s="10" t="s">
        <v>53</v>
      </c>
      <c r="D45" s="10"/>
      <c r="E45" s="11" t="n">
        <v>38</v>
      </c>
      <c r="F45" s="11" t="n">
        <v>20</v>
      </c>
      <c r="G45" s="11" t="n">
        <v>34</v>
      </c>
      <c r="H45" s="11" t="n">
        <v>20</v>
      </c>
      <c r="I45" s="11" t="n">
        <v>232</v>
      </c>
      <c r="J45" s="11" t="n">
        <v>81</v>
      </c>
      <c r="K45" s="11" t="s">
        <v>17</v>
      </c>
      <c r="L45" s="11" t="s">
        <v>17</v>
      </c>
      <c r="M45" s="11" t="s">
        <v>17</v>
      </c>
    </row>
    <row r="46" s="12" customFormat="true" ht="13.5" hidden="false" customHeight="true" outlineLevel="0" collapsed="false">
      <c r="A46" s="10"/>
      <c r="B46" s="10"/>
      <c r="C46" s="10" t="s">
        <v>54</v>
      </c>
      <c r="D46" s="10"/>
      <c r="E46" s="11" t="n">
        <v>11</v>
      </c>
      <c r="F46" s="11" t="n">
        <v>26</v>
      </c>
      <c r="G46" s="11" t="n">
        <v>8</v>
      </c>
      <c r="H46" s="11" t="n">
        <v>11</v>
      </c>
      <c r="I46" s="11" t="n">
        <v>5</v>
      </c>
      <c r="J46" s="11" t="n">
        <v>36</v>
      </c>
      <c r="K46" s="11" t="s">
        <v>17</v>
      </c>
      <c r="L46" s="11" t="s">
        <v>17</v>
      </c>
      <c r="M46" s="11" t="s">
        <v>17</v>
      </c>
    </row>
    <row r="47" s="12" customFormat="true" ht="13.5" hidden="false" customHeight="true" outlineLevel="0" collapsed="false">
      <c r="A47" s="10"/>
      <c r="B47" s="10"/>
      <c r="C47" s="10" t="s">
        <v>55</v>
      </c>
      <c r="D47" s="10"/>
      <c r="E47" s="11" t="n">
        <v>34</v>
      </c>
      <c r="F47" s="11" t="n">
        <v>18</v>
      </c>
      <c r="G47" s="11" t="n">
        <v>31</v>
      </c>
      <c r="H47" s="11" t="n">
        <v>33</v>
      </c>
      <c r="I47" s="11" t="n">
        <v>202</v>
      </c>
      <c r="J47" s="11" t="n">
        <v>81</v>
      </c>
      <c r="K47" s="11" t="s">
        <v>17</v>
      </c>
      <c r="L47" s="11" t="s">
        <v>17</v>
      </c>
      <c r="M47" s="11" t="s">
        <v>17</v>
      </c>
    </row>
    <row r="48" s="12" customFormat="true" ht="13.5" hidden="false" customHeight="true" outlineLevel="0" collapsed="false">
      <c r="A48" s="13"/>
      <c r="B48" s="13"/>
      <c r="C48" s="13" t="s">
        <v>56</v>
      </c>
      <c r="D48" s="13"/>
      <c r="E48" s="14" t="n">
        <v>21</v>
      </c>
      <c r="F48" s="14" t="n">
        <v>110</v>
      </c>
      <c r="G48" s="14" t="n">
        <v>132</v>
      </c>
      <c r="H48" s="14" t="n">
        <v>65</v>
      </c>
      <c r="I48" s="14" t="n">
        <v>307</v>
      </c>
      <c r="J48" s="14" t="n">
        <v>151</v>
      </c>
      <c r="K48" s="14" t="s">
        <v>17</v>
      </c>
      <c r="L48" s="14" t="s">
        <v>17</v>
      </c>
      <c r="M48" s="14" t="s">
        <v>17</v>
      </c>
    </row>
    <row r="49" s="12" customFormat="true" ht="13.5" hidden="false" customHeight="true" outlineLevel="0" collapsed="false">
      <c r="A49" s="10"/>
      <c r="B49" s="10"/>
      <c r="C49" s="10"/>
      <c r="D49" s="10"/>
      <c r="F49" s="15"/>
      <c r="G49" s="15"/>
      <c r="H49" s="15"/>
      <c r="I49" s="15"/>
      <c r="J49" s="15"/>
      <c r="K49" s="15"/>
      <c r="L49" s="15"/>
      <c r="M49" s="15"/>
      <c r="N49" s="15"/>
    </row>
    <row r="50" s="12" customFormat="true" ht="13.5" hidden="false" customHeight="true" outlineLevel="0" collapsed="false">
      <c r="A50" s="10"/>
      <c r="B50" s="10"/>
      <c r="C50" s="10"/>
      <c r="D50" s="10"/>
      <c r="F50" s="15"/>
      <c r="G50" s="15"/>
      <c r="H50" s="15"/>
      <c r="I50" s="15"/>
      <c r="J50" s="15"/>
      <c r="K50" s="15"/>
      <c r="L50" s="15"/>
      <c r="M50" s="15"/>
      <c r="N50" s="15"/>
    </row>
    <row r="51" s="12" customFormat="true" ht="13.5" hidden="false" customHeight="true" outlineLevel="0" collapsed="false">
      <c r="A51" s="10"/>
      <c r="B51" s="10"/>
      <c r="C51" s="10"/>
      <c r="D51" s="10"/>
      <c r="F51" s="15"/>
      <c r="G51" s="15"/>
      <c r="H51" s="15"/>
      <c r="I51" s="15"/>
      <c r="J51" s="15"/>
      <c r="K51" s="15"/>
      <c r="L51" s="15"/>
      <c r="M51" s="15"/>
      <c r="N51" s="15"/>
    </row>
    <row r="52" s="12" customFormat="true" ht="13.5" hidden="false" customHeight="true" outlineLevel="0" collapsed="false">
      <c r="A52" s="10"/>
      <c r="B52" s="10"/>
      <c r="C52" s="10"/>
      <c r="D52" s="10"/>
      <c r="F52" s="15"/>
      <c r="G52" s="15"/>
      <c r="H52" s="15"/>
      <c r="I52" s="15"/>
      <c r="J52" s="15"/>
      <c r="K52" s="15"/>
      <c r="L52" s="15"/>
      <c r="M52" s="15"/>
      <c r="N52" s="15"/>
    </row>
    <row r="53" s="12" customFormat="true" ht="13.5" hidden="false" customHeight="true" outlineLevel="0" collapsed="false">
      <c r="A53" s="10"/>
      <c r="B53" s="10"/>
      <c r="C53" s="10"/>
      <c r="D53" s="10"/>
      <c r="F53" s="15"/>
      <c r="G53" s="15"/>
      <c r="H53" s="15"/>
      <c r="I53" s="15"/>
      <c r="J53" s="15"/>
      <c r="K53" s="15"/>
      <c r="L53" s="15"/>
      <c r="M53" s="15"/>
      <c r="N53" s="15"/>
    </row>
    <row r="54" s="12" customFormat="true" ht="13.5" hidden="false" customHeight="true" outlineLevel="0" collapsed="false">
      <c r="A54" s="10"/>
      <c r="B54" s="10"/>
      <c r="C54" s="10"/>
      <c r="D54" s="10"/>
      <c r="F54" s="15"/>
      <c r="G54" s="15"/>
      <c r="H54" s="15"/>
      <c r="I54" s="15"/>
      <c r="J54" s="15"/>
      <c r="K54" s="15"/>
      <c r="L54" s="15"/>
      <c r="M54" s="15"/>
      <c r="N54" s="15"/>
    </row>
    <row r="55" s="12" customFormat="true" ht="13.5" hidden="false" customHeight="true" outlineLevel="0" collapsed="false">
      <c r="A55" s="10"/>
      <c r="B55" s="10"/>
      <c r="C55" s="10"/>
      <c r="D55" s="10"/>
      <c r="F55" s="15"/>
      <c r="G55" s="15"/>
      <c r="H55" s="15"/>
      <c r="I55" s="15"/>
      <c r="J55" s="15"/>
      <c r="K55" s="15"/>
      <c r="L55" s="15"/>
      <c r="M55" s="15"/>
      <c r="N55" s="15"/>
    </row>
    <row r="56" s="12" customFormat="true" ht="13.5" hidden="false" customHeight="true" outlineLevel="0" collapsed="false">
      <c r="A56" s="10"/>
      <c r="B56" s="10"/>
      <c r="C56" s="10"/>
      <c r="D56" s="10"/>
      <c r="F56" s="15"/>
      <c r="G56" s="15"/>
      <c r="H56" s="15"/>
      <c r="I56" s="15"/>
      <c r="J56" s="15"/>
      <c r="K56" s="15"/>
      <c r="L56" s="15"/>
      <c r="M56" s="15"/>
      <c r="N56" s="15"/>
    </row>
    <row r="57" s="12" customFormat="true" ht="13.5" hidden="false" customHeight="true" outlineLevel="0" collapsed="false">
      <c r="A57" s="10"/>
      <c r="B57" s="10"/>
      <c r="C57" s="10"/>
      <c r="D57" s="10"/>
      <c r="F57" s="15"/>
      <c r="G57" s="15"/>
      <c r="H57" s="15"/>
      <c r="I57" s="15"/>
      <c r="J57" s="15"/>
      <c r="K57" s="15"/>
      <c r="L57" s="15"/>
      <c r="M57" s="15"/>
      <c r="N57" s="15"/>
    </row>
    <row r="58" s="12" customFormat="true" ht="13.5" hidden="false" customHeight="true" outlineLevel="0" collapsed="false">
      <c r="A58" s="10"/>
      <c r="B58" s="10"/>
      <c r="C58" s="10"/>
      <c r="D58" s="10"/>
      <c r="F58" s="15"/>
      <c r="G58" s="15"/>
      <c r="H58" s="15"/>
      <c r="I58" s="15"/>
      <c r="J58" s="15"/>
      <c r="K58" s="15"/>
      <c r="L58" s="15"/>
      <c r="M58" s="15"/>
      <c r="N58" s="15"/>
    </row>
    <row r="59" s="12" customFormat="true" ht="13.5" hidden="false" customHeight="true" outlineLevel="0" collapsed="false">
      <c r="A59" s="10"/>
      <c r="B59" s="10"/>
      <c r="C59" s="10"/>
      <c r="D59" s="10"/>
      <c r="F59" s="15"/>
      <c r="G59" s="15"/>
      <c r="H59" s="15"/>
      <c r="I59" s="15"/>
      <c r="J59" s="15"/>
      <c r="K59" s="15"/>
      <c r="L59" s="15"/>
      <c r="M59" s="15"/>
      <c r="N59" s="15"/>
    </row>
    <row r="60" s="12" customFormat="true" ht="13.5" hidden="false" customHeight="true" outlineLevel="0" collapsed="false">
      <c r="A60" s="10"/>
      <c r="B60" s="10"/>
      <c r="C60" s="10"/>
      <c r="D60" s="10"/>
      <c r="F60" s="15"/>
      <c r="G60" s="15"/>
      <c r="H60" s="15"/>
      <c r="I60" s="15"/>
      <c r="J60" s="15"/>
      <c r="K60" s="15"/>
      <c r="L60" s="15"/>
      <c r="M60" s="15"/>
      <c r="N60" s="15"/>
    </row>
    <row r="61" s="12" customFormat="true" ht="13.5" hidden="false" customHeight="true" outlineLevel="0" collapsed="false">
      <c r="A61" s="10"/>
      <c r="B61" s="10"/>
      <c r="C61" s="10"/>
      <c r="D61" s="10"/>
      <c r="F61" s="15"/>
      <c r="G61" s="15"/>
      <c r="H61" s="15"/>
      <c r="I61" s="15"/>
      <c r="J61" s="15"/>
      <c r="K61" s="15"/>
      <c r="L61" s="15"/>
      <c r="M61" s="15"/>
      <c r="N61" s="15"/>
    </row>
    <row r="62" s="12" customFormat="true" ht="13.5" hidden="false" customHeight="true" outlineLevel="0" collapsed="false">
      <c r="A62" s="10"/>
      <c r="B62" s="10"/>
      <c r="C62" s="10"/>
      <c r="D62" s="10"/>
      <c r="F62" s="15"/>
      <c r="G62" s="15"/>
      <c r="H62" s="15"/>
      <c r="I62" s="15"/>
      <c r="J62" s="15"/>
      <c r="K62" s="15"/>
      <c r="L62" s="15"/>
      <c r="M62" s="15"/>
      <c r="N62" s="15"/>
    </row>
    <row r="63" s="12" customFormat="true" ht="13.5" hidden="false" customHeight="true" outlineLevel="0" collapsed="false">
      <c r="A63" s="10"/>
      <c r="B63" s="10"/>
      <c r="C63" s="10"/>
      <c r="D63" s="10"/>
      <c r="F63" s="15"/>
      <c r="G63" s="15"/>
      <c r="H63" s="15"/>
      <c r="I63" s="15"/>
      <c r="J63" s="15"/>
      <c r="K63" s="15"/>
      <c r="L63" s="15"/>
      <c r="M63" s="15"/>
      <c r="N63" s="15"/>
    </row>
    <row r="64" s="12" customFormat="true" ht="13.5" hidden="false" customHeight="true" outlineLevel="0" collapsed="false">
      <c r="A64" s="10"/>
      <c r="B64" s="10"/>
      <c r="C64" s="10"/>
      <c r="D64" s="10"/>
      <c r="F64" s="15"/>
      <c r="G64" s="15"/>
      <c r="H64" s="15"/>
      <c r="I64" s="15"/>
      <c r="J64" s="15"/>
      <c r="K64" s="15"/>
      <c r="L64" s="15"/>
      <c r="M64" s="15"/>
      <c r="N64" s="15"/>
    </row>
    <row r="65" s="12" customFormat="true" ht="13.5" hidden="false" customHeight="true" outlineLevel="0" collapsed="false">
      <c r="A65" s="10"/>
      <c r="B65" s="10"/>
      <c r="C65" s="10"/>
      <c r="D65" s="10"/>
      <c r="F65" s="15"/>
      <c r="G65" s="15"/>
      <c r="H65" s="15"/>
      <c r="I65" s="15"/>
      <c r="J65" s="15"/>
      <c r="K65" s="15"/>
      <c r="L65" s="15"/>
      <c r="M65" s="15"/>
      <c r="N65" s="15"/>
    </row>
    <row r="66" s="12" customFormat="true" ht="13.5" hidden="false" customHeight="true" outlineLevel="0" collapsed="false">
      <c r="A66" s="10"/>
      <c r="B66" s="10"/>
      <c r="C66" s="10"/>
      <c r="D66" s="10"/>
      <c r="F66" s="15"/>
      <c r="G66" s="15"/>
      <c r="H66" s="15"/>
      <c r="I66" s="15"/>
      <c r="J66" s="15"/>
      <c r="K66" s="15"/>
      <c r="L66" s="15"/>
      <c r="M66" s="15"/>
      <c r="N66" s="15"/>
    </row>
    <row r="67" s="12" customFormat="true" ht="13.5" hidden="false" customHeight="true" outlineLevel="0" collapsed="false">
      <c r="A67" s="10"/>
      <c r="B67" s="10"/>
      <c r="C67" s="10"/>
      <c r="D67" s="10"/>
      <c r="F67" s="15"/>
      <c r="G67" s="15"/>
      <c r="H67" s="15"/>
      <c r="I67" s="15"/>
      <c r="J67" s="15"/>
      <c r="K67" s="15"/>
      <c r="L67" s="15"/>
      <c r="M67" s="15"/>
      <c r="N67" s="15"/>
    </row>
    <row r="68" s="12" customFormat="true" ht="13.5" hidden="false" customHeight="true" outlineLevel="0" collapsed="false">
      <c r="A68" s="10"/>
      <c r="B68" s="10"/>
      <c r="C68" s="10"/>
      <c r="D68" s="10"/>
      <c r="F68" s="15"/>
      <c r="G68" s="15"/>
      <c r="H68" s="15"/>
      <c r="I68" s="15"/>
      <c r="J68" s="15"/>
      <c r="K68" s="15"/>
      <c r="L68" s="15"/>
      <c r="M68" s="15"/>
      <c r="N68" s="15"/>
    </row>
    <row r="69" s="12" customFormat="true" ht="13.5" hidden="false" customHeight="true" outlineLevel="0" collapsed="false">
      <c r="A69" s="10"/>
      <c r="B69" s="10"/>
      <c r="C69" s="10"/>
      <c r="D69" s="10"/>
      <c r="F69" s="15"/>
      <c r="G69" s="15"/>
      <c r="H69" s="15"/>
      <c r="I69" s="15"/>
      <c r="J69" s="15"/>
      <c r="K69" s="15"/>
      <c r="L69" s="15"/>
      <c r="M69" s="15"/>
      <c r="N69" s="15"/>
    </row>
    <row r="70" s="12" customFormat="true" ht="13.5" hidden="false" customHeight="true" outlineLevel="0" collapsed="false">
      <c r="A70" s="10"/>
      <c r="B70" s="10"/>
      <c r="C70" s="10"/>
      <c r="D70" s="10"/>
      <c r="F70" s="15"/>
      <c r="G70" s="15"/>
      <c r="H70" s="15"/>
      <c r="I70" s="15"/>
      <c r="J70" s="15"/>
      <c r="K70" s="15"/>
      <c r="L70" s="15"/>
      <c r="M70" s="15"/>
      <c r="N70" s="15"/>
    </row>
    <row r="71" s="12" customFormat="true" ht="13.5" hidden="false" customHeight="true" outlineLevel="0" collapsed="false">
      <c r="A71" s="10"/>
      <c r="B71" s="10"/>
      <c r="C71" s="10"/>
      <c r="D71" s="10"/>
      <c r="F71" s="15"/>
      <c r="G71" s="15"/>
      <c r="H71" s="15"/>
      <c r="I71" s="15"/>
      <c r="J71" s="15"/>
      <c r="K71" s="15"/>
      <c r="L71" s="15"/>
      <c r="M71" s="15"/>
      <c r="N71" s="15"/>
    </row>
    <row r="72" s="12" customFormat="true" ht="13.5" hidden="false" customHeight="true" outlineLevel="0" collapsed="false">
      <c r="A72" s="10"/>
      <c r="B72" s="10"/>
      <c r="C72" s="10"/>
      <c r="D72" s="10"/>
      <c r="F72" s="15"/>
      <c r="G72" s="15"/>
      <c r="H72" s="15"/>
      <c r="I72" s="15"/>
      <c r="J72" s="15"/>
      <c r="K72" s="15"/>
      <c r="L72" s="15"/>
      <c r="M72" s="15"/>
      <c r="N72" s="15"/>
    </row>
    <row r="73" s="12" customFormat="true" ht="13.5" hidden="false" customHeight="true" outlineLevel="0" collapsed="false">
      <c r="A73" s="10"/>
      <c r="B73" s="10"/>
      <c r="C73" s="10"/>
      <c r="D73" s="10"/>
      <c r="F73" s="15"/>
      <c r="G73" s="15"/>
      <c r="H73" s="15"/>
      <c r="I73" s="15"/>
      <c r="J73" s="15"/>
      <c r="K73" s="15"/>
      <c r="L73" s="15"/>
      <c r="M73" s="15"/>
      <c r="N73" s="15"/>
    </row>
    <row r="74" s="12" customFormat="true" ht="13.5" hidden="false" customHeight="true" outlineLevel="0" collapsed="false">
      <c r="A74" s="10"/>
      <c r="B74" s="10"/>
      <c r="C74" s="10"/>
      <c r="D74" s="10"/>
      <c r="F74" s="15"/>
      <c r="G74" s="15"/>
      <c r="H74" s="15"/>
      <c r="I74" s="15"/>
      <c r="J74" s="15"/>
      <c r="K74" s="15"/>
      <c r="L74" s="15"/>
      <c r="M74" s="15"/>
      <c r="N74" s="15"/>
    </row>
    <row r="75" s="12" customFormat="true" ht="13.5" hidden="false" customHeight="true" outlineLevel="0" collapsed="false">
      <c r="A75" s="10"/>
      <c r="B75" s="10"/>
      <c r="C75" s="10"/>
      <c r="D75" s="10"/>
      <c r="F75" s="15"/>
      <c r="G75" s="15"/>
      <c r="H75" s="15"/>
      <c r="I75" s="15"/>
      <c r="J75" s="15"/>
      <c r="K75" s="15"/>
      <c r="L75" s="15"/>
      <c r="M75" s="15"/>
      <c r="N75" s="15"/>
    </row>
    <row r="76" s="12" customFormat="true" ht="13.5" hidden="false" customHeight="true" outlineLevel="0" collapsed="false">
      <c r="A76" s="10"/>
      <c r="B76" s="10"/>
      <c r="C76" s="10"/>
      <c r="D76" s="10"/>
      <c r="F76" s="15"/>
      <c r="G76" s="15"/>
      <c r="H76" s="15"/>
      <c r="I76" s="15"/>
      <c r="J76" s="15"/>
      <c r="K76" s="15"/>
      <c r="L76" s="15"/>
      <c r="M76" s="15"/>
      <c r="N76" s="15"/>
    </row>
    <row r="77" s="12" customFormat="true" ht="13.5" hidden="false" customHeight="true" outlineLevel="0" collapsed="false">
      <c r="A77" s="10"/>
      <c r="B77" s="10"/>
      <c r="C77" s="10"/>
      <c r="D77" s="10"/>
      <c r="F77" s="15"/>
      <c r="G77" s="15"/>
      <c r="H77" s="15"/>
      <c r="I77" s="15"/>
      <c r="J77" s="15"/>
      <c r="K77" s="15"/>
      <c r="L77" s="15"/>
      <c r="M77" s="15"/>
      <c r="N77" s="15"/>
    </row>
    <row r="78" s="12" customFormat="true" ht="13.5" hidden="false" customHeight="true" outlineLevel="0" collapsed="false">
      <c r="A78" s="10"/>
      <c r="B78" s="10"/>
      <c r="C78" s="10"/>
      <c r="D78" s="10"/>
      <c r="F78" s="15"/>
      <c r="G78" s="15"/>
      <c r="H78" s="15"/>
      <c r="I78" s="15"/>
      <c r="J78" s="15"/>
      <c r="K78" s="15"/>
      <c r="L78" s="15"/>
      <c r="M78" s="15"/>
      <c r="N78" s="15"/>
    </row>
    <row r="79" s="12" customFormat="true" ht="13.5" hidden="false" customHeight="true" outlineLevel="0" collapsed="false">
      <c r="A79" s="10"/>
      <c r="B79" s="10"/>
      <c r="C79" s="10"/>
      <c r="D79" s="10"/>
      <c r="F79" s="15"/>
      <c r="G79" s="15"/>
      <c r="H79" s="15"/>
      <c r="I79" s="15"/>
      <c r="J79" s="15"/>
      <c r="K79" s="15"/>
      <c r="L79" s="15"/>
      <c r="M79" s="15"/>
      <c r="N79" s="15"/>
    </row>
    <row r="80" s="12" customFormat="true" ht="13.5" hidden="false" customHeight="true" outlineLevel="0" collapsed="false">
      <c r="A80" s="10"/>
      <c r="B80" s="10"/>
      <c r="C80" s="10"/>
      <c r="D80" s="10"/>
      <c r="F80" s="15"/>
      <c r="G80" s="15"/>
      <c r="H80" s="15"/>
      <c r="I80" s="15"/>
      <c r="J80" s="15"/>
      <c r="K80" s="15"/>
      <c r="L80" s="15"/>
      <c r="M80" s="15"/>
      <c r="N80" s="15"/>
    </row>
    <row r="81" customFormat="false" ht="13.5" hidden="false" customHeight="true" outlineLevel="0" collapsed="false">
      <c r="E81" s="12"/>
    </row>
    <row r="82" customFormat="false" ht="13.5" hidden="false" customHeight="true" outlineLevel="0" collapsed="false">
      <c r="E82" s="12"/>
    </row>
    <row r="83" customFormat="false" ht="13.5" hidden="false" customHeight="true" outlineLevel="0" collapsed="false">
      <c r="E83" s="12"/>
    </row>
    <row r="84" customFormat="false" ht="13.5" hidden="false" customHeight="true" outlineLevel="0" collapsed="false">
      <c r="E84" s="12"/>
    </row>
    <row r="85" customFormat="false" ht="13.5" hidden="false" customHeight="true" outlineLevel="0" collapsed="false">
      <c r="E85" s="12"/>
    </row>
    <row r="86" customFormat="false" ht="13.5" hidden="false" customHeight="true" outlineLevel="0" collapsed="false">
      <c r="E86" s="12"/>
    </row>
    <row r="87" customFormat="false" ht="13.5" hidden="false" customHeight="true" outlineLevel="0" collapsed="false">
      <c r="E87" s="12"/>
    </row>
    <row r="88" customFormat="false" ht="13.5" hidden="false" customHeight="true" outlineLevel="0" collapsed="false">
      <c r="E88" s="12"/>
    </row>
    <row r="89" customFormat="false" ht="13.5" hidden="false" customHeight="true" outlineLevel="0" collapsed="false">
      <c r="E89" s="12"/>
    </row>
    <row r="90" customFormat="false" ht="13.5" hidden="false" customHeight="true" outlineLevel="0" collapsed="false">
      <c r="E90" s="12"/>
    </row>
    <row r="91" customFormat="false" ht="13.5" hidden="false" customHeight="true" outlineLevel="0" collapsed="false">
      <c r="E91" s="12"/>
    </row>
    <row r="92" customFormat="false" ht="13.5" hidden="false" customHeight="true" outlineLevel="0" collapsed="false">
      <c r="E92" s="12"/>
    </row>
    <row r="93" customFormat="false" ht="13.5" hidden="false" customHeight="true" outlineLevel="0" collapsed="false">
      <c r="E93" s="12"/>
    </row>
    <row r="94" customFormat="false" ht="13.5" hidden="false" customHeight="true" outlineLevel="0" collapsed="false">
      <c r="E94" s="12"/>
    </row>
    <row r="95" customFormat="false" ht="13.5" hidden="false" customHeight="true" outlineLevel="0" collapsed="false">
      <c r="E95" s="12"/>
    </row>
    <row r="96" customFormat="false" ht="13.5" hidden="false" customHeight="true" outlineLevel="0" collapsed="false">
      <c r="E96" s="12"/>
    </row>
    <row r="97" customFormat="false" ht="13.5" hidden="false" customHeight="true" outlineLevel="0" collapsed="false">
      <c r="E97" s="12"/>
    </row>
    <row r="98" customFormat="false" ht="13.5" hidden="false" customHeight="true" outlineLevel="0" collapsed="false">
      <c r="E98" s="12"/>
    </row>
    <row r="99" customFormat="false" ht="13.5" hidden="false" customHeight="true" outlineLevel="0" collapsed="false">
      <c r="E99" s="12"/>
    </row>
    <row r="100" customFormat="false" ht="13.5" hidden="false" customHeight="true" outlineLevel="0" collapsed="false">
      <c r="E100" s="12"/>
    </row>
    <row r="101" customFormat="false" ht="13.5" hidden="false" customHeight="true" outlineLevel="0" collapsed="false">
      <c r="E101" s="12"/>
    </row>
    <row r="102" customFormat="false" ht="13.5" hidden="false" customHeight="true" outlineLevel="0" collapsed="false">
      <c r="E102" s="12"/>
    </row>
    <row r="103" customFormat="false" ht="13.5" hidden="false" customHeight="true" outlineLevel="0" collapsed="false">
      <c r="E103" s="12"/>
    </row>
    <row r="104" customFormat="false" ht="13.5" hidden="false" customHeight="true" outlineLevel="0" collapsed="false">
      <c r="E104" s="12"/>
    </row>
    <row r="105" customFormat="false" ht="13.5" hidden="false" customHeight="true" outlineLevel="0" collapsed="false">
      <c r="E105" s="12"/>
    </row>
    <row r="106" customFormat="false" ht="13.5" hidden="false" customHeight="true" outlineLevel="0" collapsed="false">
      <c r="E106" s="12"/>
    </row>
    <row r="107" customFormat="false" ht="13.5" hidden="false" customHeight="true" outlineLevel="0" collapsed="false">
      <c r="E107" s="12"/>
    </row>
    <row r="108" customFormat="false" ht="13.5" hidden="false" customHeight="true" outlineLevel="0" collapsed="false">
      <c r="E108" s="12"/>
    </row>
    <row r="109" customFormat="false" ht="13.5" hidden="false" customHeight="true" outlineLevel="0" collapsed="false">
      <c r="E109" s="12"/>
    </row>
    <row r="110" customFormat="false" ht="13.5" hidden="false" customHeight="true" outlineLevel="0" collapsed="false">
      <c r="E110" s="12"/>
    </row>
    <row r="111" customFormat="false" ht="13.5" hidden="false" customHeight="true" outlineLevel="0" collapsed="false">
      <c r="E111" s="12"/>
    </row>
    <row r="112" customFormat="false" ht="13.5" hidden="false" customHeight="true" outlineLevel="0" collapsed="false">
      <c r="E112" s="12"/>
    </row>
  </sheetData>
  <dataValidations count="1">
    <dataValidation allowBlank="true" errorStyle="stop" operator="between" showDropDown="false" showErrorMessage="true" showInputMessage="true" sqref="E7:K7 E8:H43 K8:K35 I9:J43 K37:K43"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8.63"/>
    <col collapsed="false" customWidth="true" hidden="false" outlineLevel="0" max="3" min="2" style="15" width="15.63"/>
    <col collapsed="false" customWidth="true" hidden="false" outlineLevel="0" max="5" min="4" style="71" width="15.63"/>
    <col collapsed="false" customWidth="true" hidden="false" outlineLevel="0" max="7" min="6" style="15" width="15.63"/>
    <col collapsed="false" customWidth="true" hidden="false" outlineLevel="0" max="8" min="8" style="72" width="15.63"/>
    <col collapsed="false" customWidth="true" hidden="false" outlineLevel="0" max="9" min="9" style="71" width="15.63"/>
    <col collapsed="false" customWidth="false" hidden="false" outlineLevel="0" max="11" min="10" style="15" width="16.63"/>
    <col collapsed="false" customWidth="false" hidden="false" outlineLevel="0" max="12" min="12" style="42" width="16.63"/>
    <col collapsed="false" customWidth="false" hidden="false" outlineLevel="0" max="16384" min="13" style="1" width="16.63"/>
  </cols>
  <sheetData>
    <row r="1" customFormat="false" ht="13.5" hidden="false" customHeight="true" outlineLevel="0" collapsed="false">
      <c r="A1" s="2" t="s">
        <v>0</v>
      </c>
    </row>
    <row r="2" customFormat="false" ht="13.5" hidden="false" customHeight="true" outlineLevel="0" collapsed="false">
      <c r="A2" s="21" t="s">
        <v>767</v>
      </c>
      <c r="B2" s="55"/>
      <c r="C2" s="55"/>
      <c r="D2" s="73"/>
      <c r="E2" s="73"/>
      <c r="F2" s="18"/>
      <c r="G2" s="18"/>
      <c r="H2" s="74"/>
      <c r="I2" s="73"/>
      <c r="J2" s="75"/>
      <c r="K2" s="75"/>
      <c r="L2" s="76"/>
    </row>
    <row r="3" customFormat="false" ht="13.5" hidden="false" customHeight="true" outlineLevel="0" collapsed="false">
      <c r="A3" s="20" t="s">
        <v>61</v>
      </c>
      <c r="B3" s="19" t="s">
        <v>61</v>
      </c>
      <c r="C3" s="6"/>
      <c r="D3" s="77"/>
      <c r="E3" s="77"/>
      <c r="F3" s="44" t="s">
        <v>768</v>
      </c>
      <c r="G3" s="6"/>
      <c r="H3" s="61"/>
      <c r="I3" s="77"/>
    </row>
    <row r="4" customFormat="false" ht="13.5" hidden="false" customHeight="true" outlineLevel="0" collapsed="false">
      <c r="A4" s="28"/>
      <c r="B4" s="46" t="s">
        <v>769</v>
      </c>
      <c r="C4" s="46" t="s">
        <v>770</v>
      </c>
      <c r="D4" s="78" t="s">
        <v>771</v>
      </c>
      <c r="E4" s="78" t="s">
        <v>730</v>
      </c>
      <c r="F4" s="46" t="s">
        <v>769</v>
      </c>
      <c r="G4" s="46" t="s">
        <v>770</v>
      </c>
      <c r="H4" s="79" t="s">
        <v>772</v>
      </c>
      <c r="I4" s="78" t="s">
        <v>730</v>
      </c>
    </row>
    <row r="5" customFormat="false" ht="13.5" hidden="false" customHeight="true" outlineLevel="0" collapsed="false">
      <c r="A5" s="10"/>
      <c r="B5" s="36" t="s">
        <v>731</v>
      </c>
      <c r="C5" s="36" t="s">
        <v>731</v>
      </c>
      <c r="D5" s="80" t="s">
        <v>773</v>
      </c>
      <c r="E5" s="80"/>
      <c r="F5" s="36" t="s">
        <v>731</v>
      </c>
      <c r="G5" s="36" t="s">
        <v>731</v>
      </c>
      <c r="H5" s="81" t="s">
        <v>773</v>
      </c>
      <c r="I5" s="80"/>
    </row>
    <row r="6" customFormat="false" ht="13.5" hidden="false" customHeight="true" outlineLevel="0" collapsed="false">
      <c r="A6" s="7" t="s">
        <v>63</v>
      </c>
      <c r="B6" s="8" t="n">
        <v>3532819238</v>
      </c>
      <c r="C6" s="8" t="n">
        <v>996065610</v>
      </c>
      <c r="D6" s="82" t="n">
        <v>28.2</v>
      </c>
      <c r="E6" s="8"/>
      <c r="F6" s="8" t="n">
        <v>2421511454</v>
      </c>
      <c r="G6" s="8" t="n">
        <v>478890706</v>
      </c>
      <c r="H6" s="82" t="n">
        <v>19.8</v>
      </c>
      <c r="I6" s="8"/>
    </row>
    <row r="7" customFormat="false" ht="13.5" hidden="false" customHeight="true" outlineLevel="0" collapsed="false">
      <c r="A7" s="20" t="s">
        <v>64</v>
      </c>
      <c r="B7" s="11" t="n">
        <v>207392826</v>
      </c>
      <c r="C7" s="11" t="n">
        <v>59887163</v>
      </c>
      <c r="D7" s="83" t="n">
        <v>28.9</v>
      </c>
      <c r="E7" s="8" t="n">
        <v>31</v>
      </c>
      <c r="F7" s="11" t="n">
        <v>156369767</v>
      </c>
      <c r="G7" s="11" t="n">
        <v>29484325</v>
      </c>
      <c r="H7" s="83" t="n">
        <v>18.9</v>
      </c>
      <c r="I7" s="8" t="n">
        <v>28</v>
      </c>
    </row>
    <row r="8" customFormat="false" ht="13.5" hidden="false" customHeight="true" outlineLevel="0" collapsed="false">
      <c r="A8" s="20" t="s">
        <v>65</v>
      </c>
      <c r="B8" s="11" t="n">
        <v>56399675</v>
      </c>
      <c r="C8" s="11" t="n">
        <v>17310844</v>
      </c>
      <c r="D8" s="83" t="n">
        <v>30.7</v>
      </c>
      <c r="E8" s="8" t="n">
        <v>25</v>
      </c>
      <c r="F8" s="11" t="n">
        <v>31998683</v>
      </c>
      <c r="G8" s="11" t="n">
        <v>6800937</v>
      </c>
      <c r="H8" s="83" t="n">
        <v>21.3</v>
      </c>
      <c r="I8" s="8" t="n">
        <v>14</v>
      </c>
    </row>
    <row r="9" customFormat="false" ht="13.5" hidden="false" customHeight="true" outlineLevel="0" collapsed="false">
      <c r="A9" s="20" t="s">
        <v>66</v>
      </c>
      <c r="B9" s="11" t="n">
        <v>55941645</v>
      </c>
      <c r="C9" s="11" t="n">
        <v>19301150</v>
      </c>
      <c r="D9" s="83" t="n">
        <v>34.5</v>
      </c>
      <c r="E9" s="8" t="n">
        <v>2</v>
      </c>
      <c r="F9" s="11" t="n">
        <v>32287253</v>
      </c>
      <c r="G9" s="11" t="n">
        <v>7191427</v>
      </c>
      <c r="H9" s="83" t="n">
        <v>22.3</v>
      </c>
      <c r="I9" s="8" t="n">
        <v>9</v>
      </c>
    </row>
    <row r="10" customFormat="false" ht="13.5" hidden="false" customHeight="true" outlineLevel="0" collapsed="false">
      <c r="A10" s="20" t="s">
        <v>67</v>
      </c>
      <c r="B10" s="11" t="n">
        <v>58656951</v>
      </c>
      <c r="C10" s="11" t="n">
        <v>18345381</v>
      </c>
      <c r="D10" s="83" t="n">
        <v>31.3</v>
      </c>
      <c r="E10" s="8" t="n">
        <v>21</v>
      </c>
      <c r="F10" s="11" t="n">
        <v>38120541</v>
      </c>
      <c r="G10" s="11" t="n">
        <v>8608218</v>
      </c>
      <c r="H10" s="83" t="n">
        <v>22.6</v>
      </c>
      <c r="I10" s="8" t="n">
        <v>8</v>
      </c>
    </row>
    <row r="11" customFormat="false" ht="13.5" hidden="false" customHeight="true" outlineLevel="0" collapsed="false">
      <c r="A11" s="20" t="s">
        <v>68</v>
      </c>
      <c r="B11" s="11" t="n">
        <v>51537894</v>
      </c>
      <c r="C11" s="11" t="n">
        <v>17442117</v>
      </c>
      <c r="D11" s="83" t="n">
        <v>33.8</v>
      </c>
      <c r="E11" s="8" t="n">
        <v>3</v>
      </c>
      <c r="F11" s="11" t="n">
        <v>28466475</v>
      </c>
      <c r="G11" s="11" t="n">
        <v>6771456</v>
      </c>
      <c r="H11" s="83" t="n">
        <v>23.8</v>
      </c>
      <c r="I11" s="8" t="n">
        <v>5</v>
      </c>
    </row>
    <row r="12" customFormat="false" ht="13.5" hidden="false" customHeight="true" outlineLevel="0" collapsed="false">
      <c r="A12" s="20" t="s">
        <v>69</v>
      </c>
      <c r="B12" s="11" t="n">
        <v>51638201</v>
      </c>
      <c r="C12" s="11" t="n">
        <v>16096098</v>
      </c>
      <c r="D12" s="83" t="n">
        <v>31.2</v>
      </c>
      <c r="E12" s="8" t="n">
        <v>22</v>
      </c>
      <c r="F12" s="11" t="n">
        <v>27508032</v>
      </c>
      <c r="G12" s="11" t="n">
        <v>6490621</v>
      </c>
      <c r="H12" s="83" t="n">
        <v>23.6</v>
      </c>
      <c r="I12" s="8" t="n">
        <v>6</v>
      </c>
    </row>
    <row r="13" customFormat="false" ht="13.5" hidden="false" customHeight="true" outlineLevel="0" collapsed="false">
      <c r="A13" s="20" t="s">
        <v>70</v>
      </c>
      <c r="B13" s="11" t="n">
        <v>75751201</v>
      </c>
      <c r="C13" s="11" t="n">
        <v>24722945</v>
      </c>
      <c r="D13" s="83" t="n">
        <v>32.6</v>
      </c>
      <c r="E13" s="8" t="n">
        <v>11</v>
      </c>
      <c r="F13" s="11" t="n">
        <v>43069544</v>
      </c>
      <c r="G13" s="11" t="n">
        <v>9488575</v>
      </c>
      <c r="H13" s="83" t="n">
        <v>22</v>
      </c>
      <c r="I13" s="8" t="n">
        <v>11</v>
      </c>
    </row>
    <row r="14" customFormat="false" ht="13.5" hidden="false" customHeight="true" outlineLevel="0" collapsed="false">
      <c r="A14" s="20" t="s">
        <v>71</v>
      </c>
      <c r="B14" s="11" t="n">
        <v>68205391</v>
      </c>
      <c r="C14" s="11" t="n">
        <v>22823679</v>
      </c>
      <c r="D14" s="83" t="n">
        <v>33.5</v>
      </c>
      <c r="E14" s="8" t="n">
        <v>5</v>
      </c>
      <c r="F14" s="11" t="n">
        <v>37200396</v>
      </c>
      <c r="G14" s="11" t="n">
        <v>8940709</v>
      </c>
      <c r="H14" s="83" t="n">
        <v>24</v>
      </c>
      <c r="I14" s="8" t="n">
        <v>4</v>
      </c>
    </row>
    <row r="15" customFormat="false" ht="13.5" hidden="false" customHeight="true" outlineLevel="0" collapsed="false">
      <c r="A15" s="20" t="s">
        <v>72</v>
      </c>
      <c r="B15" s="11" t="n">
        <v>50639196</v>
      </c>
      <c r="C15" s="11" t="n">
        <v>16970025</v>
      </c>
      <c r="D15" s="83" t="n">
        <v>33.5</v>
      </c>
      <c r="E15" s="8" t="n">
        <v>5</v>
      </c>
      <c r="F15" s="11" t="n">
        <v>26421554</v>
      </c>
      <c r="G15" s="11" t="n">
        <v>5586762</v>
      </c>
      <c r="H15" s="83" t="n">
        <v>21.1</v>
      </c>
      <c r="I15" s="8" t="n">
        <v>16</v>
      </c>
    </row>
    <row r="16" customFormat="false" ht="13.5" hidden="false" customHeight="true" outlineLevel="0" collapsed="false">
      <c r="A16" s="20" t="s">
        <v>73</v>
      </c>
      <c r="B16" s="11" t="n">
        <v>52357386</v>
      </c>
      <c r="C16" s="11" t="n">
        <v>16871502</v>
      </c>
      <c r="D16" s="83" t="n">
        <v>32.2</v>
      </c>
      <c r="E16" s="8" t="n">
        <v>14</v>
      </c>
      <c r="F16" s="11" t="n">
        <v>34562298</v>
      </c>
      <c r="G16" s="11" t="n">
        <v>7461798</v>
      </c>
      <c r="H16" s="83" t="n">
        <v>21.6</v>
      </c>
      <c r="I16" s="8" t="n">
        <v>12</v>
      </c>
    </row>
    <row r="17" s="15" customFormat="true" ht="13.5" hidden="false" customHeight="true" outlineLevel="0" collapsed="false">
      <c r="A17" s="20" t="s">
        <v>74</v>
      </c>
      <c r="B17" s="11" t="n">
        <v>76765768</v>
      </c>
      <c r="C17" s="11" t="n">
        <v>24698275</v>
      </c>
      <c r="D17" s="83" t="n">
        <v>32.2</v>
      </c>
      <c r="E17" s="8" t="n">
        <v>14</v>
      </c>
      <c r="F17" s="11" t="n">
        <v>58013757</v>
      </c>
      <c r="G17" s="11" t="n">
        <v>16704981</v>
      </c>
      <c r="H17" s="83" t="n">
        <v>28.8</v>
      </c>
      <c r="I17" s="8" t="n">
        <v>2</v>
      </c>
      <c r="L17" s="42"/>
    </row>
    <row r="18" s="15" customFormat="true" ht="13.5" hidden="false" customHeight="true" outlineLevel="0" collapsed="false">
      <c r="A18" s="20" t="s">
        <v>75</v>
      </c>
      <c r="B18" s="11" t="n">
        <v>77312495</v>
      </c>
      <c r="C18" s="11" t="n">
        <v>25394684</v>
      </c>
      <c r="D18" s="83" t="n">
        <v>32.8</v>
      </c>
      <c r="E18" s="8" t="n">
        <v>9</v>
      </c>
      <c r="F18" s="11" t="n">
        <v>59295185</v>
      </c>
      <c r="G18" s="11" t="n">
        <v>15529306</v>
      </c>
      <c r="H18" s="83" t="n">
        <v>26.2</v>
      </c>
      <c r="I18" s="8" t="n">
        <v>3</v>
      </c>
      <c r="L18" s="42"/>
    </row>
    <row r="19" s="15" customFormat="true" ht="13.5" hidden="false" customHeight="true" outlineLevel="0" collapsed="false">
      <c r="A19" s="20" t="s">
        <v>76</v>
      </c>
      <c r="B19" s="11" t="n">
        <v>496263633</v>
      </c>
      <c r="C19" s="11" t="n">
        <v>88025484</v>
      </c>
      <c r="D19" s="83" t="n">
        <v>17.7</v>
      </c>
      <c r="E19" s="8" t="n">
        <v>46</v>
      </c>
      <c r="F19" s="11" t="n">
        <v>197108737</v>
      </c>
      <c r="G19" s="11" t="n">
        <v>60912513</v>
      </c>
      <c r="H19" s="83" t="n">
        <v>30.9</v>
      </c>
      <c r="I19" s="8" t="n">
        <v>1</v>
      </c>
      <c r="L19" s="42"/>
    </row>
    <row r="20" s="15" customFormat="true" ht="13.5" hidden="false" customHeight="true" outlineLevel="0" collapsed="false">
      <c r="A20" s="20" t="s">
        <v>77</v>
      </c>
      <c r="B20" s="11" t="n">
        <v>120831116</v>
      </c>
      <c r="C20" s="11" t="n">
        <v>31235160</v>
      </c>
      <c r="D20" s="83" t="n">
        <v>25.9</v>
      </c>
      <c r="E20" s="8" t="n">
        <v>41</v>
      </c>
      <c r="F20" s="11" t="n">
        <v>125565687</v>
      </c>
      <c r="G20" s="11" t="n">
        <v>19916001</v>
      </c>
      <c r="H20" s="83" t="n">
        <v>15.5</v>
      </c>
      <c r="I20" s="8" t="n">
        <v>41</v>
      </c>
      <c r="L20" s="42"/>
    </row>
    <row r="21" s="15" customFormat="true" ht="13.5" hidden="false" customHeight="true" outlineLevel="0" collapsed="false">
      <c r="A21" s="20" t="s">
        <v>78</v>
      </c>
      <c r="B21" s="11" t="n">
        <v>129157969</v>
      </c>
      <c r="C21" s="11" t="n">
        <v>31424037</v>
      </c>
      <c r="D21" s="83" t="n">
        <v>24.3</v>
      </c>
      <c r="E21" s="8" t="n">
        <v>43</v>
      </c>
      <c r="F21" s="11" t="n">
        <v>68535158</v>
      </c>
      <c r="G21" s="11" t="n">
        <v>12851850</v>
      </c>
      <c r="H21" s="83" t="n">
        <v>18.8</v>
      </c>
      <c r="I21" s="8" t="n">
        <v>29</v>
      </c>
      <c r="L21" s="42"/>
    </row>
    <row r="22" s="15" customFormat="true" ht="13.5" hidden="false" customHeight="true" outlineLevel="0" collapsed="false">
      <c r="A22" s="20" t="s">
        <v>79</v>
      </c>
      <c r="B22" s="11" t="n">
        <v>42178458</v>
      </c>
      <c r="C22" s="11" t="n">
        <v>12123871</v>
      </c>
      <c r="D22" s="83" t="n">
        <v>28.7</v>
      </c>
      <c r="E22" s="8" t="n">
        <v>33</v>
      </c>
      <c r="F22" s="11" t="n">
        <v>24938284</v>
      </c>
      <c r="G22" s="11" t="n">
        <v>5052010</v>
      </c>
      <c r="H22" s="83" t="n">
        <v>20.3</v>
      </c>
      <c r="I22" s="8" t="n">
        <v>20</v>
      </c>
      <c r="L22" s="42"/>
    </row>
    <row r="23" s="15" customFormat="true" ht="13.5" hidden="false" customHeight="true" outlineLevel="0" collapsed="false">
      <c r="A23" s="20" t="s">
        <v>80</v>
      </c>
      <c r="B23" s="11" t="n">
        <v>43180870</v>
      </c>
      <c r="C23" s="11" t="n">
        <v>11301637</v>
      </c>
      <c r="D23" s="83" t="n">
        <v>26.2</v>
      </c>
      <c r="E23" s="8" t="n">
        <v>40</v>
      </c>
      <c r="F23" s="11" t="n">
        <v>25915728</v>
      </c>
      <c r="G23" s="11" t="n">
        <v>5099601</v>
      </c>
      <c r="H23" s="83" t="n">
        <v>19.7</v>
      </c>
      <c r="I23" s="8" t="n">
        <v>23</v>
      </c>
      <c r="L23" s="42"/>
    </row>
    <row r="24" s="15" customFormat="true" ht="13.5" hidden="false" customHeight="true" outlineLevel="0" collapsed="false">
      <c r="A24" s="20" t="s">
        <v>81</v>
      </c>
      <c r="B24" s="11" t="n">
        <v>38476252</v>
      </c>
      <c r="C24" s="11" t="n">
        <v>8629521</v>
      </c>
      <c r="D24" s="83" t="n">
        <v>22.4</v>
      </c>
      <c r="E24" s="8" t="n">
        <v>45</v>
      </c>
      <c r="F24" s="11" t="n">
        <v>20194658</v>
      </c>
      <c r="G24" s="11" t="n">
        <v>4158438</v>
      </c>
      <c r="H24" s="83" t="n">
        <v>20.6</v>
      </c>
      <c r="I24" s="8" t="n">
        <v>18</v>
      </c>
      <c r="L24" s="42"/>
    </row>
    <row r="25" s="15" customFormat="true" ht="13.5" hidden="false" customHeight="true" outlineLevel="0" collapsed="false">
      <c r="A25" s="20" t="s">
        <v>82</v>
      </c>
      <c r="B25" s="11" t="n">
        <v>36863294</v>
      </c>
      <c r="C25" s="11" t="n">
        <v>9417629</v>
      </c>
      <c r="D25" s="83" t="n">
        <v>25.5</v>
      </c>
      <c r="E25" s="8" t="n">
        <v>42</v>
      </c>
      <c r="F25" s="11" t="n">
        <v>18005076</v>
      </c>
      <c r="G25" s="11" t="n">
        <v>2934057</v>
      </c>
      <c r="H25" s="83" t="n">
        <v>16.3</v>
      </c>
      <c r="I25" s="8" t="n">
        <v>40</v>
      </c>
      <c r="L25" s="42"/>
    </row>
    <row r="26" s="15" customFormat="true" ht="13.5" hidden="false" customHeight="true" outlineLevel="0" collapsed="false">
      <c r="A26" s="20" t="s">
        <v>83</v>
      </c>
      <c r="B26" s="11" t="n">
        <v>77896528</v>
      </c>
      <c r="C26" s="11" t="n">
        <v>23437530</v>
      </c>
      <c r="D26" s="83" t="n">
        <v>30.1</v>
      </c>
      <c r="E26" s="8" t="n">
        <v>26</v>
      </c>
      <c r="F26" s="11" t="n">
        <v>48573543</v>
      </c>
      <c r="G26" s="11" t="n">
        <v>9794966</v>
      </c>
      <c r="H26" s="83" t="n">
        <v>20.2</v>
      </c>
      <c r="I26" s="8" t="n">
        <v>21</v>
      </c>
      <c r="L26" s="42"/>
    </row>
    <row r="27" s="15" customFormat="true" ht="13.5" hidden="false" customHeight="true" outlineLevel="0" collapsed="false">
      <c r="A27" s="20" t="s">
        <v>84</v>
      </c>
      <c r="B27" s="11" t="n">
        <v>53002678</v>
      </c>
      <c r="C27" s="11" t="n">
        <v>16640046</v>
      </c>
      <c r="D27" s="83" t="n">
        <v>31.4</v>
      </c>
      <c r="E27" s="8" t="n">
        <v>19</v>
      </c>
      <c r="F27" s="11" t="n">
        <v>36704121</v>
      </c>
      <c r="G27" s="11" t="n">
        <v>7832831</v>
      </c>
      <c r="H27" s="83" t="n">
        <v>21.3</v>
      </c>
      <c r="I27" s="8" t="n">
        <v>14</v>
      </c>
      <c r="L27" s="42"/>
    </row>
    <row r="28" s="15" customFormat="true" ht="13.5" hidden="false" customHeight="true" outlineLevel="0" collapsed="false">
      <c r="A28" s="20" t="s">
        <v>85</v>
      </c>
      <c r="B28" s="11" t="n">
        <v>93713873</v>
      </c>
      <c r="C28" s="11" t="n">
        <v>29056040</v>
      </c>
      <c r="D28" s="83" t="n">
        <v>31</v>
      </c>
      <c r="E28" s="8" t="n">
        <v>24</v>
      </c>
      <c r="F28" s="11" t="n">
        <v>64651293</v>
      </c>
      <c r="G28" s="11" t="n">
        <v>13241723</v>
      </c>
      <c r="H28" s="83" t="n">
        <v>20.5</v>
      </c>
      <c r="I28" s="8" t="n">
        <v>19</v>
      </c>
      <c r="L28" s="42"/>
    </row>
    <row r="29" s="15" customFormat="true" ht="13.5" hidden="false" customHeight="true" outlineLevel="0" collapsed="false">
      <c r="A29" s="20" t="s">
        <v>86</v>
      </c>
      <c r="B29" s="11" t="n">
        <v>136053363</v>
      </c>
      <c r="C29" s="11" t="n">
        <v>36711663</v>
      </c>
      <c r="D29" s="83" t="n">
        <v>27</v>
      </c>
      <c r="E29" s="8" t="n">
        <v>37</v>
      </c>
      <c r="F29" s="11" t="n">
        <v>119116017</v>
      </c>
      <c r="G29" s="11" t="n">
        <v>20708779</v>
      </c>
      <c r="H29" s="83" t="n">
        <v>17.4</v>
      </c>
      <c r="I29" s="8" t="n">
        <v>35</v>
      </c>
      <c r="L29" s="42"/>
    </row>
    <row r="30" s="15" customFormat="true" ht="13.5" hidden="false" customHeight="true" outlineLevel="0" collapsed="false">
      <c r="A30" s="20" t="s">
        <v>87</v>
      </c>
      <c r="B30" s="11" t="n">
        <v>50584602</v>
      </c>
      <c r="C30" s="11" t="n">
        <v>15720153</v>
      </c>
      <c r="D30" s="83" t="n">
        <v>31.1</v>
      </c>
      <c r="E30" s="8" t="n">
        <v>23</v>
      </c>
      <c r="F30" s="11" t="n">
        <v>33597285</v>
      </c>
      <c r="G30" s="11" t="n">
        <v>5753790</v>
      </c>
      <c r="H30" s="83" t="n">
        <v>17.1</v>
      </c>
      <c r="I30" s="8" t="n">
        <v>37</v>
      </c>
      <c r="L30" s="42"/>
    </row>
    <row r="31" s="15" customFormat="true" ht="13.5" hidden="false" customHeight="true" outlineLevel="0" collapsed="false">
      <c r="A31" s="20" t="s">
        <v>88</v>
      </c>
      <c r="B31" s="11" t="n">
        <v>35463521</v>
      </c>
      <c r="C31" s="11" t="n">
        <v>9926336</v>
      </c>
      <c r="D31" s="83" t="n">
        <v>28</v>
      </c>
      <c r="E31" s="8" t="n">
        <v>34</v>
      </c>
      <c r="F31" s="11" t="n">
        <v>18195143</v>
      </c>
      <c r="G31" s="11" t="n">
        <v>3550060</v>
      </c>
      <c r="H31" s="83" t="n">
        <v>19.5</v>
      </c>
      <c r="I31" s="8" t="n">
        <v>24</v>
      </c>
      <c r="L31" s="42"/>
    </row>
    <row r="32" s="15" customFormat="true" ht="13.5" hidden="false" customHeight="true" outlineLevel="0" collapsed="false">
      <c r="A32" s="20" t="s">
        <v>89</v>
      </c>
      <c r="B32" s="11" t="n">
        <v>55370046</v>
      </c>
      <c r="C32" s="11" t="n">
        <v>18665507</v>
      </c>
      <c r="D32" s="83" t="n">
        <v>33.7</v>
      </c>
      <c r="E32" s="8" t="n">
        <v>4</v>
      </c>
      <c r="F32" s="11" t="n">
        <v>53583237</v>
      </c>
      <c r="G32" s="11" t="n">
        <v>9291123</v>
      </c>
      <c r="H32" s="83" t="n">
        <v>17.3</v>
      </c>
      <c r="I32" s="8" t="n">
        <v>36</v>
      </c>
      <c r="L32" s="42"/>
    </row>
    <row r="33" s="15" customFormat="true" ht="13.5" hidden="false" customHeight="true" outlineLevel="0" collapsed="false">
      <c r="A33" s="20" t="s">
        <v>90</v>
      </c>
      <c r="B33" s="11" t="n">
        <v>203155367</v>
      </c>
      <c r="C33" s="11" t="n">
        <v>48628779</v>
      </c>
      <c r="D33" s="83" t="n">
        <v>23.9</v>
      </c>
      <c r="E33" s="8" t="n">
        <v>44</v>
      </c>
      <c r="F33" s="11" t="n">
        <v>228568519</v>
      </c>
      <c r="G33" s="11" t="n">
        <v>33246869</v>
      </c>
      <c r="H33" s="83" t="n">
        <v>14.5</v>
      </c>
      <c r="I33" s="8" t="n">
        <v>45</v>
      </c>
      <c r="L33" s="42"/>
    </row>
    <row r="34" s="15" customFormat="true" ht="13.5" hidden="false" customHeight="true" outlineLevel="0" collapsed="false">
      <c r="A34" s="20" t="s">
        <v>91</v>
      </c>
      <c r="B34" s="11" t="n">
        <v>115856359</v>
      </c>
      <c r="C34" s="11" t="n">
        <v>37801813</v>
      </c>
      <c r="D34" s="83" t="n">
        <v>32.6</v>
      </c>
      <c r="E34" s="8" t="n">
        <v>11</v>
      </c>
      <c r="F34" s="11" t="n">
        <v>139082668</v>
      </c>
      <c r="G34" s="11" t="n">
        <v>24409028</v>
      </c>
      <c r="H34" s="83" t="n">
        <v>17.6</v>
      </c>
      <c r="I34" s="8" t="n">
        <v>33</v>
      </c>
      <c r="L34" s="42"/>
    </row>
    <row r="35" s="15" customFormat="true" ht="13.5" hidden="false" customHeight="true" outlineLevel="0" collapsed="false">
      <c r="A35" s="20" t="s">
        <v>92</v>
      </c>
      <c r="B35" s="11" t="n">
        <v>30765632</v>
      </c>
      <c r="C35" s="11" t="n">
        <v>8616826</v>
      </c>
      <c r="D35" s="83" t="n">
        <v>28</v>
      </c>
      <c r="E35" s="8" t="n">
        <v>34</v>
      </c>
      <c r="F35" s="11" t="n">
        <v>19641896</v>
      </c>
      <c r="G35" s="11" t="n">
        <v>4129988</v>
      </c>
      <c r="H35" s="83" t="n">
        <v>21</v>
      </c>
      <c r="I35" s="8" t="n">
        <v>17</v>
      </c>
      <c r="L35" s="42"/>
    </row>
    <row r="36" s="15" customFormat="true" ht="13.5" hidden="false" customHeight="true" outlineLevel="0" collapsed="false">
      <c r="A36" s="20" t="s">
        <v>93</v>
      </c>
      <c r="B36" s="11" t="n">
        <v>43001196</v>
      </c>
      <c r="C36" s="11" t="n">
        <v>11451044</v>
      </c>
      <c r="D36" s="83" t="n">
        <v>26.6</v>
      </c>
      <c r="E36" s="8" t="n">
        <v>39</v>
      </c>
      <c r="F36" s="11" t="n">
        <v>27524880</v>
      </c>
      <c r="G36" s="11" t="n">
        <v>4199992</v>
      </c>
      <c r="H36" s="83" t="n">
        <v>15.3</v>
      </c>
      <c r="I36" s="8" t="n">
        <v>44</v>
      </c>
      <c r="L36" s="42"/>
    </row>
    <row r="37" s="15" customFormat="true" ht="13.5" hidden="false" customHeight="true" outlineLevel="0" collapsed="false">
      <c r="A37" s="20" t="s">
        <v>94</v>
      </c>
      <c r="B37" s="11" t="n">
        <v>27876833</v>
      </c>
      <c r="C37" s="11" t="n">
        <v>8027121</v>
      </c>
      <c r="D37" s="83" t="n">
        <v>28.8</v>
      </c>
      <c r="E37" s="8" t="n">
        <v>32</v>
      </c>
      <c r="F37" s="11" t="n">
        <v>13737429</v>
      </c>
      <c r="G37" s="11" t="n">
        <v>3046290</v>
      </c>
      <c r="H37" s="83" t="n">
        <v>22.2</v>
      </c>
      <c r="I37" s="8" t="n">
        <v>10</v>
      </c>
      <c r="L37" s="42"/>
    </row>
    <row r="38" s="15" customFormat="true" ht="13.5" hidden="false" customHeight="true" outlineLevel="0" collapsed="false">
      <c r="A38" s="20" t="s">
        <v>95</v>
      </c>
      <c r="B38" s="11" t="n">
        <v>39572126</v>
      </c>
      <c r="C38" s="11" t="n">
        <v>10962323</v>
      </c>
      <c r="D38" s="83" t="n">
        <v>27.7</v>
      </c>
      <c r="E38" s="8" t="n">
        <v>36</v>
      </c>
      <c r="F38" s="11" t="n">
        <v>23406256</v>
      </c>
      <c r="G38" s="11" t="n">
        <v>3974063</v>
      </c>
      <c r="H38" s="83" t="n">
        <v>17</v>
      </c>
      <c r="I38" s="8" t="n">
        <v>38</v>
      </c>
      <c r="L38" s="42"/>
    </row>
    <row r="39" s="15" customFormat="true" ht="13.5" hidden="false" customHeight="true" outlineLevel="0" collapsed="false">
      <c r="A39" s="20" t="s">
        <v>96</v>
      </c>
      <c r="B39" s="11" t="n">
        <v>56030819</v>
      </c>
      <c r="C39" s="11" t="n">
        <v>18339973</v>
      </c>
      <c r="D39" s="83" t="n">
        <v>32.7</v>
      </c>
      <c r="E39" s="8" t="n">
        <v>10</v>
      </c>
      <c r="F39" s="11" t="n">
        <v>39493943</v>
      </c>
      <c r="G39" s="11" t="n">
        <v>8547730</v>
      </c>
      <c r="H39" s="83" t="n">
        <v>21.6</v>
      </c>
      <c r="I39" s="8" t="n">
        <v>12</v>
      </c>
      <c r="L39" s="42"/>
    </row>
    <row r="40" s="15" customFormat="true" ht="13.5" hidden="false" customHeight="true" outlineLevel="0" collapsed="false">
      <c r="A40" s="20" t="s">
        <v>97</v>
      </c>
      <c r="B40" s="11" t="n">
        <v>76568228</v>
      </c>
      <c r="C40" s="11" t="n">
        <v>22519078</v>
      </c>
      <c r="D40" s="83" t="n">
        <v>29.4</v>
      </c>
      <c r="E40" s="8" t="n">
        <v>28</v>
      </c>
      <c r="F40" s="11" t="n">
        <v>57929061</v>
      </c>
      <c r="G40" s="11" t="n">
        <v>11097360</v>
      </c>
      <c r="H40" s="83" t="n">
        <v>19.2</v>
      </c>
      <c r="I40" s="8" t="n">
        <v>25</v>
      </c>
      <c r="L40" s="42"/>
    </row>
    <row r="41" s="15" customFormat="true" ht="13.5" hidden="false" customHeight="true" outlineLevel="0" collapsed="false">
      <c r="A41" s="20" t="s">
        <v>98</v>
      </c>
      <c r="B41" s="11" t="n">
        <v>55047813</v>
      </c>
      <c r="C41" s="11" t="n">
        <v>17376351</v>
      </c>
      <c r="D41" s="83" t="n">
        <v>31.6</v>
      </c>
      <c r="E41" s="8" t="n">
        <v>17</v>
      </c>
      <c r="F41" s="11" t="n">
        <v>40411951</v>
      </c>
      <c r="G41" s="11" t="n">
        <v>6347553</v>
      </c>
      <c r="H41" s="83" t="n">
        <v>15.7</v>
      </c>
      <c r="I41" s="8" t="n">
        <v>43</v>
      </c>
      <c r="L41" s="42"/>
    </row>
    <row r="42" s="15" customFormat="true" ht="13.5" hidden="false" customHeight="true" outlineLevel="0" collapsed="false">
      <c r="A42" s="20" t="s">
        <v>99</v>
      </c>
      <c r="B42" s="11" t="n">
        <v>35361932</v>
      </c>
      <c r="C42" s="11" t="n">
        <v>11098881</v>
      </c>
      <c r="D42" s="83" t="n">
        <v>31.4</v>
      </c>
      <c r="E42" s="8" t="n">
        <v>19</v>
      </c>
      <c r="F42" s="11" t="n">
        <v>16675107</v>
      </c>
      <c r="G42" s="11" t="n">
        <v>3802399</v>
      </c>
      <c r="H42" s="83" t="n">
        <v>22.8</v>
      </c>
      <c r="I42" s="8" t="n">
        <v>7</v>
      </c>
      <c r="L42" s="42"/>
    </row>
    <row r="43" s="15" customFormat="true" ht="13.5" hidden="false" customHeight="true" outlineLevel="0" collapsed="false">
      <c r="A43" s="20" t="s">
        <v>100</v>
      </c>
      <c r="B43" s="11" t="n">
        <v>31256425</v>
      </c>
      <c r="C43" s="11" t="n">
        <v>9417724</v>
      </c>
      <c r="D43" s="83" t="n">
        <v>30.1</v>
      </c>
      <c r="E43" s="8" t="n">
        <v>26</v>
      </c>
      <c r="F43" s="11" t="n">
        <v>19529555</v>
      </c>
      <c r="G43" s="11" t="n">
        <v>3604673</v>
      </c>
      <c r="H43" s="83" t="n">
        <v>18.5</v>
      </c>
      <c r="I43" s="8" t="n">
        <v>31</v>
      </c>
      <c r="L43" s="42"/>
    </row>
    <row r="44" s="15" customFormat="true" ht="13.5" hidden="false" customHeight="true" outlineLevel="0" collapsed="false">
      <c r="A44" s="20" t="s">
        <v>101</v>
      </c>
      <c r="B44" s="11" t="n">
        <v>49331632</v>
      </c>
      <c r="C44" s="11" t="n">
        <v>15913850</v>
      </c>
      <c r="D44" s="83" t="n">
        <v>32.3</v>
      </c>
      <c r="E44" s="8" t="n">
        <v>13</v>
      </c>
      <c r="F44" s="11" t="n">
        <v>34159500</v>
      </c>
      <c r="G44" s="11" t="n">
        <v>6370265</v>
      </c>
      <c r="H44" s="83" t="n">
        <v>18.6</v>
      </c>
      <c r="I44" s="8" t="n">
        <v>30</v>
      </c>
      <c r="L44" s="42"/>
    </row>
    <row r="45" s="15" customFormat="true" ht="13.5" hidden="false" customHeight="true" outlineLevel="0" collapsed="false">
      <c r="A45" s="20" t="s">
        <v>102</v>
      </c>
      <c r="B45" s="11" t="n">
        <v>40280684</v>
      </c>
      <c r="C45" s="11" t="n">
        <v>10757929</v>
      </c>
      <c r="D45" s="83" t="n">
        <v>26.7</v>
      </c>
      <c r="E45" s="8" t="n">
        <v>38</v>
      </c>
      <c r="F45" s="11" t="n">
        <v>22819308</v>
      </c>
      <c r="G45" s="11" t="n">
        <v>3737902</v>
      </c>
      <c r="H45" s="83" t="n">
        <v>16.4</v>
      </c>
      <c r="I45" s="8" t="n">
        <v>39</v>
      </c>
      <c r="L45" s="42"/>
    </row>
    <row r="46" s="15" customFormat="true" ht="13.5" hidden="false" customHeight="true" outlineLevel="0" collapsed="false">
      <c r="A46" s="20" t="s">
        <v>103</v>
      </c>
      <c r="B46" s="11" t="n">
        <v>117014196</v>
      </c>
      <c r="C46" s="11" t="n">
        <v>42019597</v>
      </c>
      <c r="D46" s="83" t="n">
        <v>35.9</v>
      </c>
      <c r="E46" s="8" t="n">
        <v>1</v>
      </c>
      <c r="F46" s="11" t="n">
        <v>111861953</v>
      </c>
      <c r="G46" s="11" t="n">
        <v>16147501</v>
      </c>
      <c r="H46" s="83" t="n">
        <v>14.4</v>
      </c>
      <c r="I46" s="8" t="n">
        <v>46</v>
      </c>
      <c r="L46" s="42"/>
    </row>
    <row r="47" s="15" customFormat="true" ht="13.5" hidden="false" customHeight="true" outlineLevel="0" collapsed="false">
      <c r="A47" s="20" t="s">
        <v>104</v>
      </c>
      <c r="B47" s="11" t="n">
        <v>37950064</v>
      </c>
      <c r="C47" s="11" t="n">
        <v>11142684</v>
      </c>
      <c r="D47" s="83" t="n">
        <v>29.4</v>
      </c>
      <c r="E47" s="8" t="n">
        <v>28</v>
      </c>
      <c r="F47" s="11" t="n">
        <v>19685319</v>
      </c>
      <c r="G47" s="11" t="n">
        <v>3747285</v>
      </c>
      <c r="H47" s="83" t="n">
        <v>19</v>
      </c>
      <c r="I47" s="8" t="n">
        <v>27</v>
      </c>
      <c r="L47" s="42"/>
    </row>
    <row r="48" s="15" customFormat="true" ht="13.5" hidden="false" customHeight="true" outlineLevel="0" collapsed="false">
      <c r="A48" s="20" t="s">
        <v>105</v>
      </c>
      <c r="B48" s="11" t="n">
        <v>57204985</v>
      </c>
      <c r="C48" s="11" t="n">
        <v>18033413</v>
      </c>
      <c r="D48" s="83" t="n">
        <v>31.5</v>
      </c>
      <c r="E48" s="8" t="n">
        <v>18</v>
      </c>
      <c r="F48" s="11" t="n">
        <v>42205142</v>
      </c>
      <c r="G48" s="11" t="n">
        <v>7576774</v>
      </c>
      <c r="H48" s="83" t="n">
        <v>18</v>
      </c>
      <c r="I48" s="8" t="n">
        <v>32</v>
      </c>
      <c r="L48" s="42"/>
    </row>
    <row r="49" s="15" customFormat="true" ht="13.5" hidden="false" customHeight="true" outlineLevel="0" collapsed="false">
      <c r="A49" s="20" t="s">
        <v>106</v>
      </c>
      <c r="B49" s="11" t="n">
        <v>60336995</v>
      </c>
      <c r="C49" s="11" t="n">
        <v>19875444</v>
      </c>
      <c r="D49" s="83" t="n">
        <v>32.9</v>
      </c>
      <c r="E49" s="8" t="n">
        <v>8</v>
      </c>
      <c r="F49" s="11" t="n">
        <v>41840151</v>
      </c>
      <c r="G49" s="11" t="n">
        <v>6618922</v>
      </c>
      <c r="H49" s="83" t="n">
        <v>15.8</v>
      </c>
      <c r="I49" s="8" t="n">
        <v>42</v>
      </c>
      <c r="L49" s="42"/>
    </row>
    <row r="50" s="15" customFormat="true" ht="13.5" hidden="false" customHeight="true" outlineLevel="0" collapsed="false">
      <c r="A50" s="20" t="s">
        <v>107</v>
      </c>
      <c r="B50" s="11" t="n">
        <v>48175059</v>
      </c>
      <c r="C50" s="11" t="n">
        <v>15367197</v>
      </c>
      <c r="D50" s="83" t="n">
        <v>31.9</v>
      </c>
      <c r="E50" s="8" t="n">
        <v>16</v>
      </c>
      <c r="F50" s="11" t="n">
        <v>27166277</v>
      </c>
      <c r="G50" s="11" t="n">
        <v>4752887</v>
      </c>
      <c r="H50" s="83" t="n">
        <v>17.5</v>
      </c>
      <c r="I50" s="8" t="n">
        <v>34</v>
      </c>
      <c r="L50" s="42"/>
    </row>
    <row r="51" s="15" customFormat="true" ht="13.5" hidden="false" customHeight="true" outlineLevel="0" collapsed="false">
      <c r="A51" s="20" t="s">
        <v>108</v>
      </c>
      <c r="B51" s="11" t="n">
        <v>46651626</v>
      </c>
      <c r="C51" s="11" t="n">
        <v>13536474</v>
      </c>
      <c r="D51" s="83" t="n">
        <v>29</v>
      </c>
      <c r="E51" s="8" t="n">
        <v>30</v>
      </c>
      <c r="F51" s="11" t="n">
        <v>25060690</v>
      </c>
      <c r="G51" s="11" t="n">
        <v>4806027</v>
      </c>
      <c r="H51" s="83" t="n">
        <v>19.2</v>
      </c>
      <c r="I51" s="8" t="n">
        <v>25</v>
      </c>
      <c r="L51" s="42"/>
    </row>
    <row r="52" s="15" customFormat="true" ht="13.5" hidden="false" customHeight="true" outlineLevel="0" collapsed="false">
      <c r="A52" s="21" t="s">
        <v>109</v>
      </c>
      <c r="B52" s="14" t="n">
        <v>69651435</v>
      </c>
      <c r="C52" s="14" t="n">
        <v>23000632</v>
      </c>
      <c r="D52" s="84" t="n">
        <v>33</v>
      </c>
      <c r="E52" s="53" t="n">
        <v>7</v>
      </c>
      <c r="F52" s="14" t="n">
        <v>42714397</v>
      </c>
      <c r="G52" s="14" t="n">
        <v>8570341</v>
      </c>
      <c r="H52" s="84" t="n">
        <v>20.1</v>
      </c>
      <c r="I52" s="53" t="n">
        <v>22</v>
      </c>
      <c r="L52" s="42"/>
    </row>
  </sheetData>
  <dataValidations count="1">
    <dataValidation allowBlank="true" errorStyle="stop" operator="between" showDropDown="false" showErrorMessage="true" showInputMessage="true" sqref="J3:L5 B6:L47 B48:I5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8" width="15.63"/>
    <col collapsed="false" customWidth="true" hidden="false" outlineLevel="0" max="2" min="2" style="58" width="9.12"/>
    <col collapsed="false" customWidth="true" hidden="false" outlineLevel="0" max="14" min="3" style="15" width="9.12"/>
    <col collapsed="false" customWidth="true" hidden="false" outlineLevel="0" max="20" min="15" style="58" width="9.12"/>
    <col collapsed="false" customWidth="false" hidden="false" outlineLevel="0" max="16384" min="21" style="58" width="16.63"/>
  </cols>
  <sheetData>
    <row r="1" customFormat="false" ht="13.5" hidden="false" customHeight="true" outlineLevel="0" collapsed="false">
      <c r="A1" s="2" t="s">
        <v>0</v>
      </c>
      <c r="B1" s="1"/>
    </row>
    <row r="2" customFormat="false" ht="13.5" hidden="false" customHeight="true" outlineLevel="0" collapsed="false">
      <c r="A2" s="59" t="s">
        <v>774</v>
      </c>
    </row>
    <row r="3" customFormat="false" ht="13.5" hidden="false" customHeight="true" outlineLevel="0" collapsed="false">
      <c r="A3" s="58" t="s">
        <v>775</v>
      </c>
    </row>
    <row r="4" customFormat="false" ht="13.5" hidden="false" customHeight="true" outlineLevel="0" collapsed="false">
      <c r="A4" s="60"/>
      <c r="B4" s="60"/>
    </row>
    <row r="5" customFormat="false" ht="13.5" hidden="false" customHeight="true" outlineLevel="0" collapsed="false">
      <c r="A5" s="59" t="s">
        <v>734</v>
      </c>
    </row>
    <row r="6" s="62" customFormat="true" ht="13.5" hidden="false" customHeight="true" outlineLevel="0" collapsed="false">
      <c r="A6" s="5" t="s">
        <v>776</v>
      </c>
      <c r="B6" s="5"/>
      <c r="C6" s="44" t="s">
        <v>735</v>
      </c>
      <c r="D6" s="61" t="s">
        <v>777</v>
      </c>
      <c r="E6" s="61" t="s">
        <v>778</v>
      </c>
      <c r="F6" s="61" t="s">
        <v>779</v>
      </c>
      <c r="G6" s="61" t="s">
        <v>780</v>
      </c>
      <c r="H6" s="61" t="s">
        <v>781</v>
      </c>
      <c r="I6" s="61" t="s">
        <v>782</v>
      </c>
      <c r="J6" s="61" t="s">
        <v>783</v>
      </c>
      <c r="K6" s="61" t="s">
        <v>784</v>
      </c>
      <c r="L6" s="61" t="s">
        <v>785</v>
      </c>
      <c r="M6" s="61" t="s">
        <v>786</v>
      </c>
      <c r="N6" s="61" t="s">
        <v>787</v>
      </c>
      <c r="O6" s="61" t="s">
        <v>788</v>
      </c>
      <c r="P6" s="61" t="s">
        <v>789</v>
      </c>
      <c r="Q6" s="61" t="s">
        <v>790</v>
      </c>
      <c r="R6" s="61" t="s">
        <v>791</v>
      </c>
      <c r="S6" s="61" t="s">
        <v>792</v>
      </c>
      <c r="T6" s="61" t="s">
        <v>793</v>
      </c>
    </row>
    <row r="7" s="60" customFormat="true" ht="13.5" hidden="false" customHeight="true" outlineLevel="0" collapsed="false">
      <c r="A7" s="7" t="s">
        <v>63</v>
      </c>
      <c r="B7" s="9"/>
      <c r="C7" s="8" t="n">
        <v>3298</v>
      </c>
      <c r="D7" s="8" t="n">
        <v>9</v>
      </c>
      <c r="E7" s="8" t="n">
        <v>147</v>
      </c>
      <c r="F7" s="8" t="n">
        <v>634</v>
      </c>
      <c r="G7" s="8" t="n">
        <v>843</v>
      </c>
      <c r="H7" s="8" t="n">
        <v>683</v>
      </c>
      <c r="I7" s="8" t="n">
        <v>422</v>
      </c>
      <c r="J7" s="8" t="n">
        <v>235</v>
      </c>
      <c r="K7" s="8" t="n">
        <v>136</v>
      </c>
      <c r="L7" s="8" t="n">
        <v>93</v>
      </c>
      <c r="M7" s="8" t="n">
        <v>47</v>
      </c>
      <c r="N7" s="8" t="n">
        <v>26</v>
      </c>
      <c r="O7" s="8" t="n">
        <v>11</v>
      </c>
      <c r="P7" s="8" t="n">
        <v>8</v>
      </c>
      <c r="Q7" s="8" t="n">
        <v>2</v>
      </c>
      <c r="R7" s="8" t="s">
        <v>17</v>
      </c>
      <c r="S7" s="8" t="s">
        <v>17</v>
      </c>
      <c r="T7" s="8" t="n">
        <v>2</v>
      </c>
    </row>
    <row r="8" customFormat="false" ht="13.5" hidden="false" customHeight="true" outlineLevel="0" collapsed="false">
      <c r="A8" s="12" t="s">
        <v>794</v>
      </c>
      <c r="B8" s="12"/>
      <c r="C8" s="8" t="n">
        <v>12</v>
      </c>
      <c r="D8" s="11" t="s">
        <v>17</v>
      </c>
      <c r="E8" s="11" t="n">
        <v>1</v>
      </c>
      <c r="F8" s="11" t="n">
        <v>7</v>
      </c>
      <c r="G8" s="11" t="n">
        <v>2</v>
      </c>
      <c r="H8" s="11" t="n">
        <v>1</v>
      </c>
      <c r="I8" s="11" t="s">
        <v>17</v>
      </c>
      <c r="J8" s="11" t="n">
        <v>1</v>
      </c>
      <c r="K8" s="11" t="s">
        <v>17</v>
      </c>
      <c r="L8" s="11" t="s">
        <v>17</v>
      </c>
      <c r="M8" s="11" t="s">
        <v>17</v>
      </c>
      <c r="N8" s="11" t="s">
        <v>17</v>
      </c>
      <c r="O8" s="11" t="s">
        <v>17</v>
      </c>
      <c r="P8" s="11" t="s">
        <v>17</v>
      </c>
      <c r="Q8" s="11" t="s">
        <v>17</v>
      </c>
      <c r="R8" s="11" t="s">
        <v>17</v>
      </c>
      <c r="S8" s="11" t="s">
        <v>17</v>
      </c>
      <c r="T8" s="11" t="s">
        <v>17</v>
      </c>
    </row>
    <row r="9" customFormat="false" ht="13.5" hidden="false" customHeight="true" outlineLevel="0" collapsed="false">
      <c r="A9" s="12" t="s">
        <v>795</v>
      </c>
      <c r="B9" s="12"/>
      <c r="C9" s="8" t="n">
        <v>79</v>
      </c>
      <c r="D9" s="11" t="s">
        <v>17</v>
      </c>
      <c r="E9" s="11" t="n">
        <v>1</v>
      </c>
      <c r="F9" s="11" t="n">
        <v>10</v>
      </c>
      <c r="G9" s="11" t="n">
        <v>32</v>
      </c>
      <c r="H9" s="11" t="n">
        <v>19</v>
      </c>
      <c r="I9" s="11" t="n">
        <v>11</v>
      </c>
      <c r="J9" s="11" t="n">
        <v>5</v>
      </c>
      <c r="K9" s="11" t="n">
        <v>1</v>
      </c>
      <c r="L9" s="11" t="s">
        <v>17</v>
      </c>
      <c r="M9" s="11" t="s">
        <v>17</v>
      </c>
      <c r="N9" s="11" t="s">
        <v>17</v>
      </c>
      <c r="O9" s="11" t="s">
        <v>17</v>
      </c>
      <c r="P9" s="11" t="s">
        <v>17</v>
      </c>
      <c r="Q9" s="11" t="s">
        <v>17</v>
      </c>
      <c r="R9" s="11" t="s">
        <v>17</v>
      </c>
      <c r="S9" s="11" t="s">
        <v>17</v>
      </c>
      <c r="T9" s="11" t="s">
        <v>17</v>
      </c>
    </row>
    <row r="10" customFormat="false" ht="13.5" hidden="false" customHeight="true" outlineLevel="0" collapsed="false">
      <c r="A10" s="12" t="s">
        <v>796</v>
      </c>
      <c r="B10" s="12"/>
      <c r="C10" s="8" t="n">
        <v>48</v>
      </c>
      <c r="D10" s="11" t="s">
        <v>17</v>
      </c>
      <c r="E10" s="11" t="s">
        <v>17</v>
      </c>
      <c r="F10" s="11" t="n">
        <v>7</v>
      </c>
      <c r="G10" s="11" t="n">
        <v>13</v>
      </c>
      <c r="H10" s="11" t="n">
        <v>14</v>
      </c>
      <c r="I10" s="11" t="n">
        <v>8</v>
      </c>
      <c r="J10" s="11" t="n">
        <v>2</v>
      </c>
      <c r="K10" s="11" t="n">
        <v>3</v>
      </c>
      <c r="L10" s="11" t="n">
        <v>1</v>
      </c>
      <c r="M10" s="11" t="s">
        <v>17</v>
      </c>
      <c r="N10" s="11" t="s">
        <v>17</v>
      </c>
      <c r="O10" s="11" t="s">
        <v>17</v>
      </c>
      <c r="P10" s="11" t="s">
        <v>17</v>
      </c>
      <c r="Q10" s="11" t="s">
        <v>17</v>
      </c>
      <c r="R10" s="11" t="s">
        <v>17</v>
      </c>
      <c r="S10" s="11" t="s">
        <v>17</v>
      </c>
      <c r="T10" s="11" t="s">
        <v>17</v>
      </c>
    </row>
    <row r="11" customFormat="false" ht="13.5" hidden="false" customHeight="true" outlineLevel="0" collapsed="false">
      <c r="A11" s="12" t="s">
        <v>797</v>
      </c>
      <c r="B11" s="20" t="s">
        <v>798</v>
      </c>
      <c r="C11" s="8" t="n">
        <v>165</v>
      </c>
      <c r="D11" s="11" t="s">
        <v>17</v>
      </c>
      <c r="E11" s="11" t="n">
        <v>6</v>
      </c>
      <c r="F11" s="11" t="n">
        <v>28</v>
      </c>
      <c r="G11" s="11" t="n">
        <v>44</v>
      </c>
      <c r="H11" s="11" t="n">
        <v>49</v>
      </c>
      <c r="I11" s="11" t="n">
        <v>24</v>
      </c>
      <c r="J11" s="11" t="n">
        <v>10</v>
      </c>
      <c r="K11" s="11" t="n">
        <v>2</v>
      </c>
      <c r="L11" s="11" t="n">
        <v>1</v>
      </c>
      <c r="M11" s="11" t="s">
        <v>17</v>
      </c>
      <c r="N11" s="11" t="s">
        <v>17</v>
      </c>
      <c r="O11" s="11" t="s">
        <v>17</v>
      </c>
      <c r="P11" s="11" t="s">
        <v>17</v>
      </c>
      <c r="Q11" s="11" t="n">
        <v>1</v>
      </c>
      <c r="R11" s="11" t="s">
        <v>17</v>
      </c>
      <c r="S11" s="11" t="s">
        <v>17</v>
      </c>
      <c r="T11" s="11" t="s">
        <v>17</v>
      </c>
    </row>
    <row r="12" customFormat="false" ht="13.5" hidden="false" customHeight="true" outlineLevel="0" collapsed="false">
      <c r="A12" s="12"/>
      <c r="B12" s="20" t="s">
        <v>799</v>
      </c>
      <c r="C12" s="8" t="n">
        <v>3</v>
      </c>
      <c r="D12" s="11" t="s">
        <v>17</v>
      </c>
      <c r="E12" s="11" t="s">
        <v>17</v>
      </c>
      <c r="F12" s="11" t="s">
        <v>17</v>
      </c>
      <c r="G12" s="11" t="n">
        <v>1</v>
      </c>
      <c r="H12" s="11" t="s">
        <v>17</v>
      </c>
      <c r="I12" s="11" t="s">
        <v>17</v>
      </c>
      <c r="J12" s="11" t="s">
        <v>17</v>
      </c>
      <c r="K12" s="11" t="s">
        <v>17</v>
      </c>
      <c r="L12" s="11" t="n">
        <v>1</v>
      </c>
      <c r="M12" s="11" t="s">
        <v>17</v>
      </c>
      <c r="N12" s="11" t="n">
        <v>1</v>
      </c>
      <c r="O12" s="11" t="s">
        <v>17</v>
      </c>
      <c r="P12" s="11" t="s">
        <v>17</v>
      </c>
      <c r="Q12" s="11" t="s">
        <v>17</v>
      </c>
      <c r="R12" s="11" t="s">
        <v>17</v>
      </c>
      <c r="S12" s="11" t="s">
        <v>17</v>
      </c>
      <c r="T12" s="11" t="s">
        <v>17</v>
      </c>
    </row>
    <row r="13" customFormat="false" ht="13.5" hidden="false" customHeight="true" outlineLevel="0" collapsed="false">
      <c r="A13" s="12" t="s">
        <v>800</v>
      </c>
      <c r="B13" s="20" t="s">
        <v>798</v>
      </c>
      <c r="C13" s="8" t="n">
        <v>236</v>
      </c>
      <c r="D13" s="11" t="s">
        <v>17</v>
      </c>
      <c r="E13" s="11" t="n">
        <v>13</v>
      </c>
      <c r="F13" s="11" t="n">
        <v>50</v>
      </c>
      <c r="G13" s="11" t="n">
        <v>90</v>
      </c>
      <c r="H13" s="11" t="n">
        <v>50</v>
      </c>
      <c r="I13" s="11" t="n">
        <v>20</v>
      </c>
      <c r="J13" s="11" t="n">
        <v>8</v>
      </c>
      <c r="K13" s="11" t="n">
        <v>3</v>
      </c>
      <c r="L13" s="11" t="n">
        <v>1</v>
      </c>
      <c r="M13" s="11" t="n">
        <v>1</v>
      </c>
      <c r="N13" s="11" t="s">
        <v>17</v>
      </c>
      <c r="O13" s="11" t="s">
        <v>17</v>
      </c>
      <c r="P13" s="11" t="s">
        <v>17</v>
      </c>
      <c r="Q13" s="11" t="s">
        <v>17</v>
      </c>
      <c r="R13" s="11" t="s">
        <v>17</v>
      </c>
      <c r="S13" s="11" t="s">
        <v>17</v>
      </c>
      <c r="T13" s="11" t="s">
        <v>17</v>
      </c>
    </row>
    <row r="14" customFormat="false" ht="13.5" hidden="false" customHeight="true" outlineLevel="0" collapsed="false">
      <c r="A14" s="12"/>
      <c r="B14" s="20" t="s">
        <v>799</v>
      </c>
      <c r="C14" s="8" t="n">
        <v>45</v>
      </c>
      <c r="D14" s="11" t="s">
        <v>17</v>
      </c>
      <c r="E14" s="11" t="n">
        <v>1</v>
      </c>
      <c r="F14" s="11" t="n">
        <v>4</v>
      </c>
      <c r="G14" s="11" t="n">
        <v>6</v>
      </c>
      <c r="H14" s="11" t="n">
        <v>13</v>
      </c>
      <c r="I14" s="11" t="n">
        <v>4</v>
      </c>
      <c r="J14" s="11" t="n">
        <v>5</v>
      </c>
      <c r="K14" s="11" t="n">
        <v>8</v>
      </c>
      <c r="L14" s="11" t="n">
        <v>3</v>
      </c>
      <c r="M14" s="11" t="n">
        <v>1</v>
      </c>
      <c r="N14" s="11" t="s">
        <v>17</v>
      </c>
      <c r="O14" s="11" t="s">
        <v>17</v>
      </c>
      <c r="P14" s="11" t="s">
        <v>17</v>
      </c>
      <c r="Q14" s="11" t="s">
        <v>17</v>
      </c>
      <c r="R14" s="11" t="s">
        <v>17</v>
      </c>
      <c r="S14" s="11" t="s">
        <v>17</v>
      </c>
      <c r="T14" s="11" t="s">
        <v>17</v>
      </c>
    </row>
    <row r="15" customFormat="false" ht="13.5" hidden="false" customHeight="true" outlineLevel="0" collapsed="false">
      <c r="A15" s="12" t="s">
        <v>801</v>
      </c>
      <c r="B15" s="20" t="s">
        <v>798</v>
      </c>
      <c r="C15" s="8" t="n">
        <v>26</v>
      </c>
      <c r="D15" s="11" t="s">
        <v>17</v>
      </c>
      <c r="E15" s="11" t="n">
        <v>2</v>
      </c>
      <c r="F15" s="11" t="n">
        <v>7</v>
      </c>
      <c r="G15" s="11" t="n">
        <v>7</v>
      </c>
      <c r="H15" s="11" t="n">
        <v>6</v>
      </c>
      <c r="I15" s="11" t="n">
        <v>3</v>
      </c>
      <c r="J15" s="11" t="s">
        <v>17</v>
      </c>
      <c r="K15" s="11" t="n">
        <v>1</v>
      </c>
      <c r="L15" s="11" t="s">
        <v>17</v>
      </c>
      <c r="M15" s="11" t="s">
        <v>17</v>
      </c>
      <c r="N15" s="11" t="s">
        <v>17</v>
      </c>
      <c r="O15" s="11" t="s">
        <v>17</v>
      </c>
      <c r="P15" s="11" t="s">
        <v>17</v>
      </c>
      <c r="Q15" s="11" t="s">
        <v>17</v>
      </c>
      <c r="R15" s="11" t="s">
        <v>17</v>
      </c>
      <c r="S15" s="11" t="s">
        <v>17</v>
      </c>
      <c r="T15" s="11" t="s">
        <v>17</v>
      </c>
    </row>
    <row r="16" customFormat="false" ht="13.5" hidden="false" customHeight="true" outlineLevel="0" collapsed="false">
      <c r="A16" s="12"/>
      <c r="B16" s="20" t="s">
        <v>799</v>
      </c>
      <c r="C16" s="8" t="n">
        <v>571</v>
      </c>
      <c r="D16" s="11" t="n">
        <v>1</v>
      </c>
      <c r="E16" s="11" t="n">
        <v>16</v>
      </c>
      <c r="F16" s="11" t="n">
        <v>64</v>
      </c>
      <c r="G16" s="11" t="n">
        <v>129</v>
      </c>
      <c r="H16" s="11" t="n">
        <v>126</v>
      </c>
      <c r="I16" s="11" t="n">
        <v>97</v>
      </c>
      <c r="J16" s="11" t="n">
        <v>62</v>
      </c>
      <c r="K16" s="11" t="n">
        <v>36</v>
      </c>
      <c r="L16" s="11" t="n">
        <v>19</v>
      </c>
      <c r="M16" s="11" t="n">
        <v>8</v>
      </c>
      <c r="N16" s="11" t="n">
        <v>6</v>
      </c>
      <c r="O16" s="11" t="n">
        <v>3</v>
      </c>
      <c r="P16" s="11" t="n">
        <v>3</v>
      </c>
      <c r="Q16" s="11" t="s">
        <v>17</v>
      </c>
      <c r="R16" s="11" t="s">
        <v>17</v>
      </c>
      <c r="S16" s="11" t="s">
        <v>17</v>
      </c>
      <c r="T16" s="11" t="n">
        <v>1</v>
      </c>
    </row>
    <row r="17" customFormat="false" ht="13.5" hidden="false" customHeight="true" outlineLevel="0" collapsed="false">
      <c r="A17" s="12" t="s">
        <v>802</v>
      </c>
      <c r="B17" s="12"/>
      <c r="C17" s="8" t="n">
        <v>1115</v>
      </c>
      <c r="D17" s="11" t="n">
        <v>4</v>
      </c>
      <c r="E17" s="11" t="n">
        <v>42</v>
      </c>
      <c r="F17" s="11" t="n">
        <v>209</v>
      </c>
      <c r="G17" s="11" t="n">
        <v>263</v>
      </c>
      <c r="H17" s="11" t="n">
        <v>230</v>
      </c>
      <c r="I17" s="11" t="n">
        <v>148</v>
      </c>
      <c r="J17" s="11" t="n">
        <v>93</v>
      </c>
      <c r="K17" s="11" t="n">
        <v>46</v>
      </c>
      <c r="L17" s="11" t="n">
        <v>41</v>
      </c>
      <c r="M17" s="11" t="n">
        <v>23</v>
      </c>
      <c r="N17" s="11" t="n">
        <v>10</v>
      </c>
      <c r="O17" s="11" t="n">
        <v>4</v>
      </c>
      <c r="P17" s="11" t="n">
        <v>2</v>
      </c>
      <c r="Q17" s="11" t="s">
        <v>17</v>
      </c>
      <c r="R17" s="11" t="s">
        <v>17</v>
      </c>
      <c r="S17" s="11" t="s">
        <v>17</v>
      </c>
      <c r="T17" s="11" t="s">
        <v>17</v>
      </c>
    </row>
    <row r="18" customFormat="false" ht="13.5" hidden="false" customHeight="true" outlineLevel="0" collapsed="false">
      <c r="A18" s="12" t="s">
        <v>803</v>
      </c>
      <c r="B18" s="12"/>
      <c r="C18" s="8" t="n">
        <v>629</v>
      </c>
      <c r="D18" s="11" t="n">
        <v>1</v>
      </c>
      <c r="E18" s="11" t="n">
        <v>23</v>
      </c>
      <c r="F18" s="11" t="n">
        <v>146</v>
      </c>
      <c r="G18" s="11" t="n">
        <v>177</v>
      </c>
      <c r="H18" s="11" t="n">
        <v>109</v>
      </c>
      <c r="I18" s="11" t="n">
        <v>72</v>
      </c>
      <c r="J18" s="11" t="n">
        <v>37</v>
      </c>
      <c r="K18" s="11" t="n">
        <v>24</v>
      </c>
      <c r="L18" s="11" t="n">
        <v>20</v>
      </c>
      <c r="M18" s="11" t="n">
        <v>9</v>
      </c>
      <c r="N18" s="11" t="n">
        <v>5</v>
      </c>
      <c r="O18" s="11" t="n">
        <v>4</v>
      </c>
      <c r="P18" s="11" t="n">
        <v>2</v>
      </c>
      <c r="Q18" s="11" t="s">
        <v>17</v>
      </c>
      <c r="R18" s="11" t="s">
        <v>17</v>
      </c>
      <c r="S18" s="11" t="s">
        <v>17</v>
      </c>
      <c r="T18" s="11" t="s">
        <v>17</v>
      </c>
    </row>
    <row r="19" customFormat="false" ht="13.5" hidden="false" customHeight="true" outlineLevel="0" collapsed="false">
      <c r="A19" s="12" t="s">
        <v>804</v>
      </c>
      <c r="B19" s="12"/>
      <c r="C19" s="8" t="n">
        <v>278</v>
      </c>
      <c r="D19" s="11" t="n">
        <v>2</v>
      </c>
      <c r="E19" s="11" t="n">
        <v>25</v>
      </c>
      <c r="F19" s="11" t="n">
        <v>81</v>
      </c>
      <c r="G19" s="11" t="n">
        <v>56</v>
      </c>
      <c r="H19" s="11" t="n">
        <v>52</v>
      </c>
      <c r="I19" s="11" t="n">
        <v>25</v>
      </c>
      <c r="J19" s="11" t="n">
        <v>11</v>
      </c>
      <c r="K19" s="11" t="n">
        <v>11</v>
      </c>
      <c r="L19" s="11" t="n">
        <v>6</v>
      </c>
      <c r="M19" s="11" t="n">
        <v>4</v>
      </c>
      <c r="N19" s="11" t="n">
        <v>3</v>
      </c>
      <c r="O19" s="11" t="s">
        <v>17</v>
      </c>
      <c r="P19" s="11" t="n">
        <v>1</v>
      </c>
      <c r="Q19" s="11" t="s">
        <v>17</v>
      </c>
      <c r="R19" s="11" t="s">
        <v>17</v>
      </c>
      <c r="S19" s="11" t="s">
        <v>17</v>
      </c>
      <c r="T19" s="11" t="n">
        <v>1</v>
      </c>
    </row>
    <row r="20" customFormat="false" ht="13.5" hidden="false" customHeight="true" outlineLevel="0" collapsed="false">
      <c r="A20" s="4" t="s">
        <v>805</v>
      </c>
      <c r="B20" s="4"/>
      <c r="C20" s="53" t="n">
        <v>91</v>
      </c>
      <c r="D20" s="14" t="n">
        <v>1</v>
      </c>
      <c r="E20" s="14" t="n">
        <v>17</v>
      </c>
      <c r="F20" s="14" t="n">
        <v>21</v>
      </c>
      <c r="G20" s="14" t="n">
        <v>23</v>
      </c>
      <c r="H20" s="14" t="n">
        <v>14</v>
      </c>
      <c r="I20" s="14" t="n">
        <v>10</v>
      </c>
      <c r="J20" s="14" t="n">
        <v>1</v>
      </c>
      <c r="K20" s="14" t="n">
        <v>1</v>
      </c>
      <c r="L20" s="14" t="s">
        <v>17</v>
      </c>
      <c r="M20" s="14" t="n">
        <v>1</v>
      </c>
      <c r="N20" s="14" t="n">
        <v>1</v>
      </c>
      <c r="O20" s="14" t="s">
        <v>17</v>
      </c>
      <c r="P20" s="14" t="s">
        <v>17</v>
      </c>
      <c r="Q20" s="14" t="n">
        <v>1</v>
      </c>
      <c r="R20" s="14" t="s">
        <v>17</v>
      </c>
      <c r="S20" s="14" t="s">
        <v>17</v>
      </c>
      <c r="T20" s="14" t="s">
        <v>17</v>
      </c>
    </row>
    <row r="21" customFormat="false" ht="13.5" hidden="false" customHeight="true" outlineLevel="0" collapsed="false">
      <c r="A21" s="10"/>
      <c r="B21" s="10"/>
    </row>
  </sheetData>
  <dataValidations count="1">
    <dataValidation allowBlank="true" errorStyle="stop" operator="between" showDropDown="false" showErrorMessage="true" showInputMessage="true" sqref="C7:N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58" width="8.63"/>
    <col collapsed="false" customWidth="true" hidden="false" outlineLevel="0" max="13" min="2" style="15" width="9.12"/>
    <col collapsed="false" customWidth="true" hidden="false" outlineLevel="0" max="19" min="14" style="58" width="9.12"/>
    <col collapsed="false" customWidth="false" hidden="false" outlineLevel="0" max="16384" min="20" style="58" width="16.63"/>
  </cols>
  <sheetData>
    <row r="1" customFormat="false" ht="13.5" hidden="false" customHeight="true" outlineLevel="0" collapsed="false">
      <c r="A1" s="2" t="s">
        <v>0</v>
      </c>
    </row>
    <row r="2" customFormat="false" ht="13.5" hidden="false" customHeight="true" outlineLevel="0" collapsed="false">
      <c r="A2" s="59" t="s">
        <v>774</v>
      </c>
    </row>
    <row r="3" customFormat="false" ht="13.5" hidden="false" customHeight="true" outlineLevel="0" collapsed="false">
      <c r="A3" s="58" t="s">
        <v>806</v>
      </c>
    </row>
    <row r="4" customFormat="false" ht="13.5" hidden="false" customHeight="true" outlineLevel="0" collapsed="false">
      <c r="A4" s="60"/>
    </row>
    <row r="5" customFormat="false" ht="13.5" hidden="false" customHeight="true" outlineLevel="0" collapsed="false">
      <c r="A5" s="59" t="s">
        <v>734</v>
      </c>
    </row>
    <row r="6" s="62" customFormat="true" ht="13.5" hidden="false" customHeight="true" outlineLevel="0" collapsed="false">
      <c r="A6" s="5" t="s">
        <v>61</v>
      </c>
      <c r="B6" s="44" t="s">
        <v>735</v>
      </c>
      <c r="C6" s="61" t="s">
        <v>777</v>
      </c>
      <c r="D6" s="61" t="s">
        <v>778</v>
      </c>
      <c r="E6" s="61" t="s">
        <v>779</v>
      </c>
      <c r="F6" s="61" t="s">
        <v>780</v>
      </c>
      <c r="G6" s="61" t="s">
        <v>781</v>
      </c>
      <c r="H6" s="61" t="s">
        <v>782</v>
      </c>
      <c r="I6" s="61" t="s">
        <v>783</v>
      </c>
      <c r="J6" s="61" t="s">
        <v>784</v>
      </c>
      <c r="K6" s="61" t="s">
        <v>785</v>
      </c>
      <c r="L6" s="61" t="s">
        <v>786</v>
      </c>
      <c r="M6" s="61" t="s">
        <v>787</v>
      </c>
      <c r="N6" s="61" t="s">
        <v>788</v>
      </c>
      <c r="O6" s="61" t="s">
        <v>789</v>
      </c>
      <c r="P6" s="61" t="s">
        <v>790</v>
      </c>
      <c r="Q6" s="61" t="s">
        <v>791</v>
      </c>
      <c r="R6" s="61" t="s">
        <v>792</v>
      </c>
      <c r="S6" s="61" t="s">
        <v>793</v>
      </c>
    </row>
    <row r="7" s="60" customFormat="true" ht="13.5" hidden="false" customHeight="true" outlineLevel="0" collapsed="false">
      <c r="A7" s="7" t="s">
        <v>63</v>
      </c>
      <c r="B7" s="8" t="n">
        <v>3298</v>
      </c>
      <c r="C7" s="8" t="n">
        <v>9</v>
      </c>
      <c r="D7" s="8" t="n">
        <v>147</v>
      </c>
      <c r="E7" s="8" t="n">
        <v>634</v>
      </c>
      <c r="F7" s="8" t="n">
        <v>843</v>
      </c>
      <c r="G7" s="8" t="n">
        <v>683</v>
      </c>
      <c r="H7" s="8" t="n">
        <v>422</v>
      </c>
      <c r="I7" s="8" t="n">
        <v>235</v>
      </c>
      <c r="J7" s="8" t="n">
        <v>136</v>
      </c>
      <c r="K7" s="8" t="n">
        <v>93</v>
      </c>
      <c r="L7" s="8" t="n">
        <v>47</v>
      </c>
      <c r="M7" s="8" t="n">
        <v>26</v>
      </c>
      <c r="N7" s="8" t="n">
        <v>11</v>
      </c>
      <c r="O7" s="8" t="n">
        <v>8</v>
      </c>
      <c r="P7" s="8" t="n">
        <v>2</v>
      </c>
      <c r="Q7" s="8" t="s">
        <v>17</v>
      </c>
      <c r="R7" s="8" t="s">
        <v>17</v>
      </c>
      <c r="S7" s="8" t="n">
        <v>2</v>
      </c>
    </row>
    <row r="8" customFormat="false" ht="13.5" hidden="false" customHeight="true" outlineLevel="0" collapsed="false">
      <c r="A8" s="20" t="s">
        <v>64</v>
      </c>
      <c r="B8" s="8" t="n">
        <v>216</v>
      </c>
      <c r="C8" s="11" t="s">
        <v>17</v>
      </c>
      <c r="D8" s="11" t="n">
        <v>5</v>
      </c>
      <c r="E8" s="11" t="n">
        <v>53</v>
      </c>
      <c r="F8" s="11" t="n">
        <v>73</v>
      </c>
      <c r="G8" s="11" t="n">
        <v>42</v>
      </c>
      <c r="H8" s="11" t="n">
        <v>28</v>
      </c>
      <c r="I8" s="11" t="n">
        <v>9</v>
      </c>
      <c r="J8" s="11" t="n">
        <v>2</v>
      </c>
      <c r="K8" s="11" t="n">
        <v>2</v>
      </c>
      <c r="L8" s="11" t="n">
        <v>2</v>
      </c>
      <c r="M8" s="11" t="s">
        <v>17</v>
      </c>
      <c r="N8" s="11" t="s">
        <v>17</v>
      </c>
      <c r="O8" s="11" t="s">
        <v>17</v>
      </c>
      <c r="P8" s="11" t="s">
        <v>17</v>
      </c>
      <c r="Q8" s="11" t="s">
        <v>17</v>
      </c>
      <c r="R8" s="11" t="s">
        <v>17</v>
      </c>
      <c r="S8" s="11" t="s">
        <v>17</v>
      </c>
    </row>
    <row r="9" customFormat="false" ht="13.5" hidden="false" customHeight="true" outlineLevel="0" collapsed="false">
      <c r="A9" s="20" t="s">
        <v>65</v>
      </c>
      <c r="B9" s="8" t="n">
        <v>67</v>
      </c>
      <c r="C9" s="11" t="s">
        <v>17</v>
      </c>
      <c r="D9" s="11" t="n">
        <v>1</v>
      </c>
      <c r="E9" s="11" t="n">
        <v>11</v>
      </c>
      <c r="F9" s="11" t="n">
        <v>13</v>
      </c>
      <c r="G9" s="11" t="n">
        <v>21</v>
      </c>
      <c r="H9" s="11" t="n">
        <v>9</v>
      </c>
      <c r="I9" s="11" t="n">
        <v>2</v>
      </c>
      <c r="J9" s="11" t="n">
        <v>4</v>
      </c>
      <c r="K9" s="11" t="n">
        <v>3</v>
      </c>
      <c r="L9" s="11" t="n">
        <v>3</v>
      </c>
      <c r="M9" s="11" t="s">
        <v>17</v>
      </c>
      <c r="N9" s="11" t="s">
        <v>17</v>
      </c>
      <c r="O9" s="11" t="s">
        <v>17</v>
      </c>
      <c r="P9" s="11" t="s">
        <v>17</v>
      </c>
      <c r="Q9" s="11" t="s">
        <v>17</v>
      </c>
      <c r="R9" s="11" t="s">
        <v>17</v>
      </c>
      <c r="S9" s="11" t="s">
        <v>17</v>
      </c>
    </row>
    <row r="10" customFormat="false" ht="13.5" hidden="false" customHeight="true" outlineLevel="0" collapsed="false">
      <c r="A10" s="20" t="s">
        <v>66</v>
      </c>
      <c r="B10" s="8" t="n">
        <v>63</v>
      </c>
      <c r="C10" s="11" t="s">
        <v>17</v>
      </c>
      <c r="D10" s="11" t="s">
        <v>17</v>
      </c>
      <c r="E10" s="11" t="n">
        <v>7</v>
      </c>
      <c r="F10" s="11" t="n">
        <v>18</v>
      </c>
      <c r="G10" s="11" t="n">
        <v>16</v>
      </c>
      <c r="H10" s="11" t="n">
        <v>6</v>
      </c>
      <c r="I10" s="11" t="n">
        <v>11</v>
      </c>
      <c r="J10" s="11" t="n">
        <v>3</v>
      </c>
      <c r="K10" s="11" t="n">
        <v>2</v>
      </c>
      <c r="L10" s="11" t="s">
        <v>17</v>
      </c>
      <c r="M10" s="11" t="s">
        <v>17</v>
      </c>
      <c r="N10" s="11" t="s">
        <v>17</v>
      </c>
      <c r="O10" s="11" t="s">
        <v>17</v>
      </c>
      <c r="P10" s="11" t="s">
        <v>17</v>
      </c>
      <c r="Q10" s="11" t="s">
        <v>17</v>
      </c>
      <c r="R10" s="11" t="s">
        <v>17</v>
      </c>
      <c r="S10" s="11" t="s">
        <v>17</v>
      </c>
    </row>
    <row r="11" customFormat="false" ht="13.5" hidden="false" customHeight="true" outlineLevel="0" collapsed="false">
      <c r="A11" s="20" t="s">
        <v>67</v>
      </c>
      <c r="B11" s="8" t="n">
        <v>74</v>
      </c>
      <c r="C11" s="11" t="s">
        <v>17</v>
      </c>
      <c r="D11" s="11" t="n">
        <v>1</v>
      </c>
      <c r="E11" s="11" t="n">
        <v>5</v>
      </c>
      <c r="F11" s="11" t="n">
        <v>15</v>
      </c>
      <c r="G11" s="11" t="n">
        <v>21</v>
      </c>
      <c r="H11" s="11" t="n">
        <v>15</v>
      </c>
      <c r="I11" s="11" t="n">
        <v>8</v>
      </c>
      <c r="J11" s="11" t="n">
        <v>4</v>
      </c>
      <c r="K11" s="11" t="n">
        <v>3</v>
      </c>
      <c r="L11" s="11" t="n">
        <v>1</v>
      </c>
      <c r="M11" s="11" t="s">
        <v>17</v>
      </c>
      <c r="N11" s="11" t="n">
        <v>1</v>
      </c>
      <c r="O11" s="11" t="s">
        <v>17</v>
      </c>
      <c r="P11" s="11" t="s">
        <v>17</v>
      </c>
      <c r="Q11" s="11" t="s">
        <v>17</v>
      </c>
      <c r="R11" s="11" t="s">
        <v>17</v>
      </c>
      <c r="S11" s="11" t="s">
        <v>17</v>
      </c>
    </row>
    <row r="12" customFormat="false" ht="13.5" hidden="false" customHeight="true" outlineLevel="0" collapsed="false">
      <c r="A12" s="20" t="s">
        <v>68</v>
      </c>
      <c r="B12" s="8" t="n">
        <v>71</v>
      </c>
      <c r="C12" s="11" t="s">
        <v>17</v>
      </c>
      <c r="D12" s="11" t="s">
        <v>17</v>
      </c>
      <c r="E12" s="11" t="n">
        <v>3</v>
      </c>
      <c r="F12" s="11" t="n">
        <v>14</v>
      </c>
      <c r="G12" s="11" t="n">
        <v>26</v>
      </c>
      <c r="H12" s="11" t="n">
        <v>15</v>
      </c>
      <c r="I12" s="11" t="n">
        <v>7</v>
      </c>
      <c r="J12" s="11" t="n">
        <v>4</v>
      </c>
      <c r="K12" s="11" t="n">
        <v>2</v>
      </c>
      <c r="L12" s="11" t="s">
        <v>17</v>
      </c>
      <c r="M12" s="11" t="s">
        <v>17</v>
      </c>
      <c r="N12" s="11" t="s">
        <v>17</v>
      </c>
      <c r="O12" s="11" t="s">
        <v>17</v>
      </c>
      <c r="P12" s="11" t="s">
        <v>17</v>
      </c>
      <c r="Q12" s="11" t="s">
        <v>17</v>
      </c>
      <c r="R12" s="11" t="s">
        <v>17</v>
      </c>
      <c r="S12" s="11" t="s">
        <v>17</v>
      </c>
    </row>
    <row r="13" customFormat="false" ht="13.5" hidden="false" customHeight="true" outlineLevel="0" collapsed="false">
      <c r="A13" s="20" t="s">
        <v>69</v>
      </c>
      <c r="B13" s="8" t="n">
        <v>44</v>
      </c>
      <c r="C13" s="11" t="s">
        <v>17</v>
      </c>
      <c r="D13" s="11" t="s">
        <v>17</v>
      </c>
      <c r="E13" s="11" t="s">
        <v>17</v>
      </c>
      <c r="F13" s="11" t="n">
        <v>7</v>
      </c>
      <c r="G13" s="11" t="n">
        <v>18</v>
      </c>
      <c r="H13" s="11" t="n">
        <v>11</v>
      </c>
      <c r="I13" s="11" t="n">
        <v>4</v>
      </c>
      <c r="J13" s="11" t="n">
        <v>2</v>
      </c>
      <c r="K13" s="11" t="n">
        <v>1</v>
      </c>
      <c r="L13" s="11" t="s">
        <v>17</v>
      </c>
      <c r="M13" s="11" t="n">
        <v>1</v>
      </c>
      <c r="N13" s="11" t="s">
        <v>17</v>
      </c>
      <c r="O13" s="11" t="s">
        <v>17</v>
      </c>
      <c r="P13" s="11" t="s">
        <v>17</v>
      </c>
      <c r="Q13" s="11" t="s">
        <v>17</v>
      </c>
      <c r="R13" s="11" t="s">
        <v>17</v>
      </c>
      <c r="S13" s="11" t="s">
        <v>17</v>
      </c>
    </row>
    <row r="14" customFormat="false" ht="13.5" hidden="false" customHeight="true" outlineLevel="0" collapsed="false">
      <c r="A14" s="20" t="s">
        <v>70</v>
      </c>
      <c r="B14" s="8" t="n">
        <v>91</v>
      </c>
      <c r="C14" s="11" t="s">
        <v>17</v>
      </c>
      <c r="D14" s="11" t="n">
        <v>1</v>
      </c>
      <c r="E14" s="11" t="n">
        <v>14</v>
      </c>
      <c r="F14" s="11" t="n">
        <v>23</v>
      </c>
      <c r="G14" s="11" t="n">
        <v>18</v>
      </c>
      <c r="H14" s="11" t="n">
        <v>15</v>
      </c>
      <c r="I14" s="11" t="n">
        <v>7</v>
      </c>
      <c r="J14" s="11" t="n">
        <v>4</v>
      </c>
      <c r="K14" s="11" t="n">
        <v>3</v>
      </c>
      <c r="L14" s="11" t="n">
        <v>3</v>
      </c>
      <c r="M14" s="11" t="n">
        <v>2</v>
      </c>
      <c r="N14" s="11" t="n">
        <v>1</v>
      </c>
      <c r="O14" s="11" t="s">
        <v>17</v>
      </c>
      <c r="P14" s="11" t="s">
        <v>17</v>
      </c>
      <c r="Q14" s="11" t="s">
        <v>17</v>
      </c>
      <c r="R14" s="11" t="s">
        <v>17</v>
      </c>
      <c r="S14" s="11" t="s">
        <v>17</v>
      </c>
    </row>
    <row r="15" customFormat="false" ht="13.5" hidden="false" customHeight="true" outlineLevel="0" collapsed="false">
      <c r="A15" s="20" t="s">
        <v>71</v>
      </c>
      <c r="B15" s="8" t="n">
        <v>92</v>
      </c>
      <c r="C15" s="11" t="s">
        <v>17</v>
      </c>
      <c r="D15" s="11" t="s">
        <v>17</v>
      </c>
      <c r="E15" s="11" t="n">
        <v>5</v>
      </c>
      <c r="F15" s="11" t="n">
        <v>21</v>
      </c>
      <c r="G15" s="11" t="n">
        <v>26</v>
      </c>
      <c r="H15" s="11" t="n">
        <v>17</v>
      </c>
      <c r="I15" s="11" t="n">
        <v>6</v>
      </c>
      <c r="J15" s="11" t="n">
        <v>12</v>
      </c>
      <c r="K15" s="11" t="n">
        <v>3</v>
      </c>
      <c r="L15" s="11" t="n">
        <v>2</v>
      </c>
      <c r="M15" s="11" t="s">
        <v>17</v>
      </c>
      <c r="N15" s="11" t="s">
        <v>17</v>
      </c>
      <c r="O15" s="11" t="s">
        <v>17</v>
      </c>
      <c r="P15" s="11" t="s">
        <v>17</v>
      </c>
      <c r="Q15" s="11" t="s">
        <v>17</v>
      </c>
      <c r="R15" s="11" t="s">
        <v>17</v>
      </c>
      <c r="S15" s="11" t="s">
        <v>17</v>
      </c>
    </row>
    <row r="16" customFormat="false" ht="13.5" hidden="false" customHeight="true" outlineLevel="0" collapsed="false">
      <c r="A16" s="20" t="s">
        <v>72</v>
      </c>
      <c r="B16" s="8" t="n">
        <v>49</v>
      </c>
      <c r="C16" s="11" t="s">
        <v>17</v>
      </c>
      <c r="D16" s="11" t="s">
        <v>17</v>
      </c>
      <c r="E16" s="11" t="n">
        <v>1</v>
      </c>
      <c r="F16" s="11" t="n">
        <v>12</v>
      </c>
      <c r="G16" s="11" t="n">
        <v>19</v>
      </c>
      <c r="H16" s="11" t="n">
        <v>7</v>
      </c>
      <c r="I16" s="11" t="n">
        <v>6</v>
      </c>
      <c r="J16" s="11" t="n">
        <v>2</v>
      </c>
      <c r="K16" s="11" t="n">
        <v>2</v>
      </c>
      <c r="L16" s="11" t="s">
        <v>17</v>
      </c>
      <c r="M16" s="11" t="s">
        <v>17</v>
      </c>
      <c r="N16" s="11" t="s">
        <v>17</v>
      </c>
      <c r="O16" s="11" t="s">
        <v>17</v>
      </c>
      <c r="P16" s="11" t="s">
        <v>17</v>
      </c>
      <c r="Q16" s="11" t="s">
        <v>17</v>
      </c>
      <c r="R16" s="11" t="s">
        <v>17</v>
      </c>
      <c r="S16" s="11" t="s">
        <v>17</v>
      </c>
    </row>
    <row r="17" customFormat="false" ht="13.5" hidden="false" customHeight="true" outlineLevel="0" collapsed="false">
      <c r="A17" s="20" t="s">
        <v>73</v>
      </c>
      <c r="B17" s="8" t="n">
        <v>70</v>
      </c>
      <c r="C17" s="11" t="s">
        <v>17</v>
      </c>
      <c r="D17" s="11" t="n">
        <v>1</v>
      </c>
      <c r="E17" s="11" t="n">
        <v>11</v>
      </c>
      <c r="F17" s="11" t="n">
        <v>14</v>
      </c>
      <c r="G17" s="11" t="n">
        <v>16</v>
      </c>
      <c r="H17" s="11" t="n">
        <v>9</v>
      </c>
      <c r="I17" s="11" t="n">
        <v>5</v>
      </c>
      <c r="J17" s="11" t="n">
        <v>3</v>
      </c>
      <c r="K17" s="11" t="n">
        <v>5</v>
      </c>
      <c r="L17" s="11" t="n">
        <v>2</v>
      </c>
      <c r="M17" s="11" t="n">
        <v>2</v>
      </c>
      <c r="N17" s="11" t="n">
        <v>1</v>
      </c>
      <c r="O17" s="11" t="n">
        <v>1</v>
      </c>
      <c r="P17" s="11" t="s">
        <v>17</v>
      </c>
      <c r="Q17" s="11" t="s">
        <v>17</v>
      </c>
      <c r="R17" s="11" t="s">
        <v>17</v>
      </c>
      <c r="S17" s="11" t="s">
        <v>17</v>
      </c>
    </row>
    <row r="18" customFormat="false" ht="13.5" hidden="false" customHeight="true" outlineLevel="0" collapsed="false">
      <c r="A18" s="20" t="s">
        <v>74</v>
      </c>
      <c r="B18" s="8" t="n">
        <v>93</v>
      </c>
      <c r="C18" s="11" t="s">
        <v>17</v>
      </c>
      <c r="D18" s="11" t="n">
        <v>1</v>
      </c>
      <c r="E18" s="11" t="n">
        <v>6</v>
      </c>
      <c r="F18" s="11" t="n">
        <v>9</v>
      </c>
      <c r="G18" s="11" t="n">
        <v>18</v>
      </c>
      <c r="H18" s="11" t="n">
        <v>20</v>
      </c>
      <c r="I18" s="11" t="n">
        <v>16</v>
      </c>
      <c r="J18" s="11" t="n">
        <v>12</v>
      </c>
      <c r="K18" s="11" t="n">
        <v>7</v>
      </c>
      <c r="L18" s="11" t="n">
        <v>2</v>
      </c>
      <c r="M18" s="11" t="n">
        <v>1</v>
      </c>
      <c r="N18" s="11" t="s">
        <v>17</v>
      </c>
      <c r="O18" s="11" t="s">
        <v>17</v>
      </c>
      <c r="P18" s="11" t="n">
        <v>1</v>
      </c>
      <c r="Q18" s="11" t="s">
        <v>17</v>
      </c>
      <c r="R18" s="11" t="s">
        <v>17</v>
      </c>
      <c r="S18" s="11" t="s">
        <v>17</v>
      </c>
    </row>
    <row r="19" customFormat="false" ht="13.5" hidden="false" customHeight="true" outlineLevel="0" collapsed="false">
      <c r="A19" s="20" t="s">
        <v>75</v>
      </c>
      <c r="B19" s="8" t="n">
        <v>92</v>
      </c>
      <c r="C19" s="11" t="s">
        <v>17</v>
      </c>
      <c r="D19" s="11" t="n">
        <v>1</v>
      </c>
      <c r="E19" s="11" t="n">
        <v>7</v>
      </c>
      <c r="F19" s="11" t="n">
        <v>17</v>
      </c>
      <c r="G19" s="11" t="n">
        <v>18</v>
      </c>
      <c r="H19" s="11" t="n">
        <v>17</v>
      </c>
      <c r="I19" s="11" t="n">
        <v>19</v>
      </c>
      <c r="J19" s="11" t="n">
        <v>5</v>
      </c>
      <c r="K19" s="11" t="n">
        <v>6</v>
      </c>
      <c r="L19" s="11" t="s">
        <v>17</v>
      </c>
      <c r="M19" s="11" t="n">
        <v>1</v>
      </c>
      <c r="N19" s="11" t="n">
        <v>1</v>
      </c>
      <c r="O19" s="11" t="s">
        <v>17</v>
      </c>
      <c r="P19" s="11" t="s">
        <v>17</v>
      </c>
      <c r="Q19" s="11" t="s">
        <v>17</v>
      </c>
      <c r="R19" s="11" t="s">
        <v>17</v>
      </c>
      <c r="S19" s="11" t="s">
        <v>17</v>
      </c>
    </row>
    <row r="20" customFormat="false" ht="13.5" hidden="false" customHeight="true" outlineLevel="0" collapsed="false">
      <c r="A20" s="20" t="s">
        <v>76</v>
      </c>
      <c r="B20" s="8" t="n">
        <v>41</v>
      </c>
      <c r="C20" s="11" t="s">
        <v>17</v>
      </c>
      <c r="D20" s="11" t="n">
        <v>1</v>
      </c>
      <c r="E20" s="11" t="n">
        <v>4</v>
      </c>
      <c r="F20" s="11" t="n">
        <v>2</v>
      </c>
      <c r="G20" s="11" t="n">
        <v>9</v>
      </c>
      <c r="H20" s="11" t="n">
        <v>8</v>
      </c>
      <c r="I20" s="11" t="n">
        <v>6</v>
      </c>
      <c r="J20" s="11" t="n">
        <v>6</v>
      </c>
      <c r="K20" s="11" t="n">
        <v>4</v>
      </c>
      <c r="L20" s="11" t="s">
        <v>17</v>
      </c>
      <c r="M20" s="11" t="n">
        <v>1</v>
      </c>
      <c r="N20" s="11" t="s">
        <v>17</v>
      </c>
      <c r="O20" s="11" t="s">
        <v>17</v>
      </c>
      <c r="P20" s="11" t="s">
        <v>17</v>
      </c>
      <c r="Q20" s="11" t="s">
        <v>17</v>
      </c>
      <c r="R20" s="11" t="s">
        <v>17</v>
      </c>
      <c r="S20" s="11" t="s">
        <v>17</v>
      </c>
    </row>
    <row r="21" customFormat="false" ht="13.5" hidden="false" customHeight="true" outlineLevel="0" collapsed="false">
      <c r="A21" s="20" t="s">
        <v>77</v>
      </c>
      <c r="B21" s="8" t="n">
        <v>38</v>
      </c>
      <c r="C21" s="11" t="s">
        <v>17</v>
      </c>
      <c r="D21" s="11" t="s">
        <v>17</v>
      </c>
      <c r="E21" s="11" t="n">
        <v>11</v>
      </c>
      <c r="F21" s="11" t="n">
        <v>13</v>
      </c>
      <c r="G21" s="11" t="n">
        <v>7</v>
      </c>
      <c r="H21" s="11" t="n">
        <v>2</v>
      </c>
      <c r="I21" s="11" t="n">
        <v>2</v>
      </c>
      <c r="J21" s="11" t="n">
        <v>1</v>
      </c>
      <c r="K21" s="11" t="s">
        <v>17</v>
      </c>
      <c r="L21" s="11" t="n">
        <v>1</v>
      </c>
      <c r="M21" s="11" t="n">
        <v>1</v>
      </c>
      <c r="N21" s="11" t="s">
        <v>17</v>
      </c>
      <c r="O21" s="11" t="s">
        <v>17</v>
      </c>
      <c r="P21" s="11" t="s">
        <v>17</v>
      </c>
      <c r="Q21" s="11" t="s">
        <v>17</v>
      </c>
      <c r="R21" s="11" t="s">
        <v>17</v>
      </c>
      <c r="S21" s="11" t="s">
        <v>17</v>
      </c>
    </row>
    <row r="22" customFormat="false" ht="13.5" hidden="false" customHeight="true" outlineLevel="0" collapsed="false">
      <c r="A22" s="20" t="s">
        <v>78</v>
      </c>
      <c r="B22" s="8" t="n">
        <v>115</v>
      </c>
      <c r="C22" s="11" t="n">
        <v>3</v>
      </c>
      <c r="D22" s="11" t="n">
        <v>8</v>
      </c>
      <c r="E22" s="11" t="n">
        <v>24</v>
      </c>
      <c r="F22" s="11" t="n">
        <v>36</v>
      </c>
      <c r="G22" s="11" t="n">
        <v>18</v>
      </c>
      <c r="H22" s="11" t="n">
        <v>9</v>
      </c>
      <c r="I22" s="11" t="n">
        <v>8</v>
      </c>
      <c r="J22" s="11" t="n">
        <v>2</v>
      </c>
      <c r="K22" s="11" t="n">
        <v>3</v>
      </c>
      <c r="L22" s="11" t="n">
        <v>1</v>
      </c>
      <c r="M22" s="11" t="n">
        <v>1</v>
      </c>
      <c r="N22" s="11" t="n">
        <v>1</v>
      </c>
      <c r="O22" s="11" t="n">
        <v>1</v>
      </c>
      <c r="P22" s="11" t="s">
        <v>17</v>
      </c>
      <c r="Q22" s="11" t="s">
        <v>17</v>
      </c>
      <c r="R22" s="11" t="s">
        <v>17</v>
      </c>
      <c r="S22" s="11" t="s">
        <v>17</v>
      </c>
    </row>
    <row r="23" customFormat="false" ht="13.5" hidden="false" customHeight="true" outlineLevel="0" collapsed="false">
      <c r="A23" s="20" t="s">
        <v>79</v>
      </c>
      <c r="B23" s="8" t="n">
        <v>35</v>
      </c>
      <c r="C23" s="11" t="s">
        <v>17</v>
      </c>
      <c r="D23" s="11" t="n">
        <v>1</v>
      </c>
      <c r="E23" s="11" t="n">
        <v>10</v>
      </c>
      <c r="F23" s="11" t="n">
        <v>10</v>
      </c>
      <c r="G23" s="11" t="n">
        <v>6</v>
      </c>
      <c r="H23" s="11" t="n">
        <v>4</v>
      </c>
      <c r="I23" s="11" t="n">
        <v>1</v>
      </c>
      <c r="J23" s="11" t="n">
        <v>1</v>
      </c>
      <c r="K23" s="11" t="s">
        <v>17</v>
      </c>
      <c r="L23" s="11" t="n">
        <v>2</v>
      </c>
      <c r="M23" s="11" t="s">
        <v>17</v>
      </c>
      <c r="N23" s="11" t="s">
        <v>17</v>
      </c>
      <c r="O23" s="11" t="s">
        <v>17</v>
      </c>
      <c r="P23" s="11" t="s">
        <v>17</v>
      </c>
      <c r="Q23" s="11" t="s">
        <v>17</v>
      </c>
      <c r="R23" s="11" t="s">
        <v>17</v>
      </c>
      <c r="S23" s="11" t="s">
        <v>17</v>
      </c>
    </row>
    <row r="24" customFormat="false" ht="13.5" hidden="false" customHeight="true" outlineLevel="0" collapsed="false">
      <c r="A24" s="20" t="s">
        <v>80</v>
      </c>
      <c r="B24" s="8" t="n">
        <v>42</v>
      </c>
      <c r="C24" s="11" t="s">
        <v>17</v>
      </c>
      <c r="D24" s="11" t="n">
        <v>3</v>
      </c>
      <c r="E24" s="11" t="n">
        <v>12</v>
      </c>
      <c r="F24" s="11" t="n">
        <v>10</v>
      </c>
      <c r="G24" s="11" t="n">
        <v>5</v>
      </c>
      <c r="H24" s="11" t="n">
        <v>2</v>
      </c>
      <c r="I24" s="11" t="n">
        <v>3</v>
      </c>
      <c r="J24" s="11" t="n">
        <v>1</v>
      </c>
      <c r="K24" s="11" t="n">
        <v>4</v>
      </c>
      <c r="L24" s="11" t="n">
        <v>2</v>
      </c>
      <c r="M24" s="11" t="s">
        <v>17</v>
      </c>
      <c r="N24" s="11" t="s">
        <v>17</v>
      </c>
      <c r="O24" s="11" t="s">
        <v>17</v>
      </c>
      <c r="P24" s="11" t="s">
        <v>17</v>
      </c>
      <c r="Q24" s="11" t="s">
        <v>17</v>
      </c>
      <c r="R24" s="11" t="s">
        <v>17</v>
      </c>
      <c r="S24" s="11" t="s">
        <v>17</v>
      </c>
    </row>
    <row r="25" customFormat="false" ht="13.5" hidden="false" customHeight="true" outlineLevel="0" collapsed="false">
      <c r="A25" s="20" t="s">
        <v>81</v>
      </c>
      <c r="B25" s="8" t="n">
        <v>37</v>
      </c>
      <c r="C25" s="11" t="n">
        <v>1</v>
      </c>
      <c r="D25" s="11" t="n">
        <v>4</v>
      </c>
      <c r="E25" s="11" t="n">
        <v>9</v>
      </c>
      <c r="F25" s="11" t="n">
        <v>9</v>
      </c>
      <c r="G25" s="11" t="n">
        <v>6</v>
      </c>
      <c r="H25" s="11" t="n">
        <v>5</v>
      </c>
      <c r="I25" s="11" t="n">
        <v>2</v>
      </c>
      <c r="J25" s="11" t="n">
        <v>1</v>
      </c>
      <c r="K25" s="11" t="s">
        <v>17</v>
      </c>
      <c r="L25" s="11" t="s">
        <v>17</v>
      </c>
      <c r="M25" s="11" t="s">
        <v>17</v>
      </c>
      <c r="N25" s="11" t="s">
        <v>17</v>
      </c>
      <c r="O25" s="11" t="s">
        <v>17</v>
      </c>
      <c r="P25" s="11" t="s">
        <v>17</v>
      </c>
      <c r="Q25" s="11" t="s">
        <v>17</v>
      </c>
      <c r="R25" s="11" t="s">
        <v>17</v>
      </c>
      <c r="S25" s="11" t="s">
        <v>17</v>
      </c>
    </row>
    <row r="26" customFormat="false" ht="13.5" hidden="false" customHeight="true" outlineLevel="0" collapsed="false">
      <c r="A26" s="20" t="s">
        <v>82</v>
      </c>
      <c r="B26" s="8" t="n">
        <v>64</v>
      </c>
      <c r="C26" s="11" t="s">
        <v>17</v>
      </c>
      <c r="D26" s="11" t="n">
        <v>12</v>
      </c>
      <c r="E26" s="11" t="n">
        <v>25</v>
      </c>
      <c r="F26" s="11" t="n">
        <v>12</v>
      </c>
      <c r="G26" s="11" t="n">
        <v>5</v>
      </c>
      <c r="H26" s="11" t="n">
        <v>7</v>
      </c>
      <c r="I26" s="11" t="n">
        <v>1</v>
      </c>
      <c r="J26" s="11" t="s">
        <v>17</v>
      </c>
      <c r="K26" s="11" t="n">
        <v>2</v>
      </c>
      <c r="L26" s="11" t="s">
        <v>17</v>
      </c>
      <c r="M26" s="11" t="s">
        <v>17</v>
      </c>
      <c r="N26" s="11" t="s">
        <v>17</v>
      </c>
      <c r="O26" s="11" t="s">
        <v>17</v>
      </c>
      <c r="P26" s="11" t="s">
        <v>17</v>
      </c>
      <c r="Q26" s="11" t="s">
        <v>17</v>
      </c>
      <c r="R26" s="11" t="s">
        <v>17</v>
      </c>
      <c r="S26" s="11" t="s">
        <v>17</v>
      </c>
    </row>
    <row r="27" customFormat="false" ht="13.5" hidden="false" customHeight="true" outlineLevel="0" collapsed="false">
      <c r="A27" s="20" t="s">
        <v>83</v>
      </c>
      <c r="B27" s="8" t="n">
        <v>126</v>
      </c>
      <c r="C27" s="11" t="n">
        <v>1</v>
      </c>
      <c r="D27" s="11" t="n">
        <v>8</v>
      </c>
      <c r="E27" s="11" t="n">
        <v>31</v>
      </c>
      <c r="F27" s="11" t="n">
        <v>45</v>
      </c>
      <c r="G27" s="11" t="n">
        <v>21</v>
      </c>
      <c r="H27" s="11" t="n">
        <v>6</v>
      </c>
      <c r="I27" s="11" t="n">
        <v>5</v>
      </c>
      <c r="J27" s="11" t="n">
        <v>2</v>
      </c>
      <c r="K27" s="11" t="n">
        <v>2</v>
      </c>
      <c r="L27" s="11" t="n">
        <v>2</v>
      </c>
      <c r="M27" s="11" t="n">
        <v>1</v>
      </c>
      <c r="N27" s="11" t="s">
        <v>17</v>
      </c>
      <c r="O27" s="11" t="n">
        <v>1</v>
      </c>
      <c r="P27" s="11" t="s">
        <v>17</v>
      </c>
      <c r="Q27" s="11" t="s">
        <v>17</v>
      </c>
      <c r="R27" s="11" t="s">
        <v>17</v>
      </c>
      <c r="S27" s="11" t="n">
        <v>1</v>
      </c>
    </row>
    <row r="28" customFormat="false" ht="13.5" hidden="false" customHeight="true" outlineLevel="0" collapsed="false">
      <c r="A28" s="20" t="s">
        <v>84</v>
      </c>
      <c r="B28" s="8" t="n">
        <v>100</v>
      </c>
      <c r="C28" s="11" t="s">
        <v>17</v>
      </c>
      <c r="D28" s="11" t="n">
        <v>5</v>
      </c>
      <c r="E28" s="11" t="n">
        <v>16</v>
      </c>
      <c r="F28" s="11" t="n">
        <v>28</v>
      </c>
      <c r="G28" s="11" t="n">
        <v>17</v>
      </c>
      <c r="H28" s="11" t="n">
        <v>15</v>
      </c>
      <c r="I28" s="11" t="n">
        <v>7</v>
      </c>
      <c r="J28" s="11" t="n">
        <v>5</v>
      </c>
      <c r="K28" s="11" t="n">
        <v>5</v>
      </c>
      <c r="L28" s="11" t="s">
        <v>17</v>
      </c>
      <c r="M28" s="11" t="s">
        <v>17</v>
      </c>
      <c r="N28" s="11" t="s">
        <v>17</v>
      </c>
      <c r="O28" s="11" t="n">
        <v>1</v>
      </c>
      <c r="P28" s="11" t="n">
        <v>1</v>
      </c>
      <c r="Q28" s="11" t="s">
        <v>17</v>
      </c>
      <c r="R28" s="11" t="s">
        <v>17</v>
      </c>
      <c r="S28" s="11" t="s">
        <v>17</v>
      </c>
    </row>
    <row r="29" customFormat="false" ht="13.5" hidden="false" customHeight="true" outlineLevel="0" collapsed="false">
      <c r="A29" s="20" t="s">
        <v>85</v>
      </c>
      <c r="B29" s="8" t="n">
        <v>83</v>
      </c>
      <c r="C29" s="11" t="s">
        <v>17</v>
      </c>
      <c r="D29" s="11" t="n">
        <v>3</v>
      </c>
      <c r="E29" s="11" t="n">
        <v>13</v>
      </c>
      <c r="F29" s="11" t="n">
        <v>18</v>
      </c>
      <c r="G29" s="11" t="n">
        <v>25</v>
      </c>
      <c r="H29" s="11" t="n">
        <v>8</v>
      </c>
      <c r="I29" s="11" t="n">
        <v>7</v>
      </c>
      <c r="J29" s="11" t="n">
        <v>5</v>
      </c>
      <c r="K29" s="11" t="s">
        <v>17</v>
      </c>
      <c r="L29" s="11" t="n">
        <v>3</v>
      </c>
      <c r="M29" s="11" t="n">
        <v>1</v>
      </c>
      <c r="N29" s="11" t="s">
        <v>17</v>
      </c>
      <c r="O29" s="11" t="s">
        <v>17</v>
      </c>
      <c r="P29" s="11" t="s">
        <v>17</v>
      </c>
      <c r="Q29" s="11" t="s">
        <v>17</v>
      </c>
      <c r="R29" s="11" t="s">
        <v>17</v>
      </c>
      <c r="S29" s="11" t="s">
        <v>17</v>
      </c>
    </row>
    <row r="30" customFormat="false" ht="13.5" hidden="false" customHeight="true" outlineLevel="0" collapsed="false">
      <c r="A30" s="20" t="s">
        <v>86</v>
      </c>
      <c r="B30" s="8" t="n">
        <v>90</v>
      </c>
      <c r="C30" s="11" t="s">
        <v>17</v>
      </c>
      <c r="D30" s="11" t="n">
        <v>6</v>
      </c>
      <c r="E30" s="11" t="n">
        <v>13</v>
      </c>
      <c r="F30" s="11" t="n">
        <v>25</v>
      </c>
      <c r="G30" s="11" t="n">
        <v>18</v>
      </c>
      <c r="H30" s="11" t="n">
        <v>10</v>
      </c>
      <c r="I30" s="11" t="n">
        <v>5</v>
      </c>
      <c r="J30" s="11" t="n">
        <v>3</v>
      </c>
      <c r="K30" s="11" t="n">
        <v>5</v>
      </c>
      <c r="L30" s="11" t="n">
        <v>3</v>
      </c>
      <c r="M30" s="11" t="n">
        <v>2</v>
      </c>
      <c r="N30" s="11" t="s">
        <v>17</v>
      </c>
      <c r="O30" s="11" t="s">
        <v>17</v>
      </c>
      <c r="P30" s="11" t="s">
        <v>17</v>
      </c>
      <c r="Q30" s="11" t="s">
        <v>17</v>
      </c>
      <c r="R30" s="11" t="s">
        <v>17</v>
      </c>
      <c r="S30" s="11" t="s">
        <v>17</v>
      </c>
    </row>
    <row r="31" customFormat="false" ht="13.5" hidden="false" customHeight="true" outlineLevel="0" collapsed="false">
      <c r="A31" s="20" t="s">
        <v>87</v>
      </c>
      <c r="B31" s="8" t="n">
        <v>70</v>
      </c>
      <c r="C31" s="11" t="s">
        <v>17</v>
      </c>
      <c r="D31" s="11" t="n">
        <v>5</v>
      </c>
      <c r="E31" s="11" t="n">
        <v>14</v>
      </c>
      <c r="F31" s="11" t="n">
        <v>24</v>
      </c>
      <c r="G31" s="11" t="n">
        <v>10</v>
      </c>
      <c r="H31" s="11" t="n">
        <v>8</v>
      </c>
      <c r="I31" s="11" t="n">
        <v>4</v>
      </c>
      <c r="J31" s="11" t="n">
        <v>2</v>
      </c>
      <c r="K31" s="11" t="n">
        <v>1</v>
      </c>
      <c r="L31" s="11" t="n">
        <v>1</v>
      </c>
      <c r="M31" s="11" t="n">
        <v>1</v>
      </c>
      <c r="N31" s="11" t="s">
        <v>17</v>
      </c>
      <c r="O31" s="11" t="s">
        <v>17</v>
      </c>
      <c r="P31" s="11" t="s">
        <v>17</v>
      </c>
      <c r="Q31" s="11" t="s">
        <v>17</v>
      </c>
      <c r="R31" s="11" t="s">
        <v>17</v>
      </c>
      <c r="S31" s="11" t="s">
        <v>17</v>
      </c>
    </row>
    <row r="32" customFormat="false" ht="13.5" hidden="false" customHeight="true" outlineLevel="0" collapsed="false">
      <c r="A32" s="20" t="s">
        <v>88</v>
      </c>
      <c r="B32" s="8" t="n">
        <v>51</v>
      </c>
      <c r="C32" s="11" t="s">
        <v>17</v>
      </c>
      <c r="D32" s="11" t="s">
        <v>17</v>
      </c>
      <c r="E32" s="11" t="n">
        <v>14</v>
      </c>
      <c r="F32" s="11" t="n">
        <v>14</v>
      </c>
      <c r="G32" s="11" t="n">
        <v>11</v>
      </c>
      <c r="H32" s="11" t="n">
        <v>4</v>
      </c>
      <c r="I32" s="11" t="n">
        <v>2</v>
      </c>
      <c r="J32" s="11" t="n">
        <v>3</v>
      </c>
      <c r="K32" s="11" t="s">
        <v>17</v>
      </c>
      <c r="L32" s="11" t="n">
        <v>1</v>
      </c>
      <c r="M32" s="11" t="n">
        <v>1</v>
      </c>
      <c r="N32" s="11" t="n">
        <v>1</v>
      </c>
      <c r="O32" s="11" t="s">
        <v>17</v>
      </c>
      <c r="P32" s="11" t="s">
        <v>17</v>
      </c>
      <c r="Q32" s="11" t="s">
        <v>17</v>
      </c>
      <c r="R32" s="11" t="s">
        <v>17</v>
      </c>
      <c r="S32" s="11" t="s">
        <v>17</v>
      </c>
    </row>
    <row r="33" customFormat="false" ht="13.5" hidden="false" customHeight="true" outlineLevel="0" collapsed="false">
      <c r="A33" s="20" t="s">
        <v>89</v>
      </c>
      <c r="B33" s="8" t="n">
        <v>44</v>
      </c>
      <c r="C33" s="11" t="s">
        <v>17</v>
      </c>
      <c r="D33" s="11" t="s">
        <v>17</v>
      </c>
      <c r="E33" s="11" t="n">
        <v>5</v>
      </c>
      <c r="F33" s="11" t="n">
        <v>19</v>
      </c>
      <c r="G33" s="11" t="n">
        <v>9</v>
      </c>
      <c r="H33" s="11" t="n">
        <v>3</v>
      </c>
      <c r="I33" s="11" t="n">
        <v>3</v>
      </c>
      <c r="J33" s="11" t="n">
        <v>3</v>
      </c>
      <c r="K33" s="11" t="s">
        <v>17</v>
      </c>
      <c r="L33" s="11" t="n">
        <v>2</v>
      </c>
      <c r="M33" s="11" t="s">
        <v>17</v>
      </c>
      <c r="N33" s="11" t="s">
        <v>17</v>
      </c>
      <c r="O33" s="11" t="s">
        <v>17</v>
      </c>
      <c r="P33" s="11" t="s">
        <v>17</v>
      </c>
      <c r="Q33" s="11" t="s">
        <v>17</v>
      </c>
      <c r="R33" s="11" t="s">
        <v>17</v>
      </c>
      <c r="S33" s="11" t="s">
        <v>17</v>
      </c>
    </row>
    <row r="34" customFormat="false" ht="13.5" hidden="false" customHeight="true" outlineLevel="0" collapsed="false">
      <c r="A34" s="20" t="s">
        <v>90</v>
      </c>
      <c r="B34" s="8" t="n">
        <v>45</v>
      </c>
      <c r="C34" s="11" t="s">
        <v>17</v>
      </c>
      <c r="D34" s="11" t="n">
        <v>2</v>
      </c>
      <c r="E34" s="11" t="n">
        <v>7</v>
      </c>
      <c r="F34" s="11" t="n">
        <v>3</v>
      </c>
      <c r="G34" s="11" t="n">
        <v>12</v>
      </c>
      <c r="H34" s="11" t="n">
        <v>13</v>
      </c>
      <c r="I34" s="11" t="n">
        <v>3</v>
      </c>
      <c r="J34" s="11" t="n">
        <v>3</v>
      </c>
      <c r="K34" s="11" t="n">
        <v>1</v>
      </c>
      <c r="L34" s="11" t="s">
        <v>17</v>
      </c>
      <c r="M34" s="11" t="s">
        <v>17</v>
      </c>
      <c r="N34" s="11" t="n">
        <v>1</v>
      </c>
      <c r="O34" s="11" t="s">
        <v>17</v>
      </c>
      <c r="P34" s="11" t="s">
        <v>17</v>
      </c>
      <c r="Q34" s="11" t="s">
        <v>17</v>
      </c>
      <c r="R34" s="11" t="s">
        <v>17</v>
      </c>
      <c r="S34" s="11" t="s">
        <v>17</v>
      </c>
    </row>
    <row r="35" customFormat="false" ht="13.5" hidden="false" customHeight="true" outlineLevel="0" collapsed="false">
      <c r="A35" s="20" t="s">
        <v>91</v>
      </c>
      <c r="B35" s="8" t="n">
        <v>94</v>
      </c>
      <c r="C35" s="11" t="s">
        <v>17</v>
      </c>
      <c r="D35" s="11" t="n">
        <v>5</v>
      </c>
      <c r="E35" s="11" t="n">
        <v>24</v>
      </c>
      <c r="F35" s="11" t="n">
        <v>23</v>
      </c>
      <c r="G35" s="11" t="n">
        <v>21</v>
      </c>
      <c r="H35" s="11" t="n">
        <v>8</v>
      </c>
      <c r="I35" s="11" t="n">
        <v>5</v>
      </c>
      <c r="J35" s="11" t="n">
        <v>3</v>
      </c>
      <c r="K35" s="11" t="n">
        <v>1</v>
      </c>
      <c r="L35" s="11" t="n">
        <v>2</v>
      </c>
      <c r="M35" s="11" t="n">
        <v>1</v>
      </c>
      <c r="N35" s="11" t="s">
        <v>17</v>
      </c>
      <c r="O35" s="11" t="s">
        <v>17</v>
      </c>
      <c r="P35" s="11" t="s">
        <v>17</v>
      </c>
      <c r="Q35" s="11" t="s">
        <v>17</v>
      </c>
      <c r="R35" s="11" t="s">
        <v>17</v>
      </c>
      <c r="S35" s="11" t="n">
        <v>1</v>
      </c>
    </row>
    <row r="36" customFormat="false" ht="13.5" hidden="false" customHeight="true" outlineLevel="0" collapsed="false">
      <c r="A36" s="20" t="s">
        <v>92</v>
      </c>
      <c r="B36" s="8" t="n">
        <v>47</v>
      </c>
      <c r="C36" s="11" t="s">
        <v>17</v>
      </c>
      <c r="D36" s="11" t="n">
        <v>3</v>
      </c>
      <c r="E36" s="11" t="n">
        <v>7</v>
      </c>
      <c r="F36" s="11" t="n">
        <v>11</v>
      </c>
      <c r="G36" s="11" t="n">
        <v>11</v>
      </c>
      <c r="H36" s="11" t="n">
        <v>3</v>
      </c>
      <c r="I36" s="11" t="n">
        <v>4</v>
      </c>
      <c r="J36" s="11" t="n">
        <v>4</v>
      </c>
      <c r="K36" s="11" t="s">
        <v>17</v>
      </c>
      <c r="L36" s="11" t="n">
        <v>2</v>
      </c>
      <c r="M36" s="11" t="n">
        <v>2</v>
      </c>
      <c r="N36" s="11" t="s">
        <v>17</v>
      </c>
      <c r="O36" s="11" t="s">
        <v>17</v>
      </c>
      <c r="P36" s="11" t="s">
        <v>17</v>
      </c>
      <c r="Q36" s="11" t="s">
        <v>17</v>
      </c>
      <c r="R36" s="11" t="s">
        <v>17</v>
      </c>
      <c r="S36" s="11" t="s">
        <v>17</v>
      </c>
    </row>
    <row r="37" customFormat="false" ht="13.5" hidden="false" customHeight="true" outlineLevel="0" collapsed="false">
      <c r="A37" s="20" t="s">
        <v>93</v>
      </c>
      <c r="B37" s="8" t="n">
        <v>50</v>
      </c>
      <c r="C37" s="11" t="n">
        <v>1</v>
      </c>
      <c r="D37" s="11" t="n">
        <v>11</v>
      </c>
      <c r="E37" s="11" t="n">
        <v>17</v>
      </c>
      <c r="F37" s="11" t="n">
        <v>11</v>
      </c>
      <c r="G37" s="11" t="n">
        <v>5</v>
      </c>
      <c r="H37" s="11" t="n">
        <v>1</v>
      </c>
      <c r="I37" s="11" t="n">
        <v>1</v>
      </c>
      <c r="J37" s="11" t="n">
        <v>1</v>
      </c>
      <c r="K37" s="11" t="n">
        <v>1</v>
      </c>
      <c r="L37" s="11" t="s">
        <v>17</v>
      </c>
      <c r="M37" s="11" t="n">
        <v>1</v>
      </c>
      <c r="N37" s="11" t="s">
        <v>17</v>
      </c>
      <c r="O37" s="11" t="s">
        <v>17</v>
      </c>
      <c r="P37" s="11" t="s">
        <v>17</v>
      </c>
      <c r="Q37" s="11" t="s">
        <v>17</v>
      </c>
      <c r="R37" s="11" t="s">
        <v>17</v>
      </c>
      <c r="S37" s="11" t="s">
        <v>17</v>
      </c>
    </row>
    <row r="38" customFormat="false" ht="13.5" hidden="false" customHeight="true" outlineLevel="0" collapsed="false">
      <c r="A38" s="20" t="s">
        <v>94</v>
      </c>
      <c r="B38" s="8" t="n">
        <v>40</v>
      </c>
      <c r="C38" s="11" t="s">
        <v>17</v>
      </c>
      <c r="D38" s="11" t="s">
        <v>17</v>
      </c>
      <c r="E38" s="11" t="n">
        <v>6</v>
      </c>
      <c r="F38" s="11" t="n">
        <v>13</v>
      </c>
      <c r="G38" s="11" t="n">
        <v>9</v>
      </c>
      <c r="H38" s="11" t="n">
        <v>4</v>
      </c>
      <c r="I38" s="11" t="n">
        <v>3</v>
      </c>
      <c r="J38" s="11" t="n">
        <v>1</v>
      </c>
      <c r="K38" s="11" t="n">
        <v>1</v>
      </c>
      <c r="L38" s="11" t="n">
        <v>1</v>
      </c>
      <c r="M38" s="11" t="n">
        <v>1</v>
      </c>
      <c r="N38" s="11" t="s">
        <v>17</v>
      </c>
      <c r="O38" s="11" t="n">
        <v>1</v>
      </c>
      <c r="P38" s="11" t="s">
        <v>17</v>
      </c>
      <c r="Q38" s="11" t="s">
        <v>17</v>
      </c>
      <c r="R38" s="11" t="s">
        <v>17</v>
      </c>
      <c r="S38" s="11" t="s">
        <v>17</v>
      </c>
    </row>
    <row r="39" customFormat="false" ht="13.5" hidden="false" customHeight="true" outlineLevel="0" collapsed="false">
      <c r="A39" s="20" t="s">
        <v>95</v>
      </c>
      <c r="B39" s="8" t="n">
        <v>57</v>
      </c>
      <c r="C39" s="11" t="n">
        <v>1</v>
      </c>
      <c r="D39" s="11" t="n">
        <v>7</v>
      </c>
      <c r="E39" s="11" t="n">
        <v>18</v>
      </c>
      <c r="F39" s="11" t="n">
        <v>13</v>
      </c>
      <c r="G39" s="11" t="n">
        <v>11</v>
      </c>
      <c r="H39" s="11" t="n">
        <v>3</v>
      </c>
      <c r="I39" s="11" t="s">
        <v>17</v>
      </c>
      <c r="J39" s="11" t="n">
        <v>2</v>
      </c>
      <c r="K39" s="11" t="n">
        <v>1</v>
      </c>
      <c r="L39" s="11" t="s">
        <v>17</v>
      </c>
      <c r="M39" s="11" t="n">
        <v>1</v>
      </c>
      <c r="N39" s="11" t="s">
        <v>17</v>
      </c>
      <c r="O39" s="11" t="s">
        <v>17</v>
      </c>
      <c r="P39" s="11" t="s">
        <v>17</v>
      </c>
      <c r="Q39" s="11" t="s">
        <v>17</v>
      </c>
      <c r="R39" s="11" t="s">
        <v>17</v>
      </c>
      <c r="S39" s="11" t="s">
        <v>17</v>
      </c>
    </row>
    <row r="40" customFormat="false" ht="13.5" hidden="false" customHeight="true" outlineLevel="0" collapsed="false">
      <c r="A40" s="20" t="s">
        <v>96</v>
      </c>
      <c r="B40" s="8" t="n">
        <v>94</v>
      </c>
      <c r="C40" s="11" t="n">
        <v>1</v>
      </c>
      <c r="D40" s="11" t="n">
        <v>3</v>
      </c>
      <c r="E40" s="11" t="n">
        <v>15</v>
      </c>
      <c r="F40" s="11" t="n">
        <v>26</v>
      </c>
      <c r="G40" s="11" t="n">
        <v>24</v>
      </c>
      <c r="H40" s="11" t="n">
        <v>10</v>
      </c>
      <c r="I40" s="11" t="n">
        <v>6</v>
      </c>
      <c r="J40" s="11" t="n">
        <v>5</v>
      </c>
      <c r="K40" s="11" t="n">
        <v>1</v>
      </c>
      <c r="L40" s="11" t="n">
        <v>1</v>
      </c>
      <c r="M40" s="11" t="n">
        <v>1</v>
      </c>
      <c r="N40" s="11" t="s">
        <v>17</v>
      </c>
      <c r="O40" s="11" t="n">
        <v>1</v>
      </c>
      <c r="P40" s="11" t="s">
        <v>17</v>
      </c>
      <c r="Q40" s="11" t="s">
        <v>17</v>
      </c>
      <c r="R40" s="11" t="s">
        <v>17</v>
      </c>
      <c r="S40" s="11" t="s">
        <v>17</v>
      </c>
    </row>
    <row r="41" customFormat="false" ht="13.5" hidden="false" customHeight="true" outlineLevel="0" collapsed="false">
      <c r="A41" s="20" t="s">
        <v>97</v>
      </c>
      <c r="B41" s="8" t="n">
        <v>108</v>
      </c>
      <c r="C41" s="11" t="s">
        <v>17</v>
      </c>
      <c r="D41" s="11" t="n">
        <v>2</v>
      </c>
      <c r="E41" s="11" t="n">
        <v>30</v>
      </c>
      <c r="F41" s="11" t="n">
        <v>27</v>
      </c>
      <c r="G41" s="11" t="n">
        <v>14</v>
      </c>
      <c r="H41" s="11" t="n">
        <v>13</v>
      </c>
      <c r="I41" s="11" t="n">
        <v>7</v>
      </c>
      <c r="J41" s="11" t="n">
        <v>5</v>
      </c>
      <c r="K41" s="11" t="n">
        <v>5</v>
      </c>
      <c r="L41" s="11" t="n">
        <v>3</v>
      </c>
      <c r="M41" s="11" t="n">
        <v>1</v>
      </c>
      <c r="N41" s="11" t="s">
        <v>17</v>
      </c>
      <c r="O41" s="11" t="n">
        <v>1</v>
      </c>
      <c r="P41" s="11" t="s">
        <v>17</v>
      </c>
      <c r="Q41" s="11" t="s">
        <v>17</v>
      </c>
      <c r="R41" s="11" t="s">
        <v>17</v>
      </c>
      <c r="S41" s="11" t="s">
        <v>17</v>
      </c>
    </row>
    <row r="42" customFormat="false" ht="13.5" hidden="false" customHeight="true" outlineLevel="0" collapsed="false">
      <c r="A42" s="20" t="s">
        <v>98</v>
      </c>
      <c r="B42" s="8" t="n">
        <v>56</v>
      </c>
      <c r="C42" s="11" t="s">
        <v>17</v>
      </c>
      <c r="D42" s="11" t="n">
        <v>5</v>
      </c>
      <c r="E42" s="11" t="n">
        <v>20</v>
      </c>
      <c r="F42" s="11" t="n">
        <v>18</v>
      </c>
      <c r="G42" s="11" t="n">
        <v>5</v>
      </c>
      <c r="H42" s="11" t="n">
        <v>6</v>
      </c>
      <c r="I42" s="11" t="n">
        <v>1</v>
      </c>
      <c r="J42" s="11" t="n">
        <v>1</v>
      </c>
      <c r="K42" s="11" t="s">
        <v>17</v>
      </c>
      <c r="L42" s="11" t="s">
        <v>17</v>
      </c>
      <c r="M42" s="11" t="s">
        <v>17</v>
      </c>
      <c r="N42" s="11" t="s">
        <v>17</v>
      </c>
      <c r="O42" s="11" t="s">
        <v>17</v>
      </c>
      <c r="P42" s="11" t="s">
        <v>17</v>
      </c>
      <c r="Q42" s="11" t="s">
        <v>17</v>
      </c>
      <c r="R42" s="11" t="s">
        <v>17</v>
      </c>
      <c r="S42" s="11" t="s">
        <v>17</v>
      </c>
    </row>
    <row r="43" customFormat="false" ht="13.5" hidden="false" customHeight="true" outlineLevel="0" collapsed="false">
      <c r="A43" s="20" t="s">
        <v>99</v>
      </c>
      <c r="B43" s="8" t="n">
        <v>50</v>
      </c>
      <c r="C43" s="11" t="s">
        <v>17</v>
      </c>
      <c r="D43" s="11" t="n">
        <v>1</v>
      </c>
      <c r="E43" s="11" t="n">
        <v>5</v>
      </c>
      <c r="F43" s="11" t="n">
        <v>10</v>
      </c>
      <c r="G43" s="11" t="n">
        <v>15</v>
      </c>
      <c r="H43" s="11" t="n">
        <v>6</v>
      </c>
      <c r="I43" s="11" t="n">
        <v>3</v>
      </c>
      <c r="J43" s="11" t="n">
        <v>5</v>
      </c>
      <c r="K43" s="11" t="n">
        <v>2</v>
      </c>
      <c r="L43" s="11" t="n">
        <v>1</v>
      </c>
      <c r="M43" s="11" t="n">
        <v>1</v>
      </c>
      <c r="N43" s="11" t="n">
        <v>1</v>
      </c>
      <c r="O43" s="11" t="s">
        <v>17</v>
      </c>
      <c r="P43" s="11" t="s">
        <v>17</v>
      </c>
      <c r="Q43" s="11" t="s">
        <v>17</v>
      </c>
      <c r="R43" s="11" t="s">
        <v>17</v>
      </c>
      <c r="S43" s="11" t="s">
        <v>17</v>
      </c>
    </row>
    <row r="44" customFormat="false" ht="13.5" hidden="false" customHeight="true" outlineLevel="0" collapsed="false">
      <c r="A44" s="20" t="s">
        <v>100</v>
      </c>
      <c r="B44" s="8" t="n">
        <v>43</v>
      </c>
      <c r="C44" s="11" t="s">
        <v>17</v>
      </c>
      <c r="D44" s="11" t="n">
        <v>1</v>
      </c>
      <c r="E44" s="11" t="n">
        <v>8</v>
      </c>
      <c r="F44" s="11" t="n">
        <v>11</v>
      </c>
      <c r="G44" s="11" t="n">
        <v>6</v>
      </c>
      <c r="H44" s="11" t="n">
        <v>11</v>
      </c>
      <c r="I44" s="11" t="n">
        <v>3</v>
      </c>
      <c r="J44" s="11" t="n">
        <v>1</v>
      </c>
      <c r="K44" s="11" t="n">
        <v>2</v>
      </c>
      <c r="L44" s="11" t="s">
        <v>17</v>
      </c>
      <c r="M44" s="11" t="s">
        <v>17</v>
      </c>
      <c r="N44" s="11" t="s">
        <v>17</v>
      </c>
      <c r="O44" s="11" t="s">
        <v>17</v>
      </c>
      <c r="P44" s="11" t="s">
        <v>17</v>
      </c>
      <c r="Q44" s="11" t="s">
        <v>17</v>
      </c>
      <c r="R44" s="11" t="s">
        <v>17</v>
      </c>
      <c r="S44" s="11" t="s">
        <v>17</v>
      </c>
    </row>
    <row r="45" customFormat="false" ht="13.5" hidden="false" customHeight="true" outlineLevel="0" collapsed="false">
      <c r="A45" s="20" t="s">
        <v>101</v>
      </c>
      <c r="B45" s="8" t="n">
        <v>73</v>
      </c>
      <c r="C45" s="11" t="n">
        <v>1</v>
      </c>
      <c r="D45" s="11" t="n">
        <v>6</v>
      </c>
      <c r="E45" s="11" t="n">
        <v>18</v>
      </c>
      <c r="F45" s="11" t="n">
        <v>18</v>
      </c>
      <c r="G45" s="11" t="n">
        <v>13</v>
      </c>
      <c r="H45" s="11" t="n">
        <v>7</v>
      </c>
      <c r="I45" s="11" t="n">
        <v>6</v>
      </c>
      <c r="J45" s="11" t="s">
        <v>17</v>
      </c>
      <c r="K45" s="11" t="n">
        <v>1</v>
      </c>
      <c r="L45" s="11" t="n">
        <v>2</v>
      </c>
      <c r="M45" s="11" t="s">
        <v>17</v>
      </c>
      <c r="N45" s="11" t="n">
        <v>1</v>
      </c>
      <c r="O45" s="11" t="s">
        <v>17</v>
      </c>
      <c r="P45" s="11" t="s">
        <v>17</v>
      </c>
      <c r="Q45" s="11" t="s">
        <v>17</v>
      </c>
      <c r="R45" s="11" t="s">
        <v>17</v>
      </c>
      <c r="S45" s="11" t="s">
        <v>17</v>
      </c>
    </row>
    <row r="46" customFormat="false" ht="13.5" hidden="false" customHeight="true" outlineLevel="0" collapsed="false">
      <c r="A46" s="20" t="s">
        <v>102</v>
      </c>
      <c r="B46" s="8" t="n">
        <v>55</v>
      </c>
      <c r="C46" s="11" t="s">
        <v>17</v>
      </c>
      <c r="D46" s="11" t="n">
        <v>7</v>
      </c>
      <c r="E46" s="11" t="n">
        <v>11</v>
      </c>
      <c r="F46" s="11" t="n">
        <v>18</v>
      </c>
      <c r="G46" s="11" t="n">
        <v>8</v>
      </c>
      <c r="H46" s="11" t="n">
        <v>5</v>
      </c>
      <c r="I46" s="11" t="n">
        <v>1</v>
      </c>
      <c r="J46" s="11" t="n">
        <v>1</v>
      </c>
      <c r="K46" s="11" t="n">
        <v>4</v>
      </c>
      <c r="L46" s="11" t="s">
        <v>17</v>
      </c>
      <c r="M46" s="11" t="s">
        <v>17</v>
      </c>
      <c r="N46" s="11" t="s">
        <v>17</v>
      </c>
      <c r="O46" s="11" t="s">
        <v>17</v>
      </c>
      <c r="P46" s="11" t="s">
        <v>17</v>
      </c>
      <c r="Q46" s="11" t="s">
        <v>17</v>
      </c>
      <c r="R46" s="11" t="s">
        <v>17</v>
      </c>
      <c r="S46" s="11" t="s">
        <v>17</v>
      </c>
    </row>
    <row r="47" customFormat="false" ht="13.5" hidden="false" customHeight="true" outlineLevel="0" collapsed="false">
      <c r="A47" s="20" t="s">
        <v>103</v>
      </c>
      <c r="B47" s="8" t="n">
        <v>99</v>
      </c>
      <c r="C47" s="11" t="s">
        <v>17</v>
      </c>
      <c r="D47" s="11" t="n">
        <v>8</v>
      </c>
      <c r="E47" s="11" t="n">
        <v>22</v>
      </c>
      <c r="F47" s="11" t="n">
        <v>19</v>
      </c>
      <c r="G47" s="11" t="n">
        <v>20</v>
      </c>
      <c r="H47" s="11" t="n">
        <v>17</v>
      </c>
      <c r="I47" s="11" t="n">
        <v>8</v>
      </c>
      <c r="J47" s="11" t="n">
        <v>1</v>
      </c>
      <c r="K47" s="11" t="n">
        <v>1</v>
      </c>
      <c r="L47" s="11" t="n">
        <v>1</v>
      </c>
      <c r="M47" s="11" t="s">
        <v>17</v>
      </c>
      <c r="N47" s="11" t="n">
        <v>1</v>
      </c>
      <c r="O47" s="11" t="n">
        <v>1</v>
      </c>
      <c r="P47" s="11" t="s">
        <v>17</v>
      </c>
      <c r="Q47" s="11" t="s">
        <v>17</v>
      </c>
      <c r="R47" s="11" t="s">
        <v>17</v>
      </c>
      <c r="S47" s="11" t="s">
        <v>17</v>
      </c>
    </row>
    <row r="48" customFormat="false" ht="13.5" hidden="false" customHeight="true" outlineLevel="0" collapsed="false">
      <c r="A48" s="20" t="s">
        <v>104</v>
      </c>
      <c r="B48" s="8" t="n">
        <v>49</v>
      </c>
      <c r="C48" s="11" t="s">
        <v>17</v>
      </c>
      <c r="D48" s="11" t="n">
        <v>5</v>
      </c>
      <c r="E48" s="11" t="n">
        <v>19</v>
      </c>
      <c r="F48" s="11" t="n">
        <v>11</v>
      </c>
      <c r="G48" s="11" t="n">
        <v>4</v>
      </c>
      <c r="H48" s="11" t="n">
        <v>5</v>
      </c>
      <c r="I48" s="11" t="n">
        <v>3</v>
      </c>
      <c r="J48" s="11" t="n">
        <v>1</v>
      </c>
      <c r="K48" s="11" t="n">
        <v>1</v>
      </c>
      <c r="L48" s="11" t="s">
        <v>17</v>
      </c>
      <c r="M48" s="11" t="s">
        <v>17</v>
      </c>
      <c r="N48" s="11" t="s">
        <v>17</v>
      </c>
      <c r="O48" s="11" t="s">
        <v>17</v>
      </c>
      <c r="P48" s="11" t="s">
        <v>17</v>
      </c>
      <c r="Q48" s="11" t="s">
        <v>17</v>
      </c>
      <c r="R48" s="11" t="s">
        <v>17</v>
      </c>
      <c r="S48" s="11" t="s">
        <v>17</v>
      </c>
    </row>
    <row r="49" customFormat="false" ht="13.5" hidden="false" customHeight="true" outlineLevel="0" collapsed="false">
      <c r="A49" s="20" t="s">
        <v>105</v>
      </c>
      <c r="B49" s="8" t="n">
        <v>80</v>
      </c>
      <c r="C49" s="11" t="s">
        <v>17</v>
      </c>
      <c r="D49" s="11" t="n">
        <v>3</v>
      </c>
      <c r="E49" s="11" t="n">
        <v>18</v>
      </c>
      <c r="F49" s="11" t="n">
        <v>23</v>
      </c>
      <c r="G49" s="11" t="n">
        <v>14</v>
      </c>
      <c r="H49" s="11" t="n">
        <v>11</v>
      </c>
      <c r="I49" s="11" t="n">
        <v>4</v>
      </c>
      <c r="J49" s="11" t="n">
        <v>4</v>
      </c>
      <c r="K49" s="11" t="n">
        <v>3</v>
      </c>
      <c r="L49" s="11" t="s">
        <v>17</v>
      </c>
      <c r="M49" s="11" t="s">
        <v>17</v>
      </c>
      <c r="N49" s="11" t="s">
        <v>17</v>
      </c>
      <c r="O49" s="11" t="s">
        <v>17</v>
      </c>
      <c r="P49" s="11" t="s">
        <v>17</v>
      </c>
      <c r="Q49" s="11" t="s">
        <v>17</v>
      </c>
      <c r="R49" s="11" t="s">
        <v>17</v>
      </c>
      <c r="S49" s="11" t="s">
        <v>17</v>
      </c>
    </row>
    <row r="50" customFormat="false" ht="13.5" hidden="false" customHeight="true" outlineLevel="0" collapsed="false">
      <c r="A50" s="20" t="s">
        <v>106</v>
      </c>
      <c r="B50" s="8" t="n">
        <v>101</v>
      </c>
      <c r="C50" s="11" t="s">
        <v>17</v>
      </c>
      <c r="D50" s="11" t="n">
        <v>7</v>
      </c>
      <c r="E50" s="11" t="n">
        <v>29</v>
      </c>
      <c r="F50" s="11" t="n">
        <v>29</v>
      </c>
      <c r="G50" s="11" t="n">
        <v>20</v>
      </c>
      <c r="H50" s="11" t="n">
        <v>8</v>
      </c>
      <c r="I50" s="11" t="n">
        <v>5</v>
      </c>
      <c r="J50" s="11" t="n">
        <v>2</v>
      </c>
      <c r="K50" s="11" t="s">
        <v>17</v>
      </c>
      <c r="L50" s="11" t="s">
        <v>17</v>
      </c>
      <c r="M50" s="11" t="s">
        <v>17</v>
      </c>
      <c r="N50" s="11" t="n">
        <v>1</v>
      </c>
      <c r="O50" s="11" t="s">
        <v>17</v>
      </c>
      <c r="P50" s="11" t="s">
        <v>17</v>
      </c>
      <c r="Q50" s="11" t="s">
        <v>17</v>
      </c>
      <c r="R50" s="11" t="s">
        <v>17</v>
      </c>
      <c r="S50" s="11" t="s">
        <v>17</v>
      </c>
    </row>
    <row r="51" customFormat="false" ht="13.5" hidden="false" customHeight="true" outlineLevel="0" collapsed="false">
      <c r="A51" s="20" t="s">
        <v>107</v>
      </c>
      <c r="B51" s="8" t="n">
        <v>58</v>
      </c>
      <c r="C51" s="11" t="s">
        <v>17</v>
      </c>
      <c r="D51" s="11" t="n">
        <v>2</v>
      </c>
      <c r="E51" s="11" t="n">
        <v>20</v>
      </c>
      <c r="F51" s="11" t="n">
        <v>15</v>
      </c>
      <c r="G51" s="11" t="n">
        <v>6</v>
      </c>
      <c r="H51" s="11" t="n">
        <v>6</v>
      </c>
      <c r="I51" s="11" t="n">
        <v>5</v>
      </c>
      <c r="J51" s="11" t="n">
        <v>2</v>
      </c>
      <c r="K51" s="11" t="n">
        <v>2</v>
      </c>
      <c r="L51" s="11" t="s">
        <v>17</v>
      </c>
      <c r="M51" s="11" t="s">
        <v>17</v>
      </c>
      <c r="N51" s="11" t="s">
        <v>17</v>
      </c>
      <c r="O51" s="11" t="s">
        <v>17</v>
      </c>
      <c r="P51" s="11" t="s">
        <v>17</v>
      </c>
      <c r="Q51" s="11" t="s">
        <v>17</v>
      </c>
      <c r="R51" s="11" t="s">
        <v>17</v>
      </c>
      <c r="S51" s="11" t="s">
        <v>17</v>
      </c>
    </row>
    <row r="52" customFormat="false" ht="13.5" hidden="false" customHeight="true" outlineLevel="0" collapsed="false">
      <c r="A52" s="20" t="s">
        <v>108</v>
      </c>
      <c r="B52" s="8" t="n">
        <v>45</v>
      </c>
      <c r="C52" s="11" t="s">
        <v>17</v>
      </c>
      <c r="D52" s="11" t="s">
        <v>17</v>
      </c>
      <c r="E52" s="11" t="n">
        <v>6</v>
      </c>
      <c r="F52" s="11" t="n">
        <v>15</v>
      </c>
      <c r="G52" s="11" t="n">
        <v>11</v>
      </c>
      <c r="H52" s="11" t="n">
        <v>7</v>
      </c>
      <c r="I52" s="11" t="n">
        <v>5</v>
      </c>
      <c r="J52" s="11" t="s">
        <v>17</v>
      </c>
      <c r="K52" s="11" t="s">
        <v>17</v>
      </c>
      <c r="L52" s="11" t="n">
        <v>1</v>
      </c>
      <c r="M52" s="11" t="s">
        <v>17</v>
      </c>
      <c r="N52" s="11" t="s">
        <v>17</v>
      </c>
      <c r="O52" s="11" t="s">
        <v>17</v>
      </c>
      <c r="P52" s="11" t="s">
        <v>17</v>
      </c>
      <c r="Q52" s="11" t="s">
        <v>17</v>
      </c>
      <c r="R52" s="11" t="s">
        <v>17</v>
      </c>
      <c r="S52" s="11" t="s">
        <v>17</v>
      </c>
    </row>
    <row r="53" customFormat="false" ht="13.5" hidden="false" customHeight="true" outlineLevel="0" collapsed="false">
      <c r="A53" s="21" t="s">
        <v>109</v>
      </c>
      <c r="B53" s="53" t="n">
        <v>96</v>
      </c>
      <c r="C53" s="14" t="s">
        <v>17</v>
      </c>
      <c r="D53" s="14" t="n">
        <v>2</v>
      </c>
      <c r="E53" s="14" t="n">
        <v>10</v>
      </c>
      <c r="F53" s="14" t="n">
        <v>28</v>
      </c>
      <c r="G53" s="14" t="n">
        <v>28</v>
      </c>
      <c r="H53" s="14" t="n">
        <v>18</v>
      </c>
      <c r="I53" s="14" t="n">
        <v>6</v>
      </c>
      <c r="J53" s="14" t="n">
        <v>2</v>
      </c>
      <c r="K53" s="14" t="n">
        <v>1</v>
      </c>
      <c r="L53" s="14" t="s">
        <v>17</v>
      </c>
      <c r="M53" s="14" t="n">
        <v>1</v>
      </c>
      <c r="N53" s="14" t="s">
        <v>17</v>
      </c>
      <c r="O53" s="14" t="s">
        <v>17</v>
      </c>
      <c r="P53" s="14" t="s">
        <v>17</v>
      </c>
      <c r="Q53" s="14" t="s">
        <v>17</v>
      </c>
      <c r="R53" s="14" t="s">
        <v>17</v>
      </c>
      <c r="S53" s="14" t="s">
        <v>17</v>
      </c>
    </row>
    <row r="54" customFormat="false" ht="13.5" hidden="false" customHeight="true" outlineLevel="0" collapsed="false">
      <c r="A54" s="10"/>
    </row>
  </sheetData>
  <dataValidations count="1">
    <dataValidation allowBlank="true" errorStyle="stop" operator="between" showDropDown="false" showErrorMessage="true" showInputMessage="true" sqref="B7:M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5.2578125" defaultRowHeight="13.5" zeroHeight="false" outlineLevelRow="0" outlineLevelCol="0"/>
  <cols>
    <col collapsed="false" customWidth="true" hidden="false" outlineLevel="0" max="1" min="1" style="1" width="8.63"/>
    <col collapsed="false" customWidth="true" hidden="false" outlineLevel="0" max="5" min="2" style="1" width="14.37"/>
    <col collapsed="false" customWidth="true" hidden="false" outlineLevel="0" max="7" min="6" style="15" width="14.37"/>
    <col collapsed="false" customWidth="true" hidden="false" outlineLevel="0" max="11" min="8" style="1" width="14.37"/>
    <col collapsed="false" customWidth="false" hidden="false" outlineLevel="0" max="16384" min="12" style="1" width="15.25"/>
  </cols>
  <sheetData>
    <row r="1" customFormat="false" ht="13.5" hidden="false" customHeight="true" outlineLevel="0" collapsed="false">
      <c r="A1" s="2" t="s">
        <v>0</v>
      </c>
    </row>
    <row r="2" customFormat="false" ht="13.5" hidden="false" customHeight="true" outlineLevel="0" collapsed="false">
      <c r="A2" s="2" t="s">
        <v>60</v>
      </c>
      <c r="B2" s="3"/>
      <c r="C2" s="3"/>
      <c r="D2" s="3"/>
    </row>
    <row r="3" customFormat="false" ht="13.5" hidden="false" customHeight="true" outlineLevel="0" collapsed="false">
      <c r="A3" s="1" t="s">
        <v>2</v>
      </c>
      <c r="B3" s="3"/>
      <c r="C3" s="3"/>
      <c r="D3" s="3"/>
    </row>
    <row r="4" customFormat="false" ht="13.5" hidden="false" customHeight="true" outlineLevel="0" collapsed="false">
      <c r="A4" s="3"/>
      <c r="B4" s="3"/>
      <c r="C4" s="3"/>
      <c r="D4" s="3"/>
    </row>
    <row r="5" customFormat="false" ht="13.5" hidden="false" customHeight="true" outlineLevel="0" collapsed="false">
      <c r="A5" s="2" t="s">
        <v>3</v>
      </c>
      <c r="B5" s="4"/>
      <c r="C5" s="4"/>
      <c r="D5" s="4"/>
      <c r="E5" s="4"/>
      <c r="F5" s="18"/>
      <c r="G5" s="18"/>
      <c r="H5" s="4"/>
      <c r="I5" s="4"/>
      <c r="J5" s="4"/>
      <c r="K5" s="4"/>
    </row>
    <row r="6" customFormat="false" ht="13.5" hidden="false" customHeight="true" outlineLevel="0" collapsed="false">
      <c r="A6" s="5" t="s">
        <v>61</v>
      </c>
      <c r="B6" s="19" t="s">
        <v>62</v>
      </c>
      <c r="C6" s="5" t="s">
        <v>5</v>
      </c>
      <c r="D6" s="5" t="s">
        <v>6</v>
      </c>
      <c r="E6" s="5" t="s">
        <v>7</v>
      </c>
      <c r="F6" s="6" t="s">
        <v>8</v>
      </c>
      <c r="G6" s="6" t="s">
        <v>9</v>
      </c>
      <c r="H6" s="6" t="s">
        <v>10</v>
      </c>
      <c r="I6" s="6" t="s">
        <v>11</v>
      </c>
      <c r="J6" s="5" t="s">
        <v>12</v>
      </c>
      <c r="K6" s="5" t="s">
        <v>13</v>
      </c>
    </row>
    <row r="7" customFormat="false" ht="13.5" hidden="false" customHeight="true" outlineLevel="0" collapsed="false">
      <c r="A7" s="7" t="s">
        <v>63</v>
      </c>
      <c r="B7" s="8" t="n">
        <v>134280561</v>
      </c>
      <c r="C7" s="8" t="n">
        <v>1205152</v>
      </c>
      <c r="D7" s="8" t="n">
        <v>75097252</v>
      </c>
      <c r="E7" s="8" t="n">
        <v>35148102</v>
      </c>
      <c r="F7" s="8" t="n">
        <v>362781</v>
      </c>
      <c r="G7" s="8" t="n">
        <v>19663822</v>
      </c>
      <c r="H7" s="8" t="n">
        <v>2727768</v>
      </c>
      <c r="I7" s="8" t="n">
        <v>20326</v>
      </c>
      <c r="J7" s="8" t="n">
        <v>27064</v>
      </c>
      <c r="K7" s="8" t="n">
        <v>28294</v>
      </c>
    </row>
    <row r="8" customFormat="false" ht="13.5" hidden="false" customHeight="true" outlineLevel="0" collapsed="false">
      <c r="A8" s="20" t="s">
        <v>64</v>
      </c>
      <c r="B8" s="11" t="n">
        <v>5265807</v>
      </c>
      <c r="C8" s="11" t="n">
        <v>2702</v>
      </c>
      <c r="D8" s="11" t="n">
        <v>2954460</v>
      </c>
      <c r="E8" s="11" t="n">
        <v>1569581</v>
      </c>
      <c r="F8" s="11" t="n">
        <v>29116</v>
      </c>
      <c r="G8" s="11" t="n">
        <v>582352</v>
      </c>
      <c r="H8" s="11" t="n">
        <v>126857</v>
      </c>
      <c r="I8" s="11" t="n">
        <v>577</v>
      </c>
      <c r="J8" s="11" t="n">
        <v>162</v>
      </c>
      <c r="K8" s="11" t="s">
        <v>17</v>
      </c>
    </row>
    <row r="9" customFormat="false" ht="13.5" hidden="false" customHeight="true" outlineLevel="0" collapsed="false">
      <c r="A9" s="20" t="s">
        <v>65</v>
      </c>
      <c r="B9" s="11" t="n">
        <v>1580107</v>
      </c>
      <c r="C9" s="11" t="n">
        <v>2275</v>
      </c>
      <c r="D9" s="11" t="n">
        <v>848037</v>
      </c>
      <c r="E9" s="11" t="n">
        <v>488985</v>
      </c>
      <c r="F9" s="11" t="n">
        <v>30</v>
      </c>
      <c r="G9" s="11" t="n">
        <v>219206</v>
      </c>
      <c r="H9" s="11" t="n">
        <v>21289</v>
      </c>
      <c r="I9" s="11" t="s">
        <v>17</v>
      </c>
      <c r="J9" s="11" t="n">
        <v>285</v>
      </c>
      <c r="K9" s="11" t="s">
        <v>17</v>
      </c>
    </row>
    <row r="10" customFormat="false" ht="13.5" hidden="false" customHeight="true" outlineLevel="0" collapsed="false">
      <c r="A10" s="20" t="s">
        <v>66</v>
      </c>
      <c r="B10" s="11" t="n">
        <v>1846077</v>
      </c>
      <c r="C10" s="11" t="n">
        <v>1690</v>
      </c>
      <c r="D10" s="11" t="n">
        <v>927177</v>
      </c>
      <c r="E10" s="11" t="n">
        <v>640922</v>
      </c>
      <c r="F10" s="11" t="n">
        <v>851</v>
      </c>
      <c r="G10" s="11" t="n">
        <v>258181</v>
      </c>
      <c r="H10" s="11" t="n">
        <v>15408</v>
      </c>
      <c r="I10" s="11" t="n">
        <v>1651</v>
      </c>
      <c r="J10" s="11" t="n">
        <v>197</v>
      </c>
      <c r="K10" s="11" t="s">
        <v>17</v>
      </c>
    </row>
    <row r="11" customFormat="false" ht="13.5" hidden="false" customHeight="true" outlineLevel="0" collapsed="false">
      <c r="A11" s="20" t="s">
        <v>67</v>
      </c>
      <c r="B11" s="11" t="n">
        <v>2711186</v>
      </c>
      <c r="C11" s="11" t="n">
        <v>2371</v>
      </c>
      <c r="D11" s="11" t="n">
        <v>1392487</v>
      </c>
      <c r="E11" s="11" t="n">
        <v>789913</v>
      </c>
      <c r="F11" s="11" t="n">
        <v>7533</v>
      </c>
      <c r="G11" s="11" t="n">
        <v>474639</v>
      </c>
      <c r="H11" s="11" t="n">
        <v>42890</v>
      </c>
      <c r="I11" s="11" t="n">
        <v>200</v>
      </c>
      <c r="J11" s="11" t="n">
        <v>1153</v>
      </c>
      <c r="K11" s="11" t="s">
        <v>17</v>
      </c>
    </row>
    <row r="12" customFormat="false" ht="13.5" hidden="false" customHeight="true" outlineLevel="0" collapsed="false">
      <c r="A12" s="20" t="s">
        <v>68</v>
      </c>
      <c r="B12" s="11" t="n">
        <v>1817881</v>
      </c>
      <c r="C12" s="11" t="n">
        <v>5887</v>
      </c>
      <c r="D12" s="11" t="n">
        <v>798470</v>
      </c>
      <c r="E12" s="11" t="n">
        <v>554903</v>
      </c>
      <c r="F12" s="11" t="n">
        <v>2090</v>
      </c>
      <c r="G12" s="11" t="n">
        <v>421505</v>
      </c>
      <c r="H12" s="11" t="n">
        <v>31769</v>
      </c>
      <c r="I12" s="11" t="n">
        <v>2880</v>
      </c>
      <c r="J12" s="11" t="n">
        <v>377</v>
      </c>
      <c r="K12" s="11" t="s">
        <v>17</v>
      </c>
    </row>
    <row r="13" customFormat="false" ht="13.5" hidden="false" customHeight="true" outlineLevel="0" collapsed="false">
      <c r="A13" s="20" t="s">
        <v>69</v>
      </c>
      <c r="B13" s="11" t="n">
        <v>2525506</v>
      </c>
      <c r="C13" s="11" t="n">
        <v>3572</v>
      </c>
      <c r="D13" s="11" t="n">
        <v>1381204</v>
      </c>
      <c r="E13" s="11" t="n">
        <v>737218</v>
      </c>
      <c r="F13" s="11" t="n">
        <v>12417</v>
      </c>
      <c r="G13" s="11" t="n">
        <v>345134</v>
      </c>
      <c r="H13" s="11" t="n">
        <v>45438</v>
      </c>
      <c r="I13" s="11" t="n">
        <v>242</v>
      </c>
      <c r="J13" s="11" t="n">
        <v>281</v>
      </c>
      <c r="K13" s="11" t="s">
        <v>17</v>
      </c>
    </row>
    <row r="14" customFormat="false" ht="13.5" hidden="false" customHeight="true" outlineLevel="0" collapsed="false">
      <c r="A14" s="20" t="s">
        <v>70</v>
      </c>
      <c r="B14" s="11" t="n">
        <v>3256956</v>
      </c>
      <c r="C14" s="11" t="n">
        <v>17227</v>
      </c>
      <c r="D14" s="11" t="n">
        <v>1624915</v>
      </c>
      <c r="E14" s="11" t="n">
        <v>924564</v>
      </c>
      <c r="F14" s="11" t="n">
        <v>6634</v>
      </c>
      <c r="G14" s="11" t="n">
        <v>607108</v>
      </c>
      <c r="H14" s="11" t="n">
        <v>76061</v>
      </c>
      <c r="I14" s="11" t="s">
        <v>17</v>
      </c>
      <c r="J14" s="11" t="n">
        <v>447</v>
      </c>
      <c r="K14" s="11" t="s">
        <v>17</v>
      </c>
    </row>
    <row r="15" customFormat="false" ht="13.5" hidden="false" customHeight="true" outlineLevel="0" collapsed="false">
      <c r="A15" s="20" t="s">
        <v>71</v>
      </c>
      <c r="B15" s="11" t="n">
        <v>2926776</v>
      </c>
      <c r="C15" s="11" t="n">
        <v>27030</v>
      </c>
      <c r="D15" s="11" t="n">
        <v>1551661</v>
      </c>
      <c r="E15" s="11" t="n">
        <v>786528</v>
      </c>
      <c r="F15" s="11" t="n">
        <v>2533</v>
      </c>
      <c r="G15" s="11" t="n">
        <v>506382</v>
      </c>
      <c r="H15" s="11" t="n">
        <v>52642</v>
      </c>
      <c r="I15" s="11" t="s">
        <v>17</v>
      </c>
      <c r="J15" s="11" t="s">
        <v>17</v>
      </c>
      <c r="K15" s="11" t="s">
        <v>17</v>
      </c>
    </row>
    <row r="16" customFormat="false" ht="13.5" hidden="false" customHeight="true" outlineLevel="0" collapsed="false">
      <c r="A16" s="20" t="s">
        <v>72</v>
      </c>
      <c r="B16" s="11" t="n">
        <v>2672617</v>
      </c>
      <c r="C16" s="11" t="n">
        <v>843</v>
      </c>
      <c r="D16" s="11" t="n">
        <v>1506792</v>
      </c>
      <c r="E16" s="11" t="n">
        <v>760934</v>
      </c>
      <c r="F16" s="11" t="n">
        <v>2339</v>
      </c>
      <c r="G16" s="11" t="n">
        <v>353565</v>
      </c>
      <c r="H16" s="11" t="n">
        <v>47666</v>
      </c>
      <c r="I16" s="11" t="n">
        <v>140</v>
      </c>
      <c r="J16" s="11" t="n">
        <v>338</v>
      </c>
      <c r="K16" s="11" t="s">
        <v>17</v>
      </c>
    </row>
    <row r="17" customFormat="false" ht="13.5" hidden="false" customHeight="true" outlineLevel="0" collapsed="false">
      <c r="A17" s="20" t="s">
        <v>73</v>
      </c>
      <c r="B17" s="11" t="n">
        <v>2447109</v>
      </c>
      <c r="C17" s="11" t="n">
        <v>29327</v>
      </c>
      <c r="D17" s="11" t="n">
        <v>1040725</v>
      </c>
      <c r="E17" s="11" t="n">
        <v>833206</v>
      </c>
      <c r="F17" s="11" t="n">
        <v>12229</v>
      </c>
      <c r="G17" s="11" t="n">
        <v>454397</v>
      </c>
      <c r="H17" s="11" t="n">
        <v>77129</v>
      </c>
      <c r="I17" s="11" t="s">
        <v>17</v>
      </c>
      <c r="J17" s="11" t="n">
        <v>96</v>
      </c>
      <c r="K17" s="11" t="s">
        <v>17</v>
      </c>
    </row>
    <row r="18" customFormat="false" ht="13.5" hidden="false" customHeight="true" outlineLevel="0" collapsed="false">
      <c r="A18" s="20" t="s">
        <v>74</v>
      </c>
      <c r="B18" s="11" t="n">
        <v>4360106</v>
      </c>
      <c r="C18" s="11" t="n">
        <v>15880</v>
      </c>
      <c r="D18" s="11" t="n">
        <v>2537425</v>
      </c>
      <c r="E18" s="11" t="n">
        <v>1173848</v>
      </c>
      <c r="F18" s="11" t="n">
        <v>4910</v>
      </c>
      <c r="G18" s="11" t="n">
        <v>537602</v>
      </c>
      <c r="H18" s="11" t="n">
        <v>89942</v>
      </c>
      <c r="I18" s="11" t="s">
        <v>17</v>
      </c>
      <c r="J18" s="11" t="n">
        <v>499</v>
      </c>
      <c r="K18" s="11" t="s">
        <v>17</v>
      </c>
    </row>
    <row r="19" customFormat="false" ht="13.5" hidden="false" customHeight="true" outlineLevel="0" collapsed="false">
      <c r="A19" s="20" t="s">
        <v>75</v>
      </c>
      <c r="B19" s="11" t="n">
        <v>3721338</v>
      </c>
      <c r="C19" s="11" t="n">
        <v>38365</v>
      </c>
      <c r="D19" s="11" t="n">
        <v>2177235</v>
      </c>
      <c r="E19" s="11" t="n">
        <v>887136</v>
      </c>
      <c r="F19" s="11" t="n">
        <v>9133</v>
      </c>
      <c r="G19" s="11" t="n">
        <v>553755</v>
      </c>
      <c r="H19" s="11" t="n">
        <v>55714</v>
      </c>
      <c r="I19" s="11" t="s">
        <v>17</v>
      </c>
      <c r="J19" s="11" t="s">
        <v>17</v>
      </c>
      <c r="K19" s="11" t="s">
        <v>17</v>
      </c>
    </row>
    <row r="20" customFormat="false" ht="13.5" hidden="false" customHeight="true" outlineLevel="0" collapsed="false">
      <c r="A20" s="20" t="s">
        <v>76</v>
      </c>
      <c r="B20" s="11" t="n">
        <v>12060948</v>
      </c>
      <c r="C20" s="11" t="n">
        <v>41386</v>
      </c>
      <c r="D20" s="11" t="n">
        <v>7333524</v>
      </c>
      <c r="E20" s="11" t="n">
        <v>2824833</v>
      </c>
      <c r="F20" s="11" t="n">
        <v>54237</v>
      </c>
      <c r="G20" s="11" t="n">
        <v>1178778</v>
      </c>
      <c r="H20" s="11" t="n">
        <v>608966</v>
      </c>
      <c r="I20" s="11" t="s">
        <v>17</v>
      </c>
      <c r="J20" s="11" t="n">
        <v>96</v>
      </c>
      <c r="K20" s="11" t="n">
        <v>19128</v>
      </c>
    </row>
    <row r="21" customFormat="false" ht="13.5" hidden="false" customHeight="true" outlineLevel="0" collapsed="false">
      <c r="A21" s="20" t="s">
        <v>77</v>
      </c>
      <c r="B21" s="11" t="n">
        <v>5271440</v>
      </c>
      <c r="C21" s="11" t="n">
        <v>9450</v>
      </c>
      <c r="D21" s="11" t="n">
        <v>3523733</v>
      </c>
      <c r="E21" s="11" t="n">
        <v>917971</v>
      </c>
      <c r="F21" s="11" t="n">
        <v>8801</v>
      </c>
      <c r="G21" s="11" t="n">
        <v>721138</v>
      </c>
      <c r="H21" s="11" t="n">
        <v>88268</v>
      </c>
      <c r="I21" s="11" t="n">
        <v>475</v>
      </c>
      <c r="J21" s="11" t="n">
        <v>1604</v>
      </c>
      <c r="K21" s="11" t="s">
        <v>17</v>
      </c>
    </row>
    <row r="22" customFormat="false" ht="13.5" hidden="false" customHeight="true" outlineLevel="0" collapsed="false">
      <c r="A22" s="20" t="s">
        <v>78</v>
      </c>
      <c r="B22" s="11" t="n">
        <v>4165809</v>
      </c>
      <c r="C22" s="11" t="n">
        <v>25675</v>
      </c>
      <c r="D22" s="11" t="n">
        <v>2194647</v>
      </c>
      <c r="E22" s="11" t="n">
        <v>1092433</v>
      </c>
      <c r="F22" s="11" t="n">
        <v>18424</v>
      </c>
      <c r="G22" s="11" t="n">
        <v>713493</v>
      </c>
      <c r="H22" s="11" t="n">
        <v>120871</v>
      </c>
      <c r="I22" s="11" t="s">
        <v>17</v>
      </c>
      <c r="J22" s="11" t="n">
        <v>266</v>
      </c>
      <c r="K22" s="11" t="s">
        <v>17</v>
      </c>
    </row>
    <row r="23" customFormat="false" ht="13.5" hidden="false" customHeight="true" outlineLevel="0" collapsed="false">
      <c r="A23" s="20" t="s">
        <v>79</v>
      </c>
      <c r="B23" s="11" t="n">
        <v>1746516</v>
      </c>
      <c r="C23" s="11" t="n">
        <v>25616</v>
      </c>
      <c r="D23" s="11" t="n">
        <v>873056</v>
      </c>
      <c r="E23" s="11" t="n">
        <v>568929</v>
      </c>
      <c r="F23" s="11" t="n">
        <v>15702</v>
      </c>
      <c r="G23" s="11" t="n">
        <v>219269</v>
      </c>
      <c r="H23" s="11" t="n">
        <v>43244</v>
      </c>
      <c r="I23" s="11" t="s">
        <v>17</v>
      </c>
      <c r="J23" s="11" t="n">
        <v>700</v>
      </c>
      <c r="K23" s="11" t="s">
        <v>17</v>
      </c>
    </row>
    <row r="24" customFormat="false" ht="13.5" hidden="false" customHeight="true" outlineLevel="0" collapsed="false">
      <c r="A24" s="20" t="s">
        <v>80</v>
      </c>
      <c r="B24" s="11" t="n">
        <v>1421214</v>
      </c>
      <c r="C24" s="11" t="n">
        <v>5132</v>
      </c>
      <c r="D24" s="11" t="n">
        <v>751020</v>
      </c>
      <c r="E24" s="11" t="n">
        <v>436903</v>
      </c>
      <c r="F24" s="11" t="n">
        <v>2185</v>
      </c>
      <c r="G24" s="11" t="n">
        <v>203435</v>
      </c>
      <c r="H24" s="11" t="n">
        <v>21308</v>
      </c>
      <c r="I24" s="11" t="n">
        <v>961</v>
      </c>
      <c r="J24" s="11" t="n">
        <v>270</v>
      </c>
      <c r="K24" s="11" t="s">
        <v>17</v>
      </c>
    </row>
    <row r="25" customFormat="false" ht="13.5" hidden="false" customHeight="true" outlineLevel="0" collapsed="false">
      <c r="A25" s="20" t="s">
        <v>81</v>
      </c>
      <c r="B25" s="11" t="n">
        <v>1025327</v>
      </c>
      <c r="C25" s="11" t="n">
        <v>16157</v>
      </c>
      <c r="D25" s="11" t="n">
        <v>524403</v>
      </c>
      <c r="E25" s="11" t="n">
        <v>334496</v>
      </c>
      <c r="F25" s="11" t="n">
        <v>341</v>
      </c>
      <c r="G25" s="11" t="n">
        <v>138349</v>
      </c>
      <c r="H25" s="11" t="n">
        <v>11093</v>
      </c>
      <c r="I25" s="11" t="n">
        <v>44</v>
      </c>
      <c r="J25" s="11" t="n">
        <v>444</v>
      </c>
      <c r="K25" s="11" t="s">
        <v>17</v>
      </c>
    </row>
    <row r="26" customFormat="false" ht="13.5" hidden="false" customHeight="true" outlineLevel="0" collapsed="false">
      <c r="A26" s="20" t="s">
        <v>82</v>
      </c>
      <c r="B26" s="11" t="n">
        <v>1394856</v>
      </c>
      <c r="C26" s="11" t="s">
        <v>17</v>
      </c>
      <c r="D26" s="11" t="n">
        <v>636088</v>
      </c>
      <c r="E26" s="11" t="n">
        <v>421425</v>
      </c>
      <c r="F26" s="11" t="n">
        <v>1618</v>
      </c>
      <c r="G26" s="11" t="n">
        <v>297647</v>
      </c>
      <c r="H26" s="11" t="n">
        <v>37608</v>
      </c>
      <c r="I26" s="11" t="n">
        <v>198</v>
      </c>
      <c r="J26" s="11" t="n">
        <v>272</v>
      </c>
      <c r="K26" s="11" t="s">
        <v>17</v>
      </c>
    </row>
    <row r="27" customFormat="false" ht="13.5" hidden="false" customHeight="true" outlineLevel="0" collapsed="false">
      <c r="A27" s="20" t="s">
        <v>83</v>
      </c>
      <c r="B27" s="11" t="n">
        <v>3561972</v>
      </c>
      <c r="C27" s="11" t="n">
        <v>3166</v>
      </c>
      <c r="D27" s="11" t="n">
        <v>1873429</v>
      </c>
      <c r="E27" s="11" t="n">
        <v>1374240</v>
      </c>
      <c r="F27" s="11" t="n">
        <v>3213</v>
      </c>
      <c r="G27" s="11" t="n">
        <v>251536</v>
      </c>
      <c r="H27" s="11" t="n">
        <v>54567</v>
      </c>
      <c r="I27" s="11" t="s">
        <v>17</v>
      </c>
      <c r="J27" s="11" t="n">
        <v>1821</v>
      </c>
      <c r="K27" s="11" t="s">
        <v>17</v>
      </c>
    </row>
    <row r="28" customFormat="false" ht="13.5" hidden="false" customHeight="true" outlineLevel="0" collapsed="false">
      <c r="A28" s="20" t="s">
        <v>84</v>
      </c>
      <c r="B28" s="11" t="n">
        <v>2843189</v>
      </c>
      <c r="C28" s="11" t="n">
        <v>26812</v>
      </c>
      <c r="D28" s="11" t="n">
        <v>1515664</v>
      </c>
      <c r="E28" s="11" t="n">
        <v>933500</v>
      </c>
      <c r="F28" s="11" t="n">
        <v>4723</v>
      </c>
      <c r="G28" s="11" t="n">
        <v>295068</v>
      </c>
      <c r="H28" s="11" t="n">
        <v>65884</v>
      </c>
      <c r="I28" s="11" t="n">
        <v>1323</v>
      </c>
      <c r="J28" s="11" t="n">
        <v>215</v>
      </c>
      <c r="K28" s="11" t="s">
        <v>17</v>
      </c>
    </row>
    <row r="29" customFormat="false" ht="13.5" hidden="false" customHeight="true" outlineLevel="0" collapsed="false">
      <c r="A29" s="20" t="s">
        <v>85</v>
      </c>
      <c r="B29" s="11" t="n">
        <v>4712117</v>
      </c>
      <c r="C29" s="11" t="n">
        <v>77918</v>
      </c>
      <c r="D29" s="11" t="n">
        <v>2721567</v>
      </c>
      <c r="E29" s="11" t="n">
        <v>1178226</v>
      </c>
      <c r="F29" s="11" t="n">
        <v>10529</v>
      </c>
      <c r="G29" s="11" t="n">
        <v>634472</v>
      </c>
      <c r="H29" s="11" t="n">
        <v>87027</v>
      </c>
      <c r="I29" s="11" t="n">
        <v>2008</v>
      </c>
      <c r="J29" s="11" t="n">
        <v>370</v>
      </c>
      <c r="K29" s="11" t="s">
        <v>17</v>
      </c>
    </row>
    <row r="30" customFormat="false" ht="13.5" hidden="false" customHeight="true" outlineLevel="0" collapsed="false">
      <c r="A30" s="20" t="s">
        <v>86</v>
      </c>
      <c r="B30" s="11" t="n">
        <v>6276743</v>
      </c>
      <c r="C30" s="11" t="n">
        <v>51437</v>
      </c>
      <c r="D30" s="11" t="n">
        <v>3982802</v>
      </c>
      <c r="E30" s="11" t="n">
        <v>1484323</v>
      </c>
      <c r="F30" s="11" t="n">
        <v>14845</v>
      </c>
      <c r="G30" s="11" t="n">
        <v>594751</v>
      </c>
      <c r="H30" s="11" t="n">
        <v>144047</v>
      </c>
      <c r="I30" s="11" t="n">
        <v>2601</v>
      </c>
      <c r="J30" s="11" t="n">
        <v>1937</v>
      </c>
      <c r="K30" s="11" t="s">
        <v>17</v>
      </c>
    </row>
    <row r="31" customFormat="false" ht="13.5" hidden="false" customHeight="true" outlineLevel="0" collapsed="false">
      <c r="A31" s="20" t="s">
        <v>87</v>
      </c>
      <c r="B31" s="11" t="n">
        <v>1853979</v>
      </c>
      <c r="C31" s="11" t="n">
        <v>37750</v>
      </c>
      <c r="D31" s="11" t="n">
        <v>971749</v>
      </c>
      <c r="E31" s="11" t="n">
        <v>349099</v>
      </c>
      <c r="F31" s="11" t="n">
        <v>3785</v>
      </c>
      <c r="G31" s="11" t="n">
        <v>442189</v>
      </c>
      <c r="H31" s="11" t="n">
        <v>49074</v>
      </c>
      <c r="I31" s="11" t="s">
        <v>17</v>
      </c>
      <c r="J31" s="11" t="n">
        <v>333</v>
      </c>
      <c r="K31" s="11" t="s">
        <v>17</v>
      </c>
    </row>
    <row r="32" customFormat="false" ht="13.5" hidden="false" customHeight="true" outlineLevel="0" collapsed="false">
      <c r="A32" s="20" t="s">
        <v>88</v>
      </c>
      <c r="B32" s="11" t="n">
        <v>1414353</v>
      </c>
      <c r="C32" s="11" t="n">
        <v>26869</v>
      </c>
      <c r="D32" s="11" t="n">
        <v>710082</v>
      </c>
      <c r="E32" s="11" t="n">
        <v>334464</v>
      </c>
      <c r="F32" s="11" t="n">
        <v>2775</v>
      </c>
      <c r="G32" s="11" t="n">
        <v>329755</v>
      </c>
      <c r="H32" s="11" t="n">
        <v>8972</v>
      </c>
      <c r="I32" s="11" t="n">
        <v>1097</v>
      </c>
      <c r="J32" s="11" t="n">
        <v>339</v>
      </c>
      <c r="K32" s="11" t="s">
        <v>17</v>
      </c>
    </row>
    <row r="33" customFormat="false" ht="13.5" hidden="false" customHeight="true" outlineLevel="0" collapsed="false">
      <c r="A33" s="20" t="s">
        <v>89</v>
      </c>
      <c r="B33" s="11" t="n">
        <v>2335269</v>
      </c>
      <c r="C33" s="11" t="n">
        <v>28398</v>
      </c>
      <c r="D33" s="11" t="n">
        <v>1441121</v>
      </c>
      <c r="E33" s="11" t="n">
        <v>438661</v>
      </c>
      <c r="F33" s="11" t="n">
        <v>8574</v>
      </c>
      <c r="G33" s="11" t="n">
        <v>381714</v>
      </c>
      <c r="H33" s="11" t="n">
        <v>35286</v>
      </c>
      <c r="I33" s="11" t="n">
        <v>829</v>
      </c>
      <c r="J33" s="11" t="n">
        <v>686</v>
      </c>
      <c r="K33" s="11" t="s">
        <v>17</v>
      </c>
    </row>
    <row r="34" customFormat="false" ht="13.5" hidden="false" customHeight="true" outlineLevel="0" collapsed="false">
      <c r="A34" s="20" t="s">
        <v>90</v>
      </c>
      <c r="B34" s="11" t="n">
        <v>8428574</v>
      </c>
      <c r="C34" s="11" t="n">
        <v>197745</v>
      </c>
      <c r="D34" s="11" t="n">
        <v>5437791</v>
      </c>
      <c r="E34" s="11" t="n">
        <v>1598158</v>
      </c>
      <c r="F34" s="11" t="n">
        <v>26854</v>
      </c>
      <c r="G34" s="11" t="n">
        <v>1005205</v>
      </c>
      <c r="H34" s="11" t="n">
        <v>159737</v>
      </c>
      <c r="I34" s="11" t="s">
        <v>17</v>
      </c>
      <c r="J34" s="11" t="n">
        <v>1204</v>
      </c>
      <c r="K34" s="11" t="n">
        <v>1880</v>
      </c>
    </row>
    <row r="35" customFormat="false" ht="13.5" hidden="false" customHeight="true" outlineLevel="0" collapsed="false">
      <c r="A35" s="20" t="s">
        <v>91</v>
      </c>
      <c r="B35" s="11" t="n">
        <v>4746738</v>
      </c>
      <c r="C35" s="11" t="n">
        <v>103276</v>
      </c>
      <c r="D35" s="11" t="n">
        <v>3080361</v>
      </c>
      <c r="E35" s="11" t="n">
        <v>941941</v>
      </c>
      <c r="F35" s="11" t="n">
        <v>15291</v>
      </c>
      <c r="G35" s="11" t="n">
        <v>511359</v>
      </c>
      <c r="H35" s="11" t="n">
        <v>85000</v>
      </c>
      <c r="I35" s="11" t="s">
        <v>17</v>
      </c>
      <c r="J35" s="11" t="n">
        <v>2224</v>
      </c>
      <c r="K35" s="11" t="n">
        <v>7286</v>
      </c>
    </row>
    <row r="36" customFormat="false" ht="13.5" hidden="false" customHeight="true" outlineLevel="0" collapsed="false">
      <c r="A36" s="20" t="s">
        <v>92</v>
      </c>
      <c r="B36" s="11" t="n">
        <v>1037796</v>
      </c>
      <c r="C36" s="11" t="n">
        <v>38462</v>
      </c>
      <c r="D36" s="11" t="n">
        <v>529698</v>
      </c>
      <c r="E36" s="11" t="n">
        <v>275067</v>
      </c>
      <c r="F36" s="11" t="n">
        <v>4952</v>
      </c>
      <c r="G36" s="11" t="n">
        <v>177006</v>
      </c>
      <c r="H36" s="11" t="n">
        <v>12446</v>
      </c>
      <c r="I36" s="11" t="n">
        <v>165</v>
      </c>
      <c r="J36" s="11" t="s">
        <v>17</v>
      </c>
      <c r="K36" s="11" t="s">
        <v>17</v>
      </c>
    </row>
    <row r="37" customFormat="false" ht="13.5" hidden="false" customHeight="true" outlineLevel="0" collapsed="false">
      <c r="A37" s="20" t="s">
        <v>93</v>
      </c>
      <c r="B37" s="11" t="n">
        <v>875279</v>
      </c>
      <c r="C37" s="11" t="n">
        <v>15988</v>
      </c>
      <c r="D37" s="11" t="n">
        <v>455934</v>
      </c>
      <c r="E37" s="11" t="n">
        <v>212536</v>
      </c>
      <c r="F37" s="11" t="s">
        <v>17</v>
      </c>
      <c r="G37" s="11" t="n">
        <v>182355</v>
      </c>
      <c r="H37" s="11" t="n">
        <v>8247</v>
      </c>
      <c r="I37" s="11" t="n">
        <v>219</v>
      </c>
      <c r="J37" s="11" t="s">
        <v>17</v>
      </c>
      <c r="K37" s="11" t="s">
        <v>17</v>
      </c>
    </row>
    <row r="38" customFormat="false" ht="13.5" hidden="false" customHeight="true" outlineLevel="0" collapsed="false">
      <c r="A38" s="20" t="s">
        <v>94</v>
      </c>
      <c r="B38" s="11" t="n">
        <v>913733</v>
      </c>
      <c r="C38" s="11" t="n">
        <v>2187</v>
      </c>
      <c r="D38" s="11" t="n">
        <v>495840</v>
      </c>
      <c r="E38" s="11" t="n">
        <v>302473</v>
      </c>
      <c r="F38" s="11" t="n">
        <v>585</v>
      </c>
      <c r="G38" s="11" t="n">
        <v>109622</v>
      </c>
      <c r="H38" s="11" t="n">
        <v>2663</v>
      </c>
      <c r="I38" s="11" t="s">
        <v>17</v>
      </c>
      <c r="J38" s="11" t="n">
        <v>363</v>
      </c>
      <c r="K38" s="11" t="s">
        <v>17</v>
      </c>
    </row>
    <row r="39" customFormat="false" ht="13.5" hidden="false" customHeight="true" outlineLevel="0" collapsed="false">
      <c r="A39" s="20" t="s">
        <v>95</v>
      </c>
      <c r="B39" s="11" t="n">
        <v>1044739</v>
      </c>
      <c r="C39" s="11" t="n">
        <v>29060</v>
      </c>
      <c r="D39" s="11" t="n">
        <v>529170</v>
      </c>
      <c r="E39" s="11" t="n">
        <v>343912</v>
      </c>
      <c r="F39" s="11" t="n">
        <v>422</v>
      </c>
      <c r="G39" s="11" t="n">
        <v>139263</v>
      </c>
      <c r="H39" s="11" t="n">
        <v>2912</v>
      </c>
      <c r="I39" s="11" t="s">
        <v>17</v>
      </c>
      <c r="J39" s="11" t="s">
        <v>17</v>
      </c>
      <c r="K39" s="11" t="s">
        <v>17</v>
      </c>
    </row>
    <row r="40" customFormat="false" ht="13.5" hidden="false" customHeight="true" outlineLevel="0" collapsed="false">
      <c r="A40" s="20" t="s">
        <v>96</v>
      </c>
      <c r="B40" s="11" t="n">
        <v>2741041</v>
      </c>
      <c r="C40" s="11" t="n">
        <v>84369</v>
      </c>
      <c r="D40" s="11" t="n">
        <v>1410259</v>
      </c>
      <c r="E40" s="11" t="n">
        <v>696613</v>
      </c>
      <c r="F40" s="11" t="n">
        <v>1581</v>
      </c>
      <c r="G40" s="11" t="n">
        <v>506783</v>
      </c>
      <c r="H40" s="11" t="n">
        <v>39769</v>
      </c>
      <c r="I40" s="11" t="n">
        <v>908</v>
      </c>
      <c r="J40" s="11" t="n">
        <v>759</v>
      </c>
      <c r="K40" s="11" t="s">
        <v>17</v>
      </c>
    </row>
    <row r="41" customFormat="false" ht="13.5" hidden="false" customHeight="true" outlineLevel="0" collapsed="false">
      <c r="A41" s="20" t="s">
        <v>97</v>
      </c>
      <c r="B41" s="11" t="n">
        <v>2959973</v>
      </c>
      <c r="C41" s="11" t="n">
        <v>23024</v>
      </c>
      <c r="D41" s="11" t="n">
        <v>1623374</v>
      </c>
      <c r="E41" s="11" t="n">
        <v>746051</v>
      </c>
      <c r="F41" s="11" t="n">
        <v>1571</v>
      </c>
      <c r="G41" s="11" t="n">
        <v>514198</v>
      </c>
      <c r="H41" s="11" t="n">
        <v>49793</v>
      </c>
      <c r="I41" s="11" t="n">
        <v>278</v>
      </c>
      <c r="J41" s="11" t="n">
        <v>1684</v>
      </c>
      <c r="K41" s="11" t="s">
        <v>17</v>
      </c>
    </row>
    <row r="42" customFormat="false" ht="13.5" hidden="false" customHeight="true" outlineLevel="0" collapsed="false">
      <c r="A42" s="20" t="s">
        <v>98</v>
      </c>
      <c r="B42" s="11" t="n">
        <v>2452519</v>
      </c>
      <c r="C42" s="11" t="n">
        <v>23301</v>
      </c>
      <c r="D42" s="11" t="n">
        <v>1241455</v>
      </c>
      <c r="E42" s="11" t="n">
        <v>676662</v>
      </c>
      <c r="F42" s="11" t="n">
        <v>5152</v>
      </c>
      <c r="G42" s="11" t="n">
        <v>471802</v>
      </c>
      <c r="H42" s="11" t="n">
        <v>33353</v>
      </c>
      <c r="I42" s="11" t="s">
        <v>17</v>
      </c>
      <c r="J42" s="11" t="n">
        <v>794</v>
      </c>
      <c r="K42" s="11" t="s">
        <v>17</v>
      </c>
    </row>
    <row r="43" customFormat="false" ht="13.5" hidden="false" customHeight="true" outlineLevel="0" collapsed="false">
      <c r="A43" s="20" t="s">
        <v>99</v>
      </c>
      <c r="B43" s="11" t="n">
        <v>1053945</v>
      </c>
      <c r="C43" s="11" t="n">
        <v>38492</v>
      </c>
      <c r="D43" s="11" t="n">
        <v>515584</v>
      </c>
      <c r="E43" s="11" t="n">
        <v>388301</v>
      </c>
      <c r="F43" s="11" t="n">
        <v>538</v>
      </c>
      <c r="G43" s="11" t="n">
        <v>106886</v>
      </c>
      <c r="H43" s="11" t="n">
        <v>3881</v>
      </c>
      <c r="I43" s="11" t="n">
        <v>83</v>
      </c>
      <c r="J43" s="11" t="n">
        <v>180</v>
      </c>
      <c r="K43" s="11" t="s">
        <v>17</v>
      </c>
    </row>
    <row r="44" customFormat="false" ht="13.5" hidden="false" customHeight="true" outlineLevel="0" collapsed="false">
      <c r="A44" s="20" t="s">
        <v>100</v>
      </c>
      <c r="B44" s="11" t="n">
        <v>1234119</v>
      </c>
      <c r="C44" s="11" t="n">
        <v>43778</v>
      </c>
      <c r="D44" s="11" t="n">
        <v>611525</v>
      </c>
      <c r="E44" s="11" t="n">
        <v>312727</v>
      </c>
      <c r="F44" s="11" t="n">
        <v>10314</v>
      </c>
      <c r="G44" s="11" t="n">
        <v>233681</v>
      </c>
      <c r="H44" s="11" t="n">
        <v>21326</v>
      </c>
      <c r="I44" s="11" t="s">
        <v>17</v>
      </c>
      <c r="J44" s="11" t="n">
        <v>768</v>
      </c>
      <c r="K44" s="11" t="s">
        <v>17</v>
      </c>
    </row>
    <row r="45" customFormat="false" ht="13.5" hidden="false" customHeight="true" outlineLevel="0" collapsed="false">
      <c r="A45" s="20" t="s">
        <v>101</v>
      </c>
      <c r="B45" s="11" t="n">
        <v>2119956</v>
      </c>
      <c r="C45" s="11" t="n">
        <v>8929</v>
      </c>
      <c r="D45" s="11" t="n">
        <v>1026163</v>
      </c>
      <c r="E45" s="11" t="n">
        <v>674555</v>
      </c>
      <c r="F45" s="11" t="n">
        <v>4316</v>
      </c>
      <c r="G45" s="11" t="n">
        <v>375314</v>
      </c>
      <c r="H45" s="11" t="n">
        <v>30175</v>
      </c>
      <c r="I45" s="11" t="s">
        <v>17</v>
      </c>
      <c r="J45" s="11" t="n">
        <v>504</v>
      </c>
      <c r="K45" s="11" t="s">
        <v>17</v>
      </c>
    </row>
    <row r="46" customFormat="false" ht="13.5" hidden="false" customHeight="true" outlineLevel="0" collapsed="false">
      <c r="A46" s="20" t="s">
        <v>102</v>
      </c>
      <c r="B46" s="11" t="n">
        <v>707607</v>
      </c>
      <c r="C46" s="11" t="n">
        <v>1475</v>
      </c>
      <c r="D46" s="11" t="n">
        <v>369200</v>
      </c>
      <c r="E46" s="11" t="n">
        <v>194083</v>
      </c>
      <c r="F46" s="11" t="n">
        <v>3325</v>
      </c>
      <c r="G46" s="11" t="n">
        <v>129133</v>
      </c>
      <c r="H46" s="11" t="n">
        <v>9811</v>
      </c>
      <c r="I46" s="11" t="n">
        <v>90</v>
      </c>
      <c r="J46" s="11" t="n">
        <v>490</v>
      </c>
      <c r="K46" s="11" t="s">
        <v>17</v>
      </c>
    </row>
    <row r="47" customFormat="false" ht="13.5" hidden="false" customHeight="true" outlineLevel="0" collapsed="false">
      <c r="A47" s="20" t="s">
        <v>103</v>
      </c>
      <c r="B47" s="11" t="n">
        <v>5298248</v>
      </c>
      <c r="C47" s="11" t="n">
        <v>3764</v>
      </c>
      <c r="D47" s="11" t="n">
        <v>2932173</v>
      </c>
      <c r="E47" s="11" t="n">
        <v>1153621</v>
      </c>
      <c r="F47" s="11" t="n">
        <v>15265</v>
      </c>
      <c r="G47" s="11" t="n">
        <v>1125711</v>
      </c>
      <c r="H47" s="11" t="n">
        <v>67464</v>
      </c>
      <c r="I47" s="11" t="n">
        <v>250</v>
      </c>
      <c r="J47" s="11" t="s">
        <v>17</v>
      </c>
      <c r="K47" s="11" t="s">
        <v>17</v>
      </c>
    </row>
    <row r="48" customFormat="false" ht="13.5" hidden="false" customHeight="true" outlineLevel="0" collapsed="false">
      <c r="A48" s="20" t="s">
        <v>104</v>
      </c>
      <c r="B48" s="11" t="n">
        <v>1308240</v>
      </c>
      <c r="C48" s="11" t="n">
        <v>2946</v>
      </c>
      <c r="D48" s="11" t="n">
        <v>654724</v>
      </c>
      <c r="E48" s="11" t="n">
        <v>389419</v>
      </c>
      <c r="F48" s="11" t="n">
        <v>4610</v>
      </c>
      <c r="G48" s="11" t="n">
        <v>235124</v>
      </c>
      <c r="H48" s="11" t="n">
        <v>21079</v>
      </c>
      <c r="I48" s="11" t="s">
        <v>17</v>
      </c>
      <c r="J48" s="11" t="n">
        <v>338</v>
      </c>
      <c r="K48" s="11" t="s">
        <v>17</v>
      </c>
    </row>
    <row r="49" customFormat="false" ht="13.5" hidden="false" customHeight="true" outlineLevel="0" collapsed="false">
      <c r="A49" s="20" t="s">
        <v>105</v>
      </c>
      <c r="B49" s="11" t="n">
        <v>2091784</v>
      </c>
      <c r="C49" s="11" t="n">
        <v>11121</v>
      </c>
      <c r="D49" s="11" t="n">
        <v>1056908</v>
      </c>
      <c r="E49" s="11" t="n">
        <v>471709</v>
      </c>
      <c r="F49" s="11" t="n">
        <v>6597</v>
      </c>
      <c r="G49" s="11" t="n">
        <v>506693</v>
      </c>
      <c r="H49" s="11" t="n">
        <v>35918</v>
      </c>
      <c r="I49" s="11" t="n">
        <v>333</v>
      </c>
      <c r="J49" s="11" t="n">
        <v>2505</v>
      </c>
      <c r="K49" s="11" t="s">
        <v>17</v>
      </c>
    </row>
    <row r="50" customFormat="false" ht="13.5" hidden="false" customHeight="true" outlineLevel="0" collapsed="false">
      <c r="A50" s="20" t="s">
        <v>106</v>
      </c>
      <c r="B50" s="11" t="n">
        <v>2845425</v>
      </c>
      <c r="C50" s="11" t="n">
        <v>22831</v>
      </c>
      <c r="D50" s="11" t="n">
        <v>1598735</v>
      </c>
      <c r="E50" s="11" t="n">
        <v>706929</v>
      </c>
      <c r="F50" s="11" t="n">
        <v>7669</v>
      </c>
      <c r="G50" s="11" t="n">
        <v>492565</v>
      </c>
      <c r="H50" s="11" t="n">
        <v>16119</v>
      </c>
      <c r="I50" s="11" t="n">
        <v>264</v>
      </c>
      <c r="J50" s="11" t="n">
        <v>313</v>
      </c>
      <c r="K50" s="11" t="s">
        <v>17</v>
      </c>
    </row>
    <row r="51" customFormat="false" ht="13.5" hidden="false" customHeight="true" outlineLevel="0" collapsed="false">
      <c r="A51" s="20" t="s">
        <v>107</v>
      </c>
      <c r="B51" s="11" t="n">
        <v>1698278</v>
      </c>
      <c r="C51" s="11" t="n">
        <v>24913</v>
      </c>
      <c r="D51" s="11" t="n">
        <v>910992</v>
      </c>
      <c r="E51" s="11" t="n">
        <v>476643</v>
      </c>
      <c r="F51" s="11" t="n">
        <v>7252</v>
      </c>
      <c r="G51" s="11" t="n">
        <v>254688</v>
      </c>
      <c r="H51" s="11" t="n">
        <v>21794</v>
      </c>
      <c r="I51" s="11" t="n">
        <v>1384</v>
      </c>
      <c r="J51" s="11" t="n">
        <v>612</v>
      </c>
      <c r="K51" s="11" t="s">
        <v>17</v>
      </c>
    </row>
    <row r="52" customFormat="false" ht="13.5" hidden="false" customHeight="true" outlineLevel="0" collapsed="false">
      <c r="A52" s="20" t="s">
        <v>108</v>
      </c>
      <c r="B52" s="11" t="n">
        <v>1495109</v>
      </c>
      <c r="C52" s="11" t="n">
        <v>1107</v>
      </c>
      <c r="D52" s="11" t="n">
        <v>918488</v>
      </c>
      <c r="E52" s="11" t="n">
        <v>394707</v>
      </c>
      <c r="F52" s="11" t="n">
        <v>2885</v>
      </c>
      <c r="G52" s="11" t="n">
        <v>171817</v>
      </c>
      <c r="H52" s="11" t="n">
        <v>5815</v>
      </c>
      <c r="I52" s="11" t="n">
        <v>95</v>
      </c>
      <c r="J52" s="11" t="n">
        <v>195</v>
      </c>
      <c r="K52" s="11" t="s">
        <v>17</v>
      </c>
    </row>
    <row r="53" customFormat="false" ht="13.5" hidden="false" customHeight="true" outlineLevel="0" collapsed="false">
      <c r="A53" s="21" t="s">
        <v>109</v>
      </c>
      <c r="B53" s="14" t="n">
        <v>4012260</v>
      </c>
      <c r="C53" s="14" t="n">
        <v>5449</v>
      </c>
      <c r="D53" s="14" t="n">
        <v>1905405</v>
      </c>
      <c r="E53" s="14" t="n">
        <v>1354754</v>
      </c>
      <c r="F53" s="14" t="n">
        <v>4035</v>
      </c>
      <c r="G53" s="14" t="n">
        <v>699197</v>
      </c>
      <c r="H53" s="14" t="n">
        <v>41446</v>
      </c>
      <c r="I53" s="14" t="n">
        <v>1031</v>
      </c>
      <c r="J53" s="14" t="n">
        <v>943</v>
      </c>
      <c r="K53" s="14" t="s">
        <v>17</v>
      </c>
    </row>
  </sheetData>
  <dataValidations count="1">
    <dataValidation allowBlank="true" errorStyle="stop" operator="between" showDropDown="false" showErrorMessage="true" showInputMessage="true" sqref="B7:I7 B8:F52 H8:I8 G9:I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2" width="8.63"/>
    <col collapsed="false" customWidth="true" hidden="false" outlineLevel="0" max="4" min="2" style="12" width="14.37"/>
    <col collapsed="false" customWidth="true" hidden="false" outlineLevel="0" max="6" min="5" style="15" width="14.37"/>
    <col collapsed="false" customWidth="true" hidden="false" outlineLevel="0" max="10" min="7" style="12" width="14.37"/>
    <col collapsed="false" customWidth="false" hidden="false" outlineLevel="0" max="16384" min="11" style="12" width="16.63"/>
  </cols>
  <sheetData>
    <row r="1" customFormat="false" ht="13.5" hidden="false" customHeight="true" outlineLevel="0" collapsed="false">
      <c r="A1" s="2" t="s">
        <v>0</v>
      </c>
    </row>
    <row r="2" customFormat="false" ht="13.5" hidden="false" customHeight="true" outlineLevel="0" collapsed="false">
      <c r="A2" s="2" t="s">
        <v>60</v>
      </c>
    </row>
    <row r="3" customFormat="false" ht="13.5" hidden="false" customHeight="true" outlineLevel="0" collapsed="false">
      <c r="A3" s="12" t="s">
        <v>57</v>
      </c>
    </row>
    <row r="4" customFormat="false" ht="13.5" hidden="false" customHeight="true" outlineLevel="0" collapsed="false">
      <c r="A4" s="22"/>
    </row>
    <row r="5" customFormat="false" ht="13.5" hidden="false" customHeight="true" outlineLevel="0" collapsed="false">
      <c r="A5" s="16" t="s">
        <v>58</v>
      </c>
    </row>
    <row r="6" s="10" customFormat="true" ht="13.5" hidden="false" customHeight="true" outlineLevel="0" collapsed="false">
      <c r="A6" s="5" t="s">
        <v>61</v>
      </c>
      <c r="B6" s="5" t="s">
        <v>5</v>
      </c>
      <c r="C6" s="5" t="s">
        <v>6</v>
      </c>
      <c r="D6" s="5" t="s">
        <v>7</v>
      </c>
      <c r="E6" s="6" t="s">
        <v>8</v>
      </c>
      <c r="F6" s="6" t="s">
        <v>9</v>
      </c>
      <c r="G6" s="6" t="s">
        <v>10</v>
      </c>
      <c r="H6" s="6" t="s">
        <v>11</v>
      </c>
      <c r="I6" s="5" t="s">
        <v>12</v>
      </c>
      <c r="J6" s="5" t="s">
        <v>13</v>
      </c>
    </row>
    <row r="7" customFormat="false" ht="13.5" hidden="false" customHeight="true" outlineLevel="0" collapsed="false">
      <c r="A7" s="23" t="s">
        <v>63</v>
      </c>
      <c r="B7" s="8" t="n">
        <v>3624</v>
      </c>
      <c r="C7" s="8" t="n">
        <v>8029</v>
      </c>
      <c r="D7" s="8" t="n">
        <v>6918</v>
      </c>
      <c r="E7" s="8" t="n">
        <v>7825</v>
      </c>
      <c r="F7" s="8" t="n">
        <v>6949</v>
      </c>
      <c r="G7" s="8" t="n">
        <v>6104</v>
      </c>
      <c r="H7" s="8" t="n">
        <v>1778</v>
      </c>
      <c r="I7" s="8" t="n">
        <v>274</v>
      </c>
      <c r="J7" s="8" t="n">
        <v>6998</v>
      </c>
    </row>
    <row r="8" customFormat="false" ht="13.5" hidden="false" customHeight="true" outlineLevel="0" collapsed="false">
      <c r="A8" s="20" t="s">
        <v>64</v>
      </c>
      <c r="B8" s="11" t="n">
        <v>1533</v>
      </c>
      <c r="C8" s="11" t="n">
        <v>5521</v>
      </c>
      <c r="D8" s="11" t="n">
        <v>4919</v>
      </c>
      <c r="E8" s="11" t="n">
        <v>12091</v>
      </c>
      <c r="F8" s="11" t="n">
        <v>3798</v>
      </c>
      <c r="G8" s="11" t="n">
        <v>2917</v>
      </c>
      <c r="H8" s="11" t="n">
        <v>526</v>
      </c>
      <c r="I8" s="11" t="n">
        <v>35</v>
      </c>
      <c r="J8" s="11" t="s">
        <v>17</v>
      </c>
    </row>
    <row r="9" customFormat="false" ht="13.5" hidden="false" customHeight="true" outlineLevel="0" collapsed="false">
      <c r="A9" s="20" t="s">
        <v>65</v>
      </c>
      <c r="B9" s="11" t="n">
        <v>3104</v>
      </c>
      <c r="C9" s="11" t="n">
        <v>4898</v>
      </c>
      <c r="D9" s="11" t="n">
        <v>4859</v>
      </c>
      <c r="E9" s="11" t="n">
        <v>33</v>
      </c>
      <c r="F9" s="11" t="n">
        <v>5070</v>
      </c>
      <c r="G9" s="11" t="n">
        <v>2959</v>
      </c>
      <c r="H9" s="11" t="s">
        <v>17</v>
      </c>
      <c r="I9" s="11" t="n">
        <v>105</v>
      </c>
      <c r="J9" s="11" t="s">
        <v>17</v>
      </c>
    </row>
    <row r="10" customFormat="false" ht="13.5" hidden="false" customHeight="true" outlineLevel="0" collapsed="false">
      <c r="A10" s="20" t="s">
        <v>66</v>
      </c>
      <c r="B10" s="11" t="n">
        <v>958</v>
      </c>
      <c r="C10" s="11" t="n">
        <v>5662</v>
      </c>
      <c r="D10" s="11" t="n">
        <v>6408</v>
      </c>
      <c r="E10" s="11" t="n">
        <v>1156</v>
      </c>
      <c r="F10" s="11" t="n">
        <v>5434</v>
      </c>
      <c r="G10" s="11" t="n">
        <v>2014</v>
      </c>
      <c r="H10" s="11" t="n">
        <v>3822</v>
      </c>
      <c r="I10" s="11" t="n">
        <v>156</v>
      </c>
      <c r="J10" s="11" t="s">
        <v>17</v>
      </c>
    </row>
    <row r="11" customFormat="false" ht="13.5" hidden="false" customHeight="true" outlineLevel="0" collapsed="false">
      <c r="A11" s="20" t="s">
        <v>67</v>
      </c>
      <c r="B11" s="11" t="n">
        <v>2614</v>
      </c>
      <c r="C11" s="11" t="n">
        <v>7275</v>
      </c>
      <c r="D11" s="11" t="n">
        <v>6996</v>
      </c>
      <c r="E11" s="11" t="n">
        <v>10362</v>
      </c>
      <c r="F11" s="11" t="n">
        <v>8456</v>
      </c>
      <c r="G11" s="11" t="n">
        <v>5510</v>
      </c>
      <c r="H11" s="11" t="n">
        <v>2151</v>
      </c>
      <c r="I11" s="11" t="n">
        <v>794</v>
      </c>
      <c r="J11" s="11" t="s">
        <v>17</v>
      </c>
    </row>
    <row r="12" customFormat="false" ht="13.5" hidden="false" customHeight="true" outlineLevel="0" collapsed="false">
      <c r="A12" s="20" t="s">
        <v>68</v>
      </c>
      <c r="B12" s="11" t="n">
        <v>2327</v>
      </c>
      <c r="C12" s="11" t="n">
        <v>5618</v>
      </c>
      <c r="D12" s="11" t="n">
        <v>6184</v>
      </c>
      <c r="E12" s="11" t="n">
        <v>3585</v>
      </c>
      <c r="F12" s="11" t="n">
        <v>8492</v>
      </c>
      <c r="G12" s="11" t="n">
        <v>3325</v>
      </c>
      <c r="H12" s="11" t="n">
        <v>6745</v>
      </c>
      <c r="I12" s="11" t="n">
        <v>338</v>
      </c>
      <c r="J12" s="11" t="s">
        <v>17</v>
      </c>
    </row>
    <row r="13" customFormat="false" ht="13.5" hidden="false" customHeight="true" outlineLevel="0" collapsed="false">
      <c r="A13" s="20" t="s">
        <v>69</v>
      </c>
      <c r="B13" s="11" t="n">
        <v>4092</v>
      </c>
      <c r="C13" s="11" t="n">
        <v>10447</v>
      </c>
      <c r="D13" s="11" t="n">
        <v>9021</v>
      </c>
      <c r="E13" s="11" t="n">
        <v>19647</v>
      </c>
      <c r="F13" s="11" t="n">
        <v>7778</v>
      </c>
      <c r="G13" s="11" t="n">
        <v>6069</v>
      </c>
      <c r="H13" s="11" t="n">
        <v>2881</v>
      </c>
      <c r="I13" s="11" t="n">
        <v>114</v>
      </c>
      <c r="J13" s="11" t="s">
        <v>17</v>
      </c>
    </row>
    <row r="14" customFormat="false" ht="13.5" hidden="false" customHeight="true" outlineLevel="0" collapsed="false">
      <c r="A14" s="20" t="s">
        <v>70</v>
      </c>
      <c r="B14" s="11" t="n">
        <v>2543</v>
      </c>
      <c r="C14" s="11" t="n">
        <v>6906</v>
      </c>
      <c r="D14" s="11" t="n">
        <v>6550</v>
      </c>
      <c r="E14" s="11" t="n">
        <v>5996</v>
      </c>
      <c r="F14" s="11" t="n">
        <v>7410</v>
      </c>
      <c r="G14" s="11" t="n">
        <v>8282</v>
      </c>
      <c r="H14" s="11" t="s">
        <v>17</v>
      </c>
      <c r="I14" s="11" t="n">
        <v>177</v>
      </c>
      <c r="J14" s="11" t="s">
        <v>17</v>
      </c>
    </row>
    <row r="15" customFormat="false" ht="13.5" hidden="false" customHeight="true" outlineLevel="0" collapsed="false">
      <c r="A15" s="20" t="s">
        <v>71</v>
      </c>
      <c r="B15" s="11" t="n">
        <v>4440</v>
      </c>
      <c r="C15" s="11" t="n">
        <v>6971</v>
      </c>
      <c r="D15" s="11" t="n">
        <v>5997</v>
      </c>
      <c r="E15" s="11" t="n">
        <v>3650</v>
      </c>
      <c r="F15" s="11" t="n">
        <v>7122</v>
      </c>
      <c r="G15" s="11" t="n">
        <v>9743</v>
      </c>
      <c r="H15" s="11" t="s">
        <v>17</v>
      </c>
      <c r="I15" s="11" t="s">
        <v>17</v>
      </c>
      <c r="J15" s="11" t="s">
        <v>17</v>
      </c>
    </row>
    <row r="16" customFormat="false" ht="13.5" hidden="false" customHeight="true" outlineLevel="0" collapsed="false">
      <c r="A16" s="20" t="s">
        <v>72</v>
      </c>
      <c r="B16" s="11" t="n">
        <v>1894</v>
      </c>
      <c r="C16" s="11" t="n">
        <v>9182</v>
      </c>
      <c r="D16" s="11" t="n">
        <v>7763</v>
      </c>
      <c r="E16" s="11" t="n">
        <v>4507</v>
      </c>
      <c r="F16" s="11" t="n">
        <v>6797</v>
      </c>
      <c r="G16" s="11" t="n">
        <v>10908</v>
      </c>
      <c r="H16" s="11" t="n">
        <v>1197</v>
      </c>
      <c r="I16" s="11" t="n">
        <v>210</v>
      </c>
      <c r="J16" s="11" t="s">
        <v>17</v>
      </c>
    </row>
    <row r="17" customFormat="false" ht="13.5" hidden="false" customHeight="true" outlineLevel="0" collapsed="false">
      <c r="A17" s="20" t="s">
        <v>73</v>
      </c>
      <c r="B17" s="11" t="n">
        <v>3746</v>
      </c>
      <c r="C17" s="11" t="n">
        <v>6553</v>
      </c>
      <c r="D17" s="11" t="n">
        <v>9009</v>
      </c>
      <c r="E17" s="11" t="n">
        <v>9729</v>
      </c>
      <c r="F17" s="11" t="n">
        <v>7981</v>
      </c>
      <c r="G17" s="11" t="n">
        <v>7718</v>
      </c>
      <c r="H17" s="11" t="s">
        <v>17</v>
      </c>
      <c r="I17" s="11" t="n">
        <v>59</v>
      </c>
      <c r="J17" s="11" t="s">
        <v>17</v>
      </c>
    </row>
    <row r="18" customFormat="false" ht="13.5" hidden="false" customHeight="true" outlineLevel="0" collapsed="false">
      <c r="A18" s="20" t="s">
        <v>74</v>
      </c>
      <c r="B18" s="11" t="n">
        <v>4529</v>
      </c>
      <c r="C18" s="11" t="n">
        <v>8612</v>
      </c>
      <c r="D18" s="11" t="n">
        <v>7888</v>
      </c>
      <c r="E18" s="11" t="n">
        <v>6877</v>
      </c>
      <c r="F18" s="11" t="n">
        <v>6303</v>
      </c>
      <c r="G18" s="11" t="n">
        <v>7491</v>
      </c>
      <c r="H18" s="11" t="s">
        <v>17</v>
      </c>
      <c r="I18" s="11" t="n">
        <v>115</v>
      </c>
      <c r="J18" s="11" t="s">
        <v>17</v>
      </c>
    </row>
    <row r="19" customFormat="false" ht="13.5" hidden="false" customHeight="true" outlineLevel="0" collapsed="false">
      <c r="A19" s="20" t="s">
        <v>75</v>
      </c>
      <c r="B19" s="11" t="n">
        <v>4024</v>
      </c>
      <c r="C19" s="11" t="n">
        <v>8179</v>
      </c>
      <c r="D19" s="11" t="n">
        <v>6514</v>
      </c>
      <c r="E19" s="11" t="n">
        <v>7419</v>
      </c>
      <c r="F19" s="11" t="n">
        <v>7482</v>
      </c>
      <c r="G19" s="11" t="n">
        <v>8158</v>
      </c>
      <c r="H19" s="11" t="s">
        <v>17</v>
      </c>
      <c r="I19" s="11" t="s">
        <v>17</v>
      </c>
      <c r="J19" s="11" t="s">
        <v>17</v>
      </c>
    </row>
    <row r="20" customFormat="false" ht="13.5" hidden="false" customHeight="true" outlineLevel="0" collapsed="false">
      <c r="A20" s="20" t="s">
        <v>76</v>
      </c>
      <c r="B20" s="11" t="n">
        <v>2523</v>
      </c>
      <c r="C20" s="11" t="n">
        <v>9604</v>
      </c>
      <c r="D20" s="11" t="n">
        <v>8292</v>
      </c>
      <c r="E20" s="11" t="n">
        <v>14995</v>
      </c>
      <c r="F20" s="11" t="n">
        <v>7784</v>
      </c>
      <c r="G20" s="11" t="n">
        <v>12224</v>
      </c>
      <c r="H20" s="11" t="s">
        <v>17</v>
      </c>
      <c r="I20" s="11" t="n">
        <v>82</v>
      </c>
      <c r="J20" s="11" t="n">
        <v>10609</v>
      </c>
    </row>
    <row r="21" customFormat="false" ht="13.5" hidden="false" customHeight="true" outlineLevel="0" collapsed="false">
      <c r="A21" s="20" t="s">
        <v>77</v>
      </c>
      <c r="B21" s="11" t="n">
        <v>2405</v>
      </c>
      <c r="C21" s="11" t="n">
        <v>9518</v>
      </c>
      <c r="D21" s="11" t="n">
        <v>5547</v>
      </c>
      <c r="E21" s="11" t="n">
        <v>6822</v>
      </c>
      <c r="F21" s="11" t="n">
        <v>9308</v>
      </c>
      <c r="G21" s="11" t="n">
        <v>4467</v>
      </c>
      <c r="H21" s="11" t="n">
        <v>7308</v>
      </c>
      <c r="I21" s="11" t="n">
        <v>276</v>
      </c>
      <c r="J21" s="11" t="s">
        <v>17</v>
      </c>
    </row>
    <row r="22" customFormat="false" ht="13.5" hidden="false" customHeight="true" outlineLevel="0" collapsed="false">
      <c r="A22" s="20" t="s">
        <v>78</v>
      </c>
      <c r="B22" s="11" t="n">
        <v>6848</v>
      </c>
      <c r="C22" s="11" t="n">
        <v>8818</v>
      </c>
      <c r="D22" s="11" t="n">
        <v>7136</v>
      </c>
      <c r="E22" s="11" t="n">
        <v>15430</v>
      </c>
      <c r="F22" s="11" t="n">
        <v>8025</v>
      </c>
      <c r="G22" s="11" t="n">
        <v>5450</v>
      </c>
      <c r="H22" s="11" t="s">
        <v>17</v>
      </c>
      <c r="I22" s="11" t="n">
        <v>79</v>
      </c>
      <c r="J22" s="11" t="s">
        <v>17</v>
      </c>
    </row>
    <row r="23" customFormat="false" ht="13.5" hidden="false" customHeight="true" outlineLevel="0" collapsed="false">
      <c r="A23" s="20" t="s">
        <v>79</v>
      </c>
      <c r="B23" s="11" t="n">
        <v>7953</v>
      </c>
      <c r="C23" s="11" t="n">
        <v>9533</v>
      </c>
      <c r="D23" s="11" t="n">
        <v>10464</v>
      </c>
      <c r="E23" s="11" t="n">
        <v>33768</v>
      </c>
      <c r="F23" s="11" t="n">
        <v>5368</v>
      </c>
      <c r="G23" s="11" t="n">
        <v>7948</v>
      </c>
      <c r="H23" s="11" t="s">
        <v>17</v>
      </c>
      <c r="I23" s="11" t="n">
        <v>137</v>
      </c>
      <c r="J23" s="11" t="s">
        <v>17</v>
      </c>
    </row>
    <row r="24" customFormat="false" ht="13.5" hidden="false" customHeight="true" outlineLevel="0" collapsed="false">
      <c r="A24" s="20" t="s">
        <v>80</v>
      </c>
      <c r="B24" s="11" t="n">
        <v>4003</v>
      </c>
      <c r="C24" s="11" t="n">
        <v>8160</v>
      </c>
      <c r="D24" s="11" t="n">
        <v>8536</v>
      </c>
      <c r="E24" s="11" t="n">
        <v>4423</v>
      </c>
      <c r="F24" s="11" t="n">
        <v>6406</v>
      </c>
      <c r="G24" s="11" t="n">
        <v>4358</v>
      </c>
      <c r="H24" s="11" t="n">
        <v>3258</v>
      </c>
      <c r="I24" s="11" t="n">
        <v>207</v>
      </c>
      <c r="J24" s="11" t="s">
        <v>17</v>
      </c>
    </row>
    <row r="25" customFormat="false" ht="13.5" hidden="false" customHeight="true" outlineLevel="0" collapsed="false">
      <c r="A25" s="20" t="s">
        <v>81</v>
      </c>
      <c r="B25" s="11" t="n">
        <v>2678</v>
      </c>
      <c r="C25" s="11" t="n">
        <v>7019</v>
      </c>
      <c r="D25" s="11" t="n">
        <v>8013</v>
      </c>
      <c r="E25" s="11" t="n">
        <v>1018</v>
      </c>
      <c r="F25" s="11" t="n">
        <v>5160</v>
      </c>
      <c r="G25" s="11" t="n">
        <v>2852</v>
      </c>
      <c r="H25" s="11" t="n">
        <v>1189</v>
      </c>
      <c r="I25" s="11" t="n">
        <v>220</v>
      </c>
      <c r="J25" s="11" t="s">
        <v>17</v>
      </c>
    </row>
    <row r="26" customFormat="false" ht="13.5" hidden="false" customHeight="true" outlineLevel="0" collapsed="false">
      <c r="A26" s="20" t="s">
        <v>82</v>
      </c>
      <c r="B26" s="11" t="s">
        <v>17</v>
      </c>
      <c r="C26" s="11" t="n">
        <v>8046</v>
      </c>
      <c r="D26" s="11" t="n">
        <v>9130</v>
      </c>
      <c r="E26" s="11" t="n">
        <v>3720</v>
      </c>
      <c r="F26" s="11" t="n">
        <v>8596</v>
      </c>
      <c r="G26" s="11" t="n">
        <v>11130</v>
      </c>
      <c r="H26" s="11" t="n">
        <v>402</v>
      </c>
      <c r="I26" s="11" t="n">
        <v>387</v>
      </c>
      <c r="J26" s="11" t="s">
        <v>17</v>
      </c>
    </row>
    <row r="27" customFormat="false" ht="13.5" hidden="false" customHeight="true" outlineLevel="0" collapsed="false">
      <c r="A27" s="20" t="s">
        <v>83</v>
      </c>
      <c r="B27" s="11" t="n">
        <v>4331</v>
      </c>
      <c r="C27" s="11" t="n">
        <v>10217</v>
      </c>
      <c r="D27" s="11" t="n">
        <v>13319</v>
      </c>
      <c r="E27" s="11" t="n">
        <v>3558</v>
      </c>
      <c r="F27" s="11" t="n">
        <v>3566</v>
      </c>
      <c r="G27" s="11" t="n">
        <v>5119</v>
      </c>
      <c r="H27" s="11" t="s">
        <v>17</v>
      </c>
      <c r="I27" s="11" t="n">
        <v>481</v>
      </c>
      <c r="J27" s="11" t="s">
        <v>17</v>
      </c>
    </row>
    <row r="28" customFormat="false" ht="13.5" hidden="false" customHeight="true" outlineLevel="0" collapsed="false">
      <c r="A28" s="20" t="s">
        <v>84</v>
      </c>
      <c r="B28" s="11" t="n">
        <v>6363</v>
      </c>
      <c r="C28" s="11" t="n">
        <v>9271</v>
      </c>
      <c r="D28" s="11" t="n">
        <v>10441</v>
      </c>
      <c r="E28" s="11" t="n">
        <v>8525</v>
      </c>
      <c r="F28" s="11" t="n">
        <v>5800</v>
      </c>
      <c r="G28" s="11" t="n">
        <v>4585</v>
      </c>
      <c r="H28" s="11" t="n">
        <v>2609</v>
      </c>
      <c r="I28" s="11" t="n">
        <v>137</v>
      </c>
      <c r="J28" s="11" t="s">
        <v>17</v>
      </c>
    </row>
    <row r="29" customFormat="false" ht="13.5" hidden="false" customHeight="true" outlineLevel="0" collapsed="false">
      <c r="A29" s="20" t="s">
        <v>85</v>
      </c>
      <c r="B29" s="11" t="n">
        <v>3503</v>
      </c>
      <c r="C29" s="11" t="n">
        <v>9223</v>
      </c>
      <c r="D29" s="11" t="n">
        <v>7699</v>
      </c>
      <c r="E29" s="11" t="n">
        <v>8652</v>
      </c>
      <c r="F29" s="11" t="n">
        <v>7013</v>
      </c>
      <c r="G29" s="11" t="n">
        <v>9415</v>
      </c>
      <c r="H29" s="11" t="n">
        <v>3024</v>
      </c>
      <c r="I29" s="11" t="n">
        <v>459</v>
      </c>
      <c r="J29" s="11" t="s">
        <v>17</v>
      </c>
    </row>
    <row r="30" customFormat="false" ht="13.5" hidden="false" customHeight="true" outlineLevel="0" collapsed="false">
      <c r="A30" s="20" t="s">
        <v>86</v>
      </c>
      <c r="B30" s="11" t="n">
        <v>5209</v>
      </c>
      <c r="C30" s="11" t="n">
        <v>9405</v>
      </c>
      <c r="D30" s="11" t="n">
        <v>7297</v>
      </c>
      <c r="E30" s="11" t="n">
        <v>8532</v>
      </c>
      <c r="F30" s="11" t="n">
        <v>5270</v>
      </c>
      <c r="G30" s="11" t="n">
        <v>8192</v>
      </c>
      <c r="H30" s="11" t="n">
        <v>3923</v>
      </c>
      <c r="I30" s="11" t="n">
        <v>1707</v>
      </c>
      <c r="J30" s="11" t="s">
        <v>17</v>
      </c>
    </row>
    <row r="31" customFormat="false" ht="13.5" hidden="false" customHeight="true" outlineLevel="0" collapsed="false">
      <c r="A31" s="20" t="s">
        <v>87</v>
      </c>
      <c r="B31" s="11" t="n">
        <v>3068</v>
      </c>
      <c r="C31" s="11" t="n">
        <v>6930</v>
      </c>
      <c r="D31" s="11" t="n">
        <v>4592</v>
      </c>
      <c r="E31" s="11" t="n">
        <v>6526</v>
      </c>
      <c r="F31" s="11" t="n">
        <v>8907</v>
      </c>
      <c r="G31" s="11" t="n">
        <v>9772</v>
      </c>
      <c r="H31" s="11" t="s">
        <v>17</v>
      </c>
      <c r="I31" s="11" t="n">
        <v>91</v>
      </c>
      <c r="J31" s="11" t="s">
        <v>17</v>
      </c>
    </row>
    <row r="32" customFormat="false" ht="13.5" hidden="false" customHeight="true" outlineLevel="0" collapsed="false">
      <c r="A32" s="20" t="s">
        <v>88</v>
      </c>
      <c r="B32" s="11" t="n">
        <v>3504</v>
      </c>
      <c r="C32" s="11" t="n">
        <v>8963</v>
      </c>
      <c r="D32" s="11" t="n">
        <v>7653</v>
      </c>
      <c r="E32" s="11" t="n">
        <v>11420</v>
      </c>
      <c r="F32" s="11" t="n">
        <v>10608</v>
      </c>
      <c r="G32" s="11" t="n">
        <v>5395</v>
      </c>
      <c r="H32" s="11" t="n">
        <v>1667</v>
      </c>
      <c r="I32" s="11" t="n">
        <v>312</v>
      </c>
      <c r="J32" s="11" t="s">
        <v>17</v>
      </c>
    </row>
    <row r="33" customFormat="false" ht="13.5" hidden="false" customHeight="true" outlineLevel="0" collapsed="false">
      <c r="A33" s="20" t="s">
        <v>89</v>
      </c>
      <c r="B33" s="11" t="n">
        <v>3744</v>
      </c>
      <c r="C33" s="11" t="n">
        <v>8903</v>
      </c>
      <c r="D33" s="11" t="n">
        <v>5540</v>
      </c>
      <c r="E33" s="11" t="n">
        <v>12231</v>
      </c>
      <c r="F33" s="11" t="n">
        <v>8132</v>
      </c>
      <c r="G33" s="11" t="n">
        <v>3549</v>
      </c>
      <c r="H33" s="11" t="n">
        <v>2382</v>
      </c>
      <c r="I33" s="11" t="n">
        <v>807</v>
      </c>
      <c r="J33" s="11" t="s">
        <v>17</v>
      </c>
    </row>
    <row r="34" customFormat="false" ht="13.5" hidden="false" customHeight="true" outlineLevel="0" collapsed="false">
      <c r="A34" s="20" t="s">
        <v>90</v>
      </c>
      <c r="B34" s="11" t="n">
        <v>5166</v>
      </c>
      <c r="C34" s="11" t="n">
        <v>9956</v>
      </c>
      <c r="D34" s="11" t="n">
        <v>6311</v>
      </c>
      <c r="E34" s="11" t="n">
        <v>6583</v>
      </c>
      <c r="F34" s="11" t="n">
        <v>8514</v>
      </c>
      <c r="G34" s="11" t="n">
        <v>5520</v>
      </c>
      <c r="H34" s="11" t="s">
        <v>17</v>
      </c>
      <c r="I34" s="11" t="n">
        <v>304</v>
      </c>
      <c r="J34" s="11" t="n">
        <v>1903</v>
      </c>
    </row>
    <row r="35" customFormat="false" ht="13.5" hidden="false" customHeight="true" outlineLevel="0" collapsed="false">
      <c r="A35" s="20" t="s">
        <v>91</v>
      </c>
      <c r="B35" s="11" t="n">
        <v>2614</v>
      </c>
      <c r="C35" s="11" t="n">
        <v>8107</v>
      </c>
      <c r="D35" s="11" t="n">
        <v>5009</v>
      </c>
      <c r="E35" s="11" t="n">
        <v>6422</v>
      </c>
      <c r="F35" s="11" t="n">
        <v>4555</v>
      </c>
      <c r="G35" s="11" t="n">
        <v>3844</v>
      </c>
      <c r="H35" s="11" t="s">
        <v>17</v>
      </c>
      <c r="I35" s="11" t="n">
        <v>694</v>
      </c>
      <c r="J35" s="11" t="n">
        <v>5819</v>
      </c>
    </row>
    <row r="36" customFormat="false" ht="13.5" hidden="false" customHeight="true" outlineLevel="0" collapsed="false">
      <c r="A36" s="20" t="s">
        <v>92</v>
      </c>
      <c r="B36" s="11" t="n">
        <v>3849</v>
      </c>
      <c r="C36" s="11" t="n">
        <v>7359</v>
      </c>
      <c r="D36" s="11" t="n">
        <v>7286</v>
      </c>
      <c r="E36" s="11" t="n">
        <v>15524</v>
      </c>
      <c r="F36" s="11" t="n">
        <v>6759</v>
      </c>
      <c r="G36" s="11" t="n">
        <v>3804</v>
      </c>
      <c r="H36" s="11" t="n">
        <v>1875</v>
      </c>
      <c r="I36" s="11" t="s">
        <v>17</v>
      </c>
      <c r="J36" s="11" t="s">
        <v>17</v>
      </c>
    </row>
    <row r="37" customFormat="false" ht="13.5" hidden="false" customHeight="true" outlineLevel="0" collapsed="false">
      <c r="A37" s="20" t="s">
        <v>93</v>
      </c>
      <c r="B37" s="11" t="n">
        <v>2396</v>
      </c>
      <c r="C37" s="11" t="n">
        <v>4818</v>
      </c>
      <c r="D37" s="11" t="n">
        <v>4148</v>
      </c>
      <c r="E37" s="11" t="s">
        <v>17</v>
      </c>
      <c r="F37" s="11" t="n">
        <v>4955</v>
      </c>
      <c r="G37" s="11" t="n">
        <v>1928</v>
      </c>
      <c r="H37" s="11" t="n">
        <v>369</v>
      </c>
      <c r="I37" s="11" t="s">
        <v>17</v>
      </c>
      <c r="J37" s="11" t="s">
        <v>17</v>
      </c>
    </row>
    <row r="38" customFormat="false" ht="13.5" hidden="false" customHeight="true" outlineLevel="0" collapsed="false">
      <c r="A38" s="20" t="s">
        <v>94</v>
      </c>
      <c r="B38" s="11" t="n">
        <v>7124</v>
      </c>
      <c r="C38" s="11" t="n">
        <v>8391</v>
      </c>
      <c r="D38" s="11" t="n">
        <v>8614</v>
      </c>
      <c r="E38" s="11" t="n">
        <v>1477</v>
      </c>
      <c r="F38" s="11" t="n">
        <v>3003</v>
      </c>
      <c r="G38" s="11" t="n">
        <v>2679</v>
      </c>
      <c r="H38" s="11" t="s">
        <v>17</v>
      </c>
      <c r="I38" s="11" t="n">
        <v>567</v>
      </c>
      <c r="J38" s="11" t="s">
        <v>17</v>
      </c>
    </row>
    <row r="39" customFormat="false" ht="13.5" hidden="false" customHeight="true" outlineLevel="0" collapsed="false">
      <c r="A39" s="20" t="s">
        <v>95</v>
      </c>
      <c r="B39" s="11" t="n">
        <v>3467</v>
      </c>
      <c r="C39" s="11" t="n">
        <v>6454</v>
      </c>
      <c r="D39" s="11" t="n">
        <v>6875</v>
      </c>
      <c r="E39" s="11" t="n">
        <v>756</v>
      </c>
      <c r="F39" s="11" t="n">
        <v>4202</v>
      </c>
      <c r="G39" s="11" t="n">
        <v>1986</v>
      </c>
      <c r="H39" s="11" t="s">
        <v>17</v>
      </c>
      <c r="I39" s="11" t="s">
        <v>17</v>
      </c>
      <c r="J39" s="11" t="s">
        <v>17</v>
      </c>
    </row>
    <row r="40" customFormat="false" ht="13.5" hidden="false" customHeight="true" outlineLevel="0" collapsed="false">
      <c r="A40" s="20" t="s">
        <v>96</v>
      </c>
      <c r="B40" s="11" t="n">
        <v>4026</v>
      </c>
      <c r="C40" s="11" t="n">
        <v>9159</v>
      </c>
      <c r="D40" s="11" t="n">
        <v>8528</v>
      </c>
      <c r="E40" s="11" t="n">
        <v>2083</v>
      </c>
      <c r="F40" s="11" t="n">
        <v>8478</v>
      </c>
      <c r="G40" s="11" t="n">
        <v>6188</v>
      </c>
      <c r="H40" s="11" t="n">
        <v>2488</v>
      </c>
      <c r="I40" s="11" t="n">
        <v>623</v>
      </c>
      <c r="J40" s="11" t="s">
        <v>17</v>
      </c>
    </row>
    <row r="41" customFormat="false" ht="13.5" hidden="false" customHeight="true" outlineLevel="0" collapsed="false">
      <c r="A41" s="20" t="s">
        <v>97</v>
      </c>
      <c r="B41" s="11" t="n">
        <v>2902</v>
      </c>
      <c r="C41" s="11" t="n">
        <v>7802</v>
      </c>
      <c r="D41" s="11" t="n">
        <v>6869</v>
      </c>
      <c r="E41" s="11" t="n">
        <v>1492</v>
      </c>
      <c r="F41" s="11" t="n">
        <v>7415</v>
      </c>
      <c r="G41" s="11" t="n">
        <v>5128</v>
      </c>
      <c r="H41" s="11" t="n">
        <v>1503</v>
      </c>
      <c r="I41" s="11" t="n">
        <v>519</v>
      </c>
      <c r="J41" s="11" t="s">
        <v>17</v>
      </c>
    </row>
    <row r="42" customFormat="false" ht="13.5" hidden="false" customHeight="true" outlineLevel="0" collapsed="false">
      <c r="A42" s="20" t="s">
        <v>98</v>
      </c>
      <c r="B42" s="11" t="n">
        <v>6210</v>
      </c>
      <c r="C42" s="11" t="n">
        <v>8489</v>
      </c>
      <c r="D42" s="11" t="n">
        <v>8039</v>
      </c>
      <c r="E42" s="11" t="n">
        <v>7621</v>
      </c>
      <c r="F42" s="11" t="n">
        <v>8803</v>
      </c>
      <c r="G42" s="11" t="n">
        <v>7162</v>
      </c>
      <c r="H42" s="11" t="s">
        <v>17</v>
      </c>
      <c r="I42" s="11" t="n">
        <v>597</v>
      </c>
      <c r="J42" s="11" t="s">
        <v>17</v>
      </c>
    </row>
    <row r="43" customFormat="false" ht="13.5" hidden="false" customHeight="true" outlineLevel="0" collapsed="false">
      <c r="A43" s="20" t="s">
        <v>99</v>
      </c>
      <c r="B43" s="11" t="n">
        <v>2963</v>
      </c>
      <c r="C43" s="11" t="n">
        <v>6219</v>
      </c>
      <c r="D43" s="11" t="n">
        <v>7675</v>
      </c>
      <c r="E43" s="11" t="n">
        <v>825</v>
      </c>
      <c r="F43" s="11" t="n">
        <v>2854</v>
      </c>
      <c r="G43" s="11" t="n">
        <v>1349</v>
      </c>
      <c r="H43" s="11" t="n">
        <v>388</v>
      </c>
      <c r="I43" s="11" t="n">
        <v>202</v>
      </c>
      <c r="J43" s="11" t="s">
        <v>17</v>
      </c>
    </row>
    <row r="44" customFormat="false" ht="13.5" hidden="false" customHeight="true" outlineLevel="0" collapsed="false">
      <c r="A44" s="20" t="s">
        <v>100</v>
      </c>
      <c r="B44" s="11" t="n">
        <v>3204</v>
      </c>
      <c r="C44" s="11" t="n">
        <v>7372</v>
      </c>
      <c r="D44" s="11" t="n">
        <v>6607</v>
      </c>
      <c r="E44" s="11" t="n">
        <v>15533</v>
      </c>
      <c r="F44" s="11" t="n">
        <v>6279</v>
      </c>
      <c r="G44" s="11" t="n">
        <v>4450</v>
      </c>
      <c r="H44" s="11" t="s">
        <v>17</v>
      </c>
      <c r="I44" s="11" t="n">
        <v>930</v>
      </c>
      <c r="J44" s="11" t="s">
        <v>17</v>
      </c>
    </row>
    <row r="45" customFormat="false" ht="13.5" hidden="false" customHeight="true" outlineLevel="0" collapsed="false">
      <c r="A45" s="20" t="s">
        <v>101</v>
      </c>
      <c r="B45" s="11" t="n">
        <v>3407</v>
      </c>
      <c r="C45" s="11" t="n">
        <v>6900</v>
      </c>
      <c r="D45" s="11" t="n">
        <v>7729</v>
      </c>
      <c r="E45" s="11" t="n">
        <v>6045</v>
      </c>
      <c r="F45" s="11" t="n">
        <v>7015</v>
      </c>
      <c r="G45" s="11" t="n">
        <v>5401</v>
      </c>
      <c r="H45" s="11" t="s">
        <v>17</v>
      </c>
      <c r="I45" s="11" t="n">
        <v>411</v>
      </c>
      <c r="J45" s="11" t="s">
        <v>17</v>
      </c>
    </row>
    <row r="46" customFormat="false" ht="13.5" hidden="false" customHeight="true" outlineLevel="0" collapsed="false">
      <c r="A46" s="20" t="s">
        <v>102</v>
      </c>
      <c r="B46" s="11" t="n">
        <v>3406</v>
      </c>
      <c r="C46" s="11" t="n">
        <v>4909</v>
      </c>
      <c r="D46" s="11" t="n">
        <v>4743</v>
      </c>
      <c r="E46" s="11" t="n">
        <v>5038</v>
      </c>
      <c r="F46" s="11" t="n">
        <v>4802</v>
      </c>
      <c r="G46" s="11" t="n">
        <v>2834</v>
      </c>
      <c r="H46" s="11" t="n">
        <v>573</v>
      </c>
      <c r="I46" s="11" t="n">
        <v>643</v>
      </c>
      <c r="J46" s="11" t="s">
        <v>17</v>
      </c>
    </row>
    <row r="47" customFormat="false" ht="13.5" hidden="false" customHeight="true" outlineLevel="0" collapsed="false">
      <c r="A47" s="20" t="s">
        <v>103</v>
      </c>
      <c r="B47" s="11" t="n">
        <v>971</v>
      </c>
      <c r="C47" s="11" t="n">
        <v>7608</v>
      </c>
      <c r="D47" s="11" t="n">
        <v>5209</v>
      </c>
      <c r="E47" s="11" t="n">
        <v>6264</v>
      </c>
      <c r="F47" s="11" t="n">
        <v>9666</v>
      </c>
      <c r="G47" s="11" t="n">
        <v>5381</v>
      </c>
      <c r="H47" s="11" t="n">
        <v>340</v>
      </c>
      <c r="I47" s="11" t="s">
        <v>17</v>
      </c>
      <c r="J47" s="11" t="s">
        <v>17</v>
      </c>
    </row>
    <row r="48" customFormat="false" ht="13.5" hidden="false" customHeight="true" outlineLevel="0" collapsed="false">
      <c r="A48" s="20" t="s">
        <v>104</v>
      </c>
      <c r="B48" s="11" t="n">
        <v>3821</v>
      </c>
      <c r="C48" s="11" t="n">
        <v>6593</v>
      </c>
      <c r="D48" s="11" t="n">
        <v>6454</v>
      </c>
      <c r="E48" s="11" t="n">
        <v>8506</v>
      </c>
      <c r="F48" s="11" t="n">
        <v>6699</v>
      </c>
      <c r="G48" s="11" t="n">
        <v>5409</v>
      </c>
      <c r="H48" s="11" t="s">
        <v>17</v>
      </c>
      <c r="I48" s="11" t="n">
        <v>186</v>
      </c>
      <c r="J48" s="11" t="s">
        <v>17</v>
      </c>
    </row>
    <row r="49" customFormat="false" ht="13.5" hidden="false" customHeight="true" outlineLevel="0" collapsed="false">
      <c r="A49" s="20" t="s">
        <v>105</v>
      </c>
      <c r="B49" s="11" t="n">
        <v>2378</v>
      </c>
      <c r="C49" s="11" t="n">
        <v>5246</v>
      </c>
      <c r="D49" s="11" t="n">
        <v>4039</v>
      </c>
      <c r="E49" s="11" t="n">
        <v>6206</v>
      </c>
      <c r="F49" s="11" t="n">
        <v>9712</v>
      </c>
      <c r="G49" s="11" t="n">
        <v>4191</v>
      </c>
      <c r="H49" s="11" t="n">
        <v>784</v>
      </c>
      <c r="I49" s="11" t="n">
        <v>921</v>
      </c>
      <c r="J49" s="11" t="s">
        <v>17</v>
      </c>
    </row>
    <row r="50" customFormat="false" ht="13.5" hidden="false" customHeight="true" outlineLevel="0" collapsed="false">
      <c r="A50" s="20" t="s">
        <v>106</v>
      </c>
      <c r="B50" s="11" t="n">
        <v>4897</v>
      </c>
      <c r="C50" s="11" t="n">
        <v>7982</v>
      </c>
      <c r="D50" s="11" t="n">
        <v>5900</v>
      </c>
      <c r="E50" s="11" t="n">
        <v>8559</v>
      </c>
      <c r="F50" s="11" t="n">
        <v>9065</v>
      </c>
      <c r="G50" s="11" t="n">
        <v>3989</v>
      </c>
      <c r="H50" s="11" t="n">
        <v>603</v>
      </c>
      <c r="I50" s="11" t="n">
        <v>197</v>
      </c>
      <c r="J50" s="11" t="s">
        <v>17</v>
      </c>
    </row>
    <row r="51" customFormat="false" ht="13.5" hidden="false" customHeight="true" outlineLevel="0" collapsed="false">
      <c r="A51" s="20" t="s">
        <v>107</v>
      </c>
      <c r="B51" s="11" t="n">
        <v>2801</v>
      </c>
      <c r="C51" s="11" t="n">
        <v>7262</v>
      </c>
      <c r="D51" s="11" t="n">
        <v>6326</v>
      </c>
      <c r="E51" s="11" t="n">
        <v>5332</v>
      </c>
      <c r="F51" s="11" t="n">
        <v>4812</v>
      </c>
      <c r="G51" s="11" t="n">
        <v>9808</v>
      </c>
      <c r="H51" s="11" t="n">
        <v>3540</v>
      </c>
      <c r="I51" s="11" t="n">
        <v>308</v>
      </c>
      <c r="J51" s="11" t="s">
        <v>17</v>
      </c>
    </row>
    <row r="52" customFormat="false" ht="13.5" hidden="false" customHeight="true" outlineLevel="0" collapsed="false">
      <c r="A52" s="20" t="s">
        <v>108</v>
      </c>
      <c r="B52" s="11" t="n">
        <v>1360</v>
      </c>
      <c r="C52" s="11" t="n">
        <v>7098</v>
      </c>
      <c r="D52" s="11" t="n">
        <v>5141</v>
      </c>
      <c r="E52" s="11" t="n">
        <v>5443</v>
      </c>
      <c r="F52" s="11" t="n">
        <v>4536</v>
      </c>
      <c r="G52" s="11" t="n">
        <v>1798</v>
      </c>
      <c r="H52" s="11" t="n">
        <v>2500</v>
      </c>
      <c r="I52" s="11" t="n">
        <v>141</v>
      </c>
      <c r="J52" s="11" t="s">
        <v>17</v>
      </c>
    </row>
    <row r="53" customFormat="false" ht="13.5" hidden="false" customHeight="true" outlineLevel="0" collapsed="false">
      <c r="A53" s="21" t="s">
        <v>109</v>
      </c>
      <c r="B53" s="14" t="n">
        <v>4776</v>
      </c>
      <c r="C53" s="14" t="n">
        <v>8159</v>
      </c>
      <c r="D53" s="14" t="n">
        <v>9572</v>
      </c>
      <c r="E53" s="14" t="n">
        <v>4681</v>
      </c>
      <c r="F53" s="14" t="n">
        <v>9940</v>
      </c>
      <c r="G53" s="14" t="n">
        <v>6897</v>
      </c>
      <c r="H53" s="14" t="n">
        <v>1775</v>
      </c>
      <c r="I53" s="14" t="n">
        <v>320</v>
      </c>
      <c r="J53" s="14" t="s">
        <v>17</v>
      </c>
    </row>
  </sheetData>
  <dataValidations count="1">
    <dataValidation allowBlank="true" errorStyle="stop" operator="between" showDropDown="false" showErrorMessage="true" showInputMessage="true" sqref="B7:H7 B8:E52 G8:H8 F9:H52"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11</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1205152</v>
      </c>
      <c r="C8" s="8" t="n">
        <v>1164200</v>
      </c>
      <c r="D8" s="8" t="n">
        <v>489143</v>
      </c>
      <c r="E8" s="8" t="n">
        <v>28750</v>
      </c>
      <c r="F8" s="8" t="n">
        <v>5905</v>
      </c>
      <c r="G8" s="8" t="n">
        <v>638599</v>
      </c>
      <c r="H8" s="8" t="n">
        <v>1803</v>
      </c>
      <c r="I8" s="8" t="n">
        <v>40952</v>
      </c>
    </row>
    <row r="9" customFormat="false" ht="13.5" hidden="false" customHeight="true" outlineLevel="0" collapsed="false">
      <c r="A9" s="20" t="s">
        <v>64</v>
      </c>
      <c r="B9" s="11" t="n">
        <v>2702</v>
      </c>
      <c r="C9" s="11" t="n">
        <v>2568</v>
      </c>
      <c r="D9" s="11" t="n">
        <v>1834</v>
      </c>
      <c r="E9" s="11" t="n">
        <v>20</v>
      </c>
      <c r="F9" s="11" t="s">
        <v>17</v>
      </c>
      <c r="G9" s="11" t="n">
        <v>712</v>
      </c>
      <c r="H9" s="11" t="n">
        <v>2</v>
      </c>
      <c r="I9" s="11" t="n">
        <v>134</v>
      </c>
    </row>
    <row r="10" customFormat="false" ht="13.5" hidden="false" customHeight="true" outlineLevel="0" collapsed="false">
      <c r="A10" s="20" t="s">
        <v>65</v>
      </c>
      <c r="B10" s="11" t="n">
        <v>2275</v>
      </c>
      <c r="C10" s="11" t="n">
        <v>2087</v>
      </c>
      <c r="D10" s="11" t="n">
        <v>1165</v>
      </c>
      <c r="E10" s="11" t="n">
        <v>12</v>
      </c>
      <c r="F10" s="11" t="n">
        <v>5</v>
      </c>
      <c r="G10" s="11" t="n">
        <v>905</v>
      </c>
      <c r="H10" s="11" t="s">
        <v>17</v>
      </c>
      <c r="I10" s="11" t="n">
        <v>188</v>
      </c>
    </row>
    <row r="11" customFormat="false" ht="13.5" hidden="false" customHeight="true" outlineLevel="0" collapsed="false">
      <c r="A11" s="20" t="s">
        <v>66</v>
      </c>
      <c r="B11" s="11" t="n">
        <v>1690</v>
      </c>
      <c r="C11" s="11" t="n">
        <v>1525</v>
      </c>
      <c r="D11" s="11" t="n">
        <v>587</v>
      </c>
      <c r="E11" s="11" t="s">
        <v>17</v>
      </c>
      <c r="F11" s="11" t="n">
        <v>49</v>
      </c>
      <c r="G11" s="11" t="n">
        <v>889</v>
      </c>
      <c r="H11" s="11" t="s">
        <v>17</v>
      </c>
      <c r="I11" s="11" t="n">
        <v>165</v>
      </c>
    </row>
    <row r="12" customFormat="false" ht="13.5" hidden="false" customHeight="true" outlineLevel="0" collapsed="false">
      <c r="A12" s="20" t="s">
        <v>67</v>
      </c>
      <c r="B12" s="11" t="n">
        <v>2371</v>
      </c>
      <c r="C12" s="11" t="n">
        <v>2327</v>
      </c>
      <c r="D12" s="11" t="n">
        <v>1149</v>
      </c>
      <c r="E12" s="11" t="n">
        <v>24</v>
      </c>
      <c r="F12" s="11" t="n">
        <v>1</v>
      </c>
      <c r="G12" s="11" t="n">
        <v>1153</v>
      </c>
      <c r="H12" s="11" t="s">
        <v>17</v>
      </c>
      <c r="I12" s="11" t="n">
        <v>44</v>
      </c>
    </row>
    <row r="13" customFormat="false" ht="13.5" hidden="false" customHeight="true" outlineLevel="0" collapsed="false">
      <c r="A13" s="20" t="s">
        <v>68</v>
      </c>
      <c r="B13" s="11" t="n">
        <v>5887</v>
      </c>
      <c r="C13" s="11" t="n">
        <v>5528</v>
      </c>
      <c r="D13" s="11" t="n">
        <v>2513</v>
      </c>
      <c r="E13" s="11" t="n">
        <v>24</v>
      </c>
      <c r="F13" s="11" t="n">
        <v>7</v>
      </c>
      <c r="G13" s="11" t="n">
        <v>2984</v>
      </c>
      <c r="H13" s="11" t="s">
        <v>17</v>
      </c>
      <c r="I13" s="11" t="n">
        <v>359</v>
      </c>
    </row>
    <row r="14" customFormat="false" ht="13.5" hidden="false" customHeight="true" outlineLevel="0" collapsed="false">
      <c r="A14" s="20" t="s">
        <v>69</v>
      </c>
      <c r="B14" s="11" t="n">
        <v>3572</v>
      </c>
      <c r="C14" s="11" t="n">
        <v>3551</v>
      </c>
      <c r="D14" s="11" t="n">
        <v>892</v>
      </c>
      <c r="E14" s="11" t="n">
        <v>5</v>
      </c>
      <c r="F14" s="11" t="s">
        <v>17</v>
      </c>
      <c r="G14" s="11" t="n">
        <v>2654</v>
      </c>
      <c r="H14" s="11" t="s">
        <v>17</v>
      </c>
      <c r="I14" s="11" t="n">
        <v>21</v>
      </c>
    </row>
    <row r="15" customFormat="false" ht="13.5" hidden="false" customHeight="true" outlineLevel="0" collapsed="false">
      <c r="A15" s="20" t="s">
        <v>70</v>
      </c>
      <c r="B15" s="11" t="n">
        <v>17227</v>
      </c>
      <c r="C15" s="11" t="n">
        <v>16443</v>
      </c>
      <c r="D15" s="11" t="n">
        <v>7912</v>
      </c>
      <c r="E15" s="11" t="n">
        <v>55</v>
      </c>
      <c r="F15" s="11" t="n">
        <v>1</v>
      </c>
      <c r="G15" s="11" t="n">
        <v>8448</v>
      </c>
      <c r="H15" s="11" t="n">
        <v>27</v>
      </c>
      <c r="I15" s="11" t="n">
        <v>784</v>
      </c>
    </row>
    <row r="16" customFormat="false" ht="13.5" hidden="false" customHeight="true" outlineLevel="0" collapsed="false">
      <c r="A16" s="20" t="s">
        <v>71</v>
      </c>
      <c r="B16" s="11" t="n">
        <v>27030</v>
      </c>
      <c r="C16" s="11" t="n">
        <v>23924</v>
      </c>
      <c r="D16" s="11" t="n">
        <v>12427</v>
      </c>
      <c r="E16" s="11" t="n">
        <v>599</v>
      </c>
      <c r="F16" s="11" t="n">
        <v>921</v>
      </c>
      <c r="G16" s="11" t="n">
        <v>9926</v>
      </c>
      <c r="H16" s="11" t="n">
        <v>51</v>
      </c>
      <c r="I16" s="11" t="n">
        <v>3106</v>
      </c>
    </row>
    <row r="17" customFormat="false" ht="13.5" hidden="false" customHeight="true" outlineLevel="0" collapsed="false">
      <c r="A17" s="20" t="s">
        <v>72</v>
      </c>
      <c r="B17" s="11" t="n">
        <v>843</v>
      </c>
      <c r="C17" s="11" t="n">
        <v>843</v>
      </c>
      <c r="D17" s="11" t="n">
        <v>407</v>
      </c>
      <c r="E17" s="11" t="s">
        <v>17</v>
      </c>
      <c r="F17" s="11" t="s">
        <v>17</v>
      </c>
      <c r="G17" s="11" t="n">
        <v>436</v>
      </c>
      <c r="H17" s="11" t="s">
        <v>17</v>
      </c>
      <c r="I17" s="11" t="s">
        <v>17</v>
      </c>
    </row>
    <row r="18" customFormat="false" ht="13.5" hidden="false" customHeight="true" outlineLevel="0" collapsed="false">
      <c r="A18" s="20" t="s">
        <v>73</v>
      </c>
      <c r="B18" s="11" t="n">
        <v>29327</v>
      </c>
      <c r="C18" s="11" t="n">
        <v>28860</v>
      </c>
      <c r="D18" s="11" t="n">
        <v>6974</v>
      </c>
      <c r="E18" s="11" t="n">
        <v>236</v>
      </c>
      <c r="F18" s="11" t="s">
        <v>17</v>
      </c>
      <c r="G18" s="11" t="n">
        <v>21650</v>
      </c>
      <c r="H18" s="11" t="s">
        <v>17</v>
      </c>
      <c r="I18" s="11" t="n">
        <v>467</v>
      </c>
    </row>
    <row r="19" customFormat="false" ht="13.5" hidden="false" customHeight="true" outlineLevel="0" collapsed="false">
      <c r="A19" s="20" t="s">
        <v>74</v>
      </c>
      <c r="B19" s="11" t="n">
        <v>15880</v>
      </c>
      <c r="C19" s="11" t="n">
        <v>15665</v>
      </c>
      <c r="D19" s="11" t="n">
        <v>4846</v>
      </c>
      <c r="E19" s="11" t="n">
        <v>54</v>
      </c>
      <c r="F19" s="11" t="n">
        <v>68</v>
      </c>
      <c r="G19" s="11" t="n">
        <v>10697</v>
      </c>
      <c r="H19" s="11" t="s">
        <v>17</v>
      </c>
      <c r="I19" s="11" t="n">
        <v>215</v>
      </c>
    </row>
    <row r="20" customFormat="false" ht="13.5" hidden="false" customHeight="true" outlineLevel="0" collapsed="false">
      <c r="A20" s="20" t="s">
        <v>75</v>
      </c>
      <c r="B20" s="11" t="n">
        <v>38365</v>
      </c>
      <c r="C20" s="11" t="n">
        <v>37883</v>
      </c>
      <c r="D20" s="11" t="n">
        <v>9319</v>
      </c>
      <c r="E20" s="11" t="n">
        <v>156</v>
      </c>
      <c r="F20" s="11" t="n">
        <v>18</v>
      </c>
      <c r="G20" s="11" t="n">
        <v>28387</v>
      </c>
      <c r="H20" s="11" t="n">
        <v>3</v>
      </c>
      <c r="I20" s="11" t="n">
        <v>482</v>
      </c>
    </row>
    <row r="21" customFormat="false" ht="13.5" hidden="false" customHeight="true" outlineLevel="0" collapsed="false">
      <c r="A21" s="20" t="s">
        <v>76</v>
      </c>
      <c r="B21" s="11" t="n">
        <v>41386</v>
      </c>
      <c r="C21" s="11" t="n">
        <v>39885</v>
      </c>
      <c r="D21" s="11" t="n">
        <v>26004</v>
      </c>
      <c r="E21" s="11" t="n">
        <v>47</v>
      </c>
      <c r="F21" s="11" t="n">
        <v>49</v>
      </c>
      <c r="G21" s="11" t="n">
        <v>13785</v>
      </c>
      <c r="H21" s="11" t="s">
        <v>17</v>
      </c>
      <c r="I21" s="11" t="n">
        <v>1501</v>
      </c>
    </row>
    <row r="22" customFormat="false" ht="13.5" hidden="false" customHeight="true" outlineLevel="0" collapsed="false">
      <c r="A22" s="20" t="s">
        <v>77</v>
      </c>
      <c r="B22" s="11" t="n">
        <v>9450</v>
      </c>
      <c r="C22" s="11" t="n">
        <v>8779</v>
      </c>
      <c r="D22" s="11" t="n">
        <v>4690</v>
      </c>
      <c r="E22" s="11" t="n">
        <v>3</v>
      </c>
      <c r="F22" s="11" t="n">
        <v>10</v>
      </c>
      <c r="G22" s="11" t="n">
        <v>4076</v>
      </c>
      <c r="H22" s="11" t="s">
        <v>17</v>
      </c>
      <c r="I22" s="11" t="n">
        <v>671</v>
      </c>
    </row>
    <row r="23" customFormat="false" ht="13.5" hidden="false" customHeight="true" outlineLevel="0" collapsed="false">
      <c r="A23" s="20" t="s">
        <v>78</v>
      </c>
      <c r="B23" s="11" t="n">
        <v>25675</v>
      </c>
      <c r="C23" s="11" t="n">
        <v>25179</v>
      </c>
      <c r="D23" s="11" t="n">
        <v>5095</v>
      </c>
      <c r="E23" s="11" t="n">
        <v>132</v>
      </c>
      <c r="F23" s="11" t="n">
        <v>39</v>
      </c>
      <c r="G23" s="11" t="n">
        <v>19912</v>
      </c>
      <c r="H23" s="11" t="n">
        <v>1</v>
      </c>
      <c r="I23" s="11" t="n">
        <v>496</v>
      </c>
    </row>
    <row r="24" customFormat="false" ht="13.5" hidden="false" customHeight="true" outlineLevel="0" collapsed="false">
      <c r="A24" s="20" t="s">
        <v>79</v>
      </c>
      <c r="B24" s="11" t="n">
        <v>25616</v>
      </c>
      <c r="C24" s="11" t="n">
        <v>25497</v>
      </c>
      <c r="D24" s="11" t="n">
        <v>5136</v>
      </c>
      <c r="E24" s="11" t="n">
        <v>88</v>
      </c>
      <c r="F24" s="11" t="s">
        <v>17</v>
      </c>
      <c r="G24" s="11" t="n">
        <v>20273</v>
      </c>
      <c r="H24" s="11" t="s">
        <v>17</v>
      </c>
      <c r="I24" s="11" t="n">
        <v>119</v>
      </c>
    </row>
    <row r="25" customFormat="false" ht="13.5" hidden="false" customHeight="true" outlineLevel="0" collapsed="false">
      <c r="A25" s="20" t="s">
        <v>80</v>
      </c>
      <c r="B25" s="11" t="n">
        <v>5132</v>
      </c>
      <c r="C25" s="11" t="n">
        <v>5007</v>
      </c>
      <c r="D25" s="11" t="n">
        <v>353</v>
      </c>
      <c r="E25" s="11" t="s">
        <v>17</v>
      </c>
      <c r="F25" s="11" t="s">
        <v>17</v>
      </c>
      <c r="G25" s="11" t="n">
        <v>4654</v>
      </c>
      <c r="H25" s="11" t="s">
        <v>17</v>
      </c>
      <c r="I25" s="11" t="n">
        <v>125</v>
      </c>
    </row>
    <row r="26" customFormat="false" ht="13.5" hidden="false" customHeight="true" outlineLevel="0" collapsed="false">
      <c r="A26" s="20" t="s">
        <v>81</v>
      </c>
      <c r="B26" s="11" t="n">
        <v>16157</v>
      </c>
      <c r="C26" s="11" t="n">
        <v>15794</v>
      </c>
      <c r="D26" s="11" t="n">
        <v>6617</v>
      </c>
      <c r="E26" s="11" t="n">
        <v>493</v>
      </c>
      <c r="F26" s="11" t="n">
        <v>24</v>
      </c>
      <c r="G26" s="11" t="n">
        <v>8647</v>
      </c>
      <c r="H26" s="11" t="n">
        <v>13</v>
      </c>
      <c r="I26" s="11" t="n">
        <v>363</v>
      </c>
    </row>
    <row r="27" customFormat="false" ht="13.5" hidden="false" customHeight="true" outlineLevel="0" collapsed="false">
      <c r="A27" s="20" t="s">
        <v>82</v>
      </c>
      <c r="B27" s="11" t="s">
        <v>17</v>
      </c>
      <c r="C27" s="11" t="s">
        <v>17</v>
      </c>
      <c r="D27" s="11" t="s">
        <v>17</v>
      </c>
      <c r="E27" s="11" t="s">
        <v>17</v>
      </c>
      <c r="F27" s="11" t="s">
        <v>17</v>
      </c>
      <c r="G27" s="11" t="s">
        <v>17</v>
      </c>
      <c r="H27" s="11" t="s">
        <v>17</v>
      </c>
      <c r="I27" s="11" t="s">
        <v>17</v>
      </c>
    </row>
    <row r="28" customFormat="false" ht="13.5" hidden="false" customHeight="true" outlineLevel="0" collapsed="false">
      <c r="A28" s="20" t="s">
        <v>83</v>
      </c>
      <c r="B28" s="11" t="n">
        <v>3166</v>
      </c>
      <c r="C28" s="11" t="n">
        <v>3116</v>
      </c>
      <c r="D28" s="11" t="n">
        <v>379</v>
      </c>
      <c r="E28" s="11" t="s">
        <v>17</v>
      </c>
      <c r="F28" s="11" t="s">
        <v>17</v>
      </c>
      <c r="G28" s="11" t="n">
        <v>2737</v>
      </c>
      <c r="H28" s="11" t="s">
        <v>17</v>
      </c>
      <c r="I28" s="11" t="n">
        <v>50</v>
      </c>
    </row>
    <row r="29" customFormat="false" ht="13.5" hidden="false" customHeight="true" outlineLevel="0" collapsed="false">
      <c r="A29" s="20" t="s">
        <v>84</v>
      </c>
      <c r="B29" s="11" t="n">
        <v>26812</v>
      </c>
      <c r="C29" s="11" t="n">
        <v>26483</v>
      </c>
      <c r="D29" s="11" t="n">
        <v>5467</v>
      </c>
      <c r="E29" s="11" t="n">
        <v>171</v>
      </c>
      <c r="F29" s="11" t="n">
        <v>14</v>
      </c>
      <c r="G29" s="11" t="n">
        <v>20831</v>
      </c>
      <c r="H29" s="11" t="s">
        <v>17</v>
      </c>
      <c r="I29" s="11" t="n">
        <v>329</v>
      </c>
    </row>
    <row r="30" customFormat="false" ht="13.5" hidden="false" customHeight="true" outlineLevel="0" collapsed="false">
      <c r="A30" s="20" t="s">
        <v>85</v>
      </c>
      <c r="B30" s="11" t="n">
        <v>77918</v>
      </c>
      <c r="C30" s="11" t="n">
        <v>76092</v>
      </c>
      <c r="D30" s="11" t="n">
        <v>26973</v>
      </c>
      <c r="E30" s="11" t="n">
        <v>692</v>
      </c>
      <c r="F30" s="11" t="n">
        <v>262</v>
      </c>
      <c r="G30" s="11" t="n">
        <v>48118</v>
      </c>
      <c r="H30" s="11" t="n">
        <v>47</v>
      </c>
      <c r="I30" s="11" t="n">
        <v>1826</v>
      </c>
    </row>
    <row r="31" customFormat="false" ht="13.5" hidden="false" customHeight="true" outlineLevel="0" collapsed="false">
      <c r="A31" s="20" t="s">
        <v>86</v>
      </c>
      <c r="B31" s="11" t="n">
        <v>51437</v>
      </c>
      <c r="C31" s="11" t="n">
        <v>50679</v>
      </c>
      <c r="D31" s="11" t="n">
        <v>25719</v>
      </c>
      <c r="E31" s="11" t="n">
        <v>983</v>
      </c>
      <c r="F31" s="11" t="n">
        <v>96</v>
      </c>
      <c r="G31" s="11" t="n">
        <v>23855</v>
      </c>
      <c r="H31" s="11" t="n">
        <v>26</v>
      </c>
      <c r="I31" s="11" t="n">
        <v>758</v>
      </c>
    </row>
    <row r="32" customFormat="false" ht="13.5" hidden="false" customHeight="true" outlineLevel="0" collapsed="false">
      <c r="A32" s="20" t="s">
        <v>87</v>
      </c>
      <c r="B32" s="11" t="n">
        <v>37750</v>
      </c>
      <c r="C32" s="11" t="n">
        <v>36955</v>
      </c>
      <c r="D32" s="11" t="n">
        <v>11206</v>
      </c>
      <c r="E32" s="11" t="n">
        <v>632</v>
      </c>
      <c r="F32" s="11" t="n">
        <v>89</v>
      </c>
      <c r="G32" s="11" t="n">
        <v>25020</v>
      </c>
      <c r="H32" s="11" t="n">
        <v>8</v>
      </c>
      <c r="I32" s="11" t="n">
        <v>795</v>
      </c>
    </row>
    <row r="33" customFormat="false" ht="13.5" hidden="false" customHeight="true" outlineLevel="0" collapsed="false">
      <c r="A33" s="20" t="s">
        <v>88</v>
      </c>
      <c r="B33" s="11" t="n">
        <v>26869</v>
      </c>
      <c r="C33" s="11" t="n">
        <v>26049</v>
      </c>
      <c r="D33" s="11" t="n">
        <v>11799</v>
      </c>
      <c r="E33" s="11" t="n">
        <v>129</v>
      </c>
      <c r="F33" s="11" t="n">
        <v>105</v>
      </c>
      <c r="G33" s="11" t="n">
        <v>13607</v>
      </c>
      <c r="H33" s="11" t="n">
        <v>409</v>
      </c>
      <c r="I33" s="11" t="n">
        <v>820</v>
      </c>
    </row>
    <row r="34" customFormat="false" ht="13.5" hidden="false" customHeight="true" outlineLevel="0" collapsed="false">
      <c r="A34" s="20" t="s">
        <v>89</v>
      </c>
      <c r="B34" s="11" t="n">
        <v>28398</v>
      </c>
      <c r="C34" s="11" t="n">
        <v>25942</v>
      </c>
      <c r="D34" s="11" t="n">
        <v>17961</v>
      </c>
      <c r="E34" s="11" t="n">
        <v>861</v>
      </c>
      <c r="F34" s="11" t="n">
        <v>955</v>
      </c>
      <c r="G34" s="11" t="n">
        <v>6092</v>
      </c>
      <c r="H34" s="11" t="n">
        <v>73</v>
      </c>
      <c r="I34" s="11" t="n">
        <v>2456</v>
      </c>
    </row>
    <row r="35" customFormat="false" ht="13.5" hidden="false" customHeight="true" outlineLevel="0" collapsed="false">
      <c r="A35" s="20" t="s">
        <v>90</v>
      </c>
      <c r="B35" s="11" t="n">
        <v>197745</v>
      </c>
      <c r="C35" s="11" t="n">
        <v>189561</v>
      </c>
      <c r="D35" s="11" t="n">
        <v>121037</v>
      </c>
      <c r="E35" s="11" t="n">
        <v>12766</v>
      </c>
      <c r="F35" s="11" t="n">
        <v>1473</v>
      </c>
      <c r="G35" s="11" t="n">
        <v>54129</v>
      </c>
      <c r="H35" s="11" t="n">
        <v>156</v>
      </c>
      <c r="I35" s="11" t="n">
        <v>8184</v>
      </c>
    </row>
    <row r="36" customFormat="false" ht="13.5" hidden="false" customHeight="true" outlineLevel="0" collapsed="false">
      <c r="A36" s="20" t="s">
        <v>91</v>
      </c>
      <c r="B36" s="11" t="n">
        <v>103276</v>
      </c>
      <c r="C36" s="11" t="n">
        <v>100397</v>
      </c>
      <c r="D36" s="11" t="n">
        <v>59365</v>
      </c>
      <c r="E36" s="11" t="n">
        <v>2491</v>
      </c>
      <c r="F36" s="11" t="n">
        <v>297</v>
      </c>
      <c r="G36" s="11" t="n">
        <v>37980</v>
      </c>
      <c r="H36" s="11" t="n">
        <v>264</v>
      </c>
      <c r="I36" s="11" t="n">
        <v>2879</v>
      </c>
    </row>
    <row r="37" customFormat="false" ht="13.5" hidden="false" customHeight="true" outlineLevel="0" collapsed="false">
      <c r="A37" s="20" t="s">
        <v>92</v>
      </c>
      <c r="B37" s="11" t="n">
        <v>38462</v>
      </c>
      <c r="C37" s="11" t="n">
        <v>37333</v>
      </c>
      <c r="D37" s="11" t="n">
        <v>16864</v>
      </c>
      <c r="E37" s="11" t="n">
        <v>1500</v>
      </c>
      <c r="F37" s="11" t="n">
        <v>106</v>
      </c>
      <c r="G37" s="11" t="n">
        <v>18711</v>
      </c>
      <c r="H37" s="11" t="n">
        <v>152</v>
      </c>
      <c r="I37" s="11" t="n">
        <v>1129</v>
      </c>
    </row>
    <row r="38" customFormat="false" ht="13.5" hidden="false" customHeight="true" outlineLevel="0" collapsed="false">
      <c r="A38" s="20" t="s">
        <v>93</v>
      </c>
      <c r="B38" s="11" t="n">
        <v>15988</v>
      </c>
      <c r="C38" s="11" t="n">
        <v>15336</v>
      </c>
      <c r="D38" s="11" t="n">
        <v>7120</v>
      </c>
      <c r="E38" s="11" t="n">
        <v>595</v>
      </c>
      <c r="F38" s="11" t="n">
        <v>28</v>
      </c>
      <c r="G38" s="11" t="n">
        <v>7574</v>
      </c>
      <c r="H38" s="11" t="n">
        <v>19</v>
      </c>
      <c r="I38" s="11" t="n">
        <v>652</v>
      </c>
    </row>
    <row r="39" customFormat="false" ht="13.5" hidden="false" customHeight="true" outlineLevel="0" collapsed="false">
      <c r="A39" s="20" t="s">
        <v>94</v>
      </c>
      <c r="B39" s="11" t="n">
        <v>2187</v>
      </c>
      <c r="C39" s="11" t="n">
        <v>2187</v>
      </c>
      <c r="D39" s="11" t="n">
        <v>34</v>
      </c>
      <c r="E39" s="11" t="s">
        <v>17</v>
      </c>
      <c r="F39" s="11" t="s">
        <v>17</v>
      </c>
      <c r="G39" s="11" t="n">
        <v>2153</v>
      </c>
      <c r="H39" s="11" t="s">
        <v>17</v>
      </c>
      <c r="I39" s="11" t="s">
        <v>17</v>
      </c>
    </row>
    <row r="40" customFormat="false" ht="13.5" hidden="false" customHeight="true" outlineLevel="0" collapsed="false">
      <c r="A40" s="20" t="s">
        <v>95</v>
      </c>
      <c r="B40" s="11" t="n">
        <v>29060</v>
      </c>
      <c r="C40" s="11" t="n">
        <v>28648</v>
      </c>
      <c r="D40" s="11" t="n">
        <v>4627</v>
      </c>
      <c r="E40" s="11" t="n">
        <v>249</v>
      </c>
      <c r="F40" s="11" t="n">
        <v>23</v>
      </c>
      <c r="G40" s="11" t="n">
        <v>23741</v>
      </c>
      <c r="H40" s="11" t="n">
        <v>8</v>
      </c>
      <c r="I40" s="11" t="n">
        <v>412</v>
      </c>
    </row>
    <row r="41" customFormat="false" ht="13.5" hidden="false" customHeight="true" outlineLevel="0" collapsed="false">
      <c r="A41" s="20" t="s">
        <v>96</v>
      </c>
      <c r="B41" s="11" t="n">
        <v>84369</v>
      </c>
      <c r="C41" s="11" t="n">
        <v>81957</v>
      </c>
      <c r="D41" s="11" t="n">
        <v>24578</v>
      </c>
      <c r="E41" s="11" t="n">
        <v>2121</v>
      </c>
      <c r="F41" s="11" t="n">
        <v>296</v>
      </c>
      <c r="G41" s="11" t="n">
        <v>54945</v>
      </c>
      <c r="H41" s="11" t="n">
        <v>17</v>
      </c>
      <c r="I41" s="11" t="n">
        <v>2412</v>
      </c>
    </row>
    <row r="42" customFormat="false" ht="13.5" hidden="false" customHeight="true" outlineLevel="0" collapsed="false">
      <c r="A42" s="20" t="s">
        <v>97</v>
      </c>
      <c r="B42" s="11" t="n">
        <v>23024</v>
      </c>
      <c r="C42" s="11" t="n">
        <v>22682</v>
      </c>
      <c r="D42" s="11" t="n">
        <v>6318</v>
      </c>
      <c r="E42" s="11" t="n">
        <v>44</v>
      </c>
      <c r="F42" s="11" t="n">
        <v>8</v>
      </c>
      <c r="G42" s="11" t="n">
        <v>16312</v>
      </c>
      <c r="H42" s="11" t="s">
        <v>17</v>
      </c>
      <c r="I42" s="11" t="n">
        <v>342</v>
      </c>
    </row>
    <row r="43" customFormat="false" ht="13.5" hidden="false" customHeight="true" outlineLevel="0" collapsed="false">
      <c r="A43" s="20" t="s">
        <v>98</v>
      </c>
      <c r="B43" s="11" t="n">
        <v>23301</v>
      </c>
      <c r="C43" s="11" t="n">
        <v>20658</v>
      </c>
      <c r="D43" s="11" t="n">
        <v>4303</v>
      </c>
      <c r="E43" s="11" t="n">
        <v>379</v>
      </c>
      <c r="F43" s="11" t="n">
        <v>257</v>
      </c>
      <c r="G43" s="11" t="n">
        <v>15718</v>
      </c>
      <c r="H43" s="11" t="n">
        <v>1</v>
      </c>
      <c r="I43" s="11" t="n">
        <v>2643</v>
      </c>
    </row>
    <row r="44" customFormat="false" ht="13.5" hidden="false" customHeight="true" outlineLevel="0" collapsed="false">
      <c r="A44" s="20" t="s">
        <v>99</v>
      </c>
      <c r="B44" s="11" t="n">
        <v>38492</v>
      </c>
      <c r="C44" s="11" t="n">
        <v>36258</v>
      </c>
      <c r="D44" s="11" t="n">
        <v>13871</v>
      </c>
      <c r="E44" s="11" t="n">
        <v>1644</v>
      </c>
      <c r="F44" s="11" t="n">
        <v>338</v>
      </c>
      <c r="G44" s="11" t="n">
        <v>20066</v>
      </c>
      <c r="H44" s="11" t="n">
        <v>339</v>
      </c>
      <c r="I44" s="11" t="n">
        <v>2234</v>
      </c>
    </row>
    <row r="45" customFormat="false" ht="13.5" hidden="false" customHeight="true" outlineLevel="0" collapsed="false">
      <c r="A45" s="20" t="s">
        <v>100</v>
      </c>
      <c r="B45" s="11" t="n">
        <v>43778</v>
      </c>
      <c r="C45" s="11" t="n">
        <v>42696</v>
      </c>
      <c r="D45" s="11" t="n">
        <v>8441</v>
      </c>
      <c r="E45" s="11" t="n">
        <v>389</v>
      </c>
      <c r="F45" s="11" t="n">
        <v>21</v>
      </c>
      <c r="G45" s="11" t="n">
        <v>33835</v>
      </c>
      <c r="H45" s="11" t="n">
        <v>10</v>
      </c>
      <c r="I45" s="11" t="n">
        <v>1082</v>
      </c>
    </row>
    <row r="46" customFormat="false" ht="13.5" hidden="false" customHeight="true" outlineLevel="0" collapsed="false">
      <c r="A46" s="20" t="s">
        <v>101</v>
      </c>
      <c r="B46" s="11" t="n">
        <v>8929</v>
      </c>
      <c r="C46" s="11" t="n">
        <v>8502</v>
      </c>
      <c r="D46" s="11" t="n">
        <v>2852</v>
      </c>
      <c r="E46" s="11" t="n">
        <v>160</v>
      </c>
      <c r="F46" s="11" t="n">
        <v>35</v>
      </c>
      <c r="G46" s="11" t="n">
        <v>5451</v>
      </c>
      <c r="H46" s="11" t="n">
        <v>4</v>
      </c>
      <c r="I46" s="11" t="n">
        <v>427</v>
      </c>
    </row>
    <row r="47" customFormat="false" ht="13.5" hidden="false" customHeight="true" outlineLevel="0" collapsed="false">
      <c r="A47" s="20" t="s">
        <v>102</v>
      </c>
      <c r="B47" s="11" t="n">
        <v>1475</v>
      </c>
      <c r="C47" s="11" t="n">
        <v>1475</v>
      </c>
      <c r="D47" s="11" t="n">
        <v>532</v>
      </c>
      <c r="E47" s="11" t="n">
        <v>13</v>
      </c>
      <c r="F47" s="11" t="s">
        <v>17</v>
      </c>
      <c r="G47" s="11" t="n">
        <v>930</v>
      </c>
      <c r="H47" s="11" t="s">
        <v>17</v>
      </c>
      <c r="I47" s="11" t="s">
        <v>17</v>
      </c>
    </row>
    <row r="48" customFormat="false" ht="13.5" hidden="false" customHeight="true" outlineLevel="0" collapsed="false">
      <c r="A48" s="20" t="s">
        <v>103</v>
      </c>
      <c r="B48" s="11" t="n">
        <v>3764</v>
      </c>
      <c r="C48" s="11" t="n">
        <v>3596</v>
      </c>
      <c r="D48" s="11" t="n">
        <v>3347</v>
      </c>
      <c r="E48" s="11" t="n">
        <v>228</v>
      </c>
      <c r="F48" s="11" t="s">
        <v>17</v>
      </c>
      <c r="G48" s="11" t="n">
        <v>21</v>
      </c>
      <c r="H48" s="11" t="s">
        <v>17</v>
      </c>
      <c r="I48" s="11" t="n">
        <v>168</v>
      </c>
    </row>
    <row r="49" customFormat="false" ht="13.5" hidden="false" customHeight="true" outlineLevel="0" collapsed="false">
      <c r="A49" s="20" t="s">
        <v>104</v>
      </c>
      <c r="B49" s="11" t="n">
        <v>2946</v>
      </c>
      <c r="C49" s="11" t="n">
        <v>2870</v>
      </c>
      <c r="D49" s="11" t="n">
        <v>746</v>
      </c>
      <c r="E49" s="11" t="n">
        <v>46</v>
      </c>
      <c r="F49" s="11" t="n">
        <v>58</v>
      </c>
      <c r="G49" s="11" t="n">
        <v>2004</v>
      </c>
      <c r="H49" s="11" t="n">
        <v>16</v>
      </c>
      <c r="I49" s="11" t="n">
        <v>76</v>
      </c>
    </row>
    <row r="50" customFormat="false" ht="13.5" hidden="false" customHeight="true" outlineLevel="0" collapsed="false">
      <c r="A50" s="20" t="s">
        <v>105</v>
      </c>
      <c r="B50" s="11" t="n">
        <v>11121</v>
      </c>
      <c r="C50" s="11" t="n">
        <v>10649</v>
      </c>
      <c r="D50" s="11" t="n">
        <v>2577</v>
      </c>
      <c r="E50" s="11" t="n">
        <v>18</v>
      </c>
      <c r="F50" s="11" t="n">
        <v>21</v>
      </c>
      <c r="G50" s="11" t="n">
        <v>8030</v>
      </c>
      <c r="H50" s="11" t="n">
        <v>3</v>
      </c>
      <c r="I50" s="11" t="n">
        <v>472</v>
      </c>
    </row>
    <row r="51" customFormat="false" ht="13.5" hidden="false" customHeight="true" outlineLevel="0" collapsed="false">
      <c r="A51" s="20" t="s">
        <v>106</v>
      </c>
      <c r="B51" s="11" t="n">
        <v>22831</v>
      </c>
      <c r="C51" s="11" t="n">
        <v>22142</v>
      </c>
      <c r="D51" s="11" t="n">
        <v>5317</v>
      </c>
      <c r="E51" s="11" t="n">
        <v>265</v>
      </c>
      <c r="F51" s="11" t="n">
        <v>157</v>
      </c>
      <c r="G51" s="11" t="n">
        <v>16380</v>
      </c>
      <c r="H51" s="11" t="n">
        <v>23</v>
      </c>
      <c r="I51" s="11" t="n">
        <v>689</v>
      </c>
    </row>
    <row r="52" customFormat="false" ht="13.5" hidden="false" customHeight="true" outlineLevel="0" collapsed="false">
      <c r="A52" s="20" t="s">
        <v>107</v>
      </c>
      <c r="B52" s="11" t="n">
        <v>24913</v>
      </c>
      <c r="C52" s="11" t="n">
        <v>24352</v>
      </c>
      <c r="D52" s="11" t="n">
        <v>7533</v>
      </c>
      <c r="E52" s="11" t="n">
        <v>402</v>
      </c>
      <c r="F52" s="11" t="n">
        <v>69</v>
      </c>
      <c r="G52" s="11" t="n">
        <v>16220</v>
      </c>
      <c r="H52" s="11" t="n">
        <v>128</v>
      </c>
      <c r="I52" s="11" t="n">
        <v>561</v>
      </c>
    </row>
    <row r="53" customFormat="false" ht="13.5" hidden="false" customHeight="true" outlineLevel="0" collapsed="false">
      <c r="A53" s="20" t="s">
        <v>108</v>
      </c>
      <c r="B53" s="11" t="n">
        <v>1107</v>
      </c>
      <c r="C53" s="11" t="n">
        <v>1036</v>
      </c>
      <c r="D53" s="11" t="n">
        <v>972</v>
      </c>
      <c r="E53" s="11" t="n">
        <v>6</v>
      </c>
      <c r="F53" s="11" t="s">
        <v>17</v>
      </c>
      <c r="G53" s="11" t="n">
        <v>55</v>
      </c>
      <c r="H53" s="11" t="n">
        <v>3</v>
      </c>
      <c r="I53" s="11" t="n">
        <v>71</v>
      </c>
    </row>
    <row r="54" customFormat="false" ht="13.5" hidden="false" customHeight="true" outlineLevel="0" collapsed="false">
      <c r="A54" s="21" t="s">
        <v>109</v>
      </c>
      <c r="B54" s="14" t="n">
        <v>5449</v>
      </c>
      <c r="C54" s="14" t="n">
        <v>5204</v>
      </c>
      <c r="D54" s="14" t="n">
        <v>1285</v>
      </c>
      <c r="E54" s="14" t="n">
        <v>18</v>
      </c>
      <c r="F54" s="14" t="n">
        <v>5</v>
      </c>
      <c r="G54" s="14" t="n">
        <v>3896</v>
      </c>
      <c r="H54" s="14" t="s">
        <v>17</v>
      </c>
      <c r="I54" s="14" t="n">
        <v>245</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26</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75097252</v>
      </c>
      <c r="C8" s="8" t="n">
        <v>73388189</v>
      </c>
      <c r="D8" s="8" t="n">
        <v>12215610</v>
      </c>
      <c r="E8" s="8" t="n">
        <v>491397</v>
      </c>
      <c r="F8" s="8" t="n">
        <v>115332</v>
      </c>
      <c r="G8" s="8" t="n">
        <v>60431027</v>
      </c>
      <c r="H8" s="8" t="n">
        <v>134823</v>
      </c>
      <c r="I8" s="8" t="n">
        <v>1709063</v>
      </c>
    </row>
    <row r="9" customFormat="false" ht="13.5" hidden="false" customHeight="true" outlineLevel="0" collapsed="false">
      <c r="A9" s="20" t="s">
        <v>64</v>
      </c>
      <c r="B9" s="11" t="n">
        <v>2954460</v>
      </c>
      <c r="C9" s="11" t="n">
        <v>2906332</v>
      </c>
      <c r="D9" s="11" t="n">
        <v>403776</v>
      </c>
      <c r="E9" s="11" t="n">
        <v>4942</v>
      </c>
      <c r="F9" s="11" t="n">
        <v>1318</v>
      </c>
      <c r="G9" s="11" t="n">
        <v>2495871</v>
      </c>
      <c r="H9" s="11" t="n">
        <v>425</v>
      </c>
      <c r="I9" s="11" t="n">
        <v>48128</v>
      </c>
    </row>
    <row r="10" customFormat="false" ht="13.5" hidden="false" customHeight="true" outlineLevel="0" collapsed="false">
      <c r="A10" s="20" t="s">
        <v>65</v>
      </c>
      <c r="B10" s="11" t="n">
        <v>848037</v>
      </c>
      <c r="C10" s="11" t="n">
        <v>830943</v>
      </c>
      <c r="D10" s="11" t="n">
        <v>261872</v>
      </c>
      <c r="E10" s="11" t="n">
        <v>3694</v>
      </c>
      <c r="F10" s="11" t="n">
        <v>1000</v>
      </c>
      <c r="G10" s="11" t="n">
        <v>564215</v>
      </c>
      <c r="H10" s="11" t="n">
        <v>162</v>
      </c>
      <c r="I10" s="11" t="n">
        <v>17094</v>
      </c>
    </row>
    <row r="11" customFormat="false" ht="13.5" hidden="false" customHeight="true" outlineLevel="0" collapsed="false">
      <c r="A11" s="20" t="s">
        <v>66</v>
      </c>
      <c r="B11" s="11" t="n">
        <v>927177</v>
      </c>
      <c r="C11" s="11" t="n">
        <v>903669</v>
      </c>
      <c r="D11" s="11" t="n">
        <v>210435</v>
      </c>
      <c r="E11" s="11" t="n">
        <v>1264</v>
      </c>
      <c r="F11" s="11" t="n">
        <v>794</v>
      </c>
      <c r="G11" s="11" t="n">
        <v>690837</v>
      </c>
      <c r="H11" s="11" t="n">
        <v>339</v>
      </c>
      <c r="I11" s="11" t="n">
        <v>23508</v>
      </c>
    </row>
    <row r="12" customFormat="false" ht="13.5" hidden="false" customHeight="true" outlineLevel="0" collapsed="false">
      <c r="A12" s="20" t="s">
        <v>67</v>
      </c>
      <c r="B12" s="11" t="n">
        <v>1392487</v>
      </c>
      <c r="C12" s="11" t="n">
        <v>1349083</v>
      </c>
      <c r="D12" s="11" t="n">
        <v>248324</v>
      </c>
      <c r="E12" s="11" t="s">
        <v>17</v>
      </c>
      <c r="F12" s="11" t="n">
        <v>4072</v>
      </c>
      <c r="G12" s="11" t="n">
        <v>1095729</v>
      </c>
      <c r="H12" s="11" t="n">
        <v>958</v>
      </c>
      <c r="I12" s="11" t="n">
        <v>43404</v>
      </c>
    </row>
    <row r="13" customFormat="false" ht="13.5" hidden="false" customHeight="true" outlineLevel="0" collapsed="false">
      <c r="A13" s="20" t="s">
        <v>68</v>
      </c>
      <c r="B13" s="11" t="n">
        <v>798470</v>
      </c>
      <c r="C13" s="11" t="n">
        <v>774959</v>
      </c>
      <c r="D13" s="11" t="n">
        <v>188967</v>
      </c>
      <c r="E13" s="11" t="n">
        <v>1109</v>
      </c>
      <c r="F13" s="11" t="n">
        <v>2751</v>
      </c>
      <c r="G13" s="11" t="n">
        <v>581917</v>
      </c>
      <c r="H13" s="11" t="n">
        <v>215</v>
      </c>
      <c r="I13" s="11" t="n">
        <v>23511</v>
      </c>
    </row>
    <row r="14" customFormat="false" ht="13.5" hidden="false" customHeight="true" outlineLevel="0" collapsed="false">
      <c r="A14" s="20" t="s">
        <v>69</v>
      </c>
      <c r="B14" s="11" t="n">
        <v>1381204</v>
      </c>
      <c r="C14" s="11" t="n">
        <v>1346316</v>
      </c>
      <c r="D14" s="11" t="n">
        <v>240726</v>
      </c>
      <c r="E14" s="11" t="n">
        <v>1885</v>
      </c>
      <c r="F14" s="11" t="n">
        <v>1165</v>
      </c>
      <c r="G14" s="11" t="n">
        <v>1098839</v>
      </c>
      <c r="H14" s="11" t="n">
        <v>3701</v>
      </c>
      <c r="I14" s="11" t="n">
        <v>34888</v>
      </c>
    </row>
    <row r="15" customFormat="false" ht="13.5" hidden="false" customHeight="true" outlineLevel="0" collapsed="false">
      <c r="A15" s="20" t="s">
        <v>70</v>
      </c>
      <c r="B15" s="11" t="n">
        <v>1624915</v>
      </c>
      <c r="C15" s="11" t="n">
        <v>1576431</v>
      </c>
      <c r="D15" s="11" t="n">
        <v>204167</v>
      </c>
      <c r="E15" s="11" t="n">
        <v>6507</v>
      </c>
      <c r="F15" s="11" t="n">
        <v>3777</v>
      </c>
      <c r="G15" s="11" t="n">
        <v>1358775</v>
      </c>
      <c r="H15" s="11" t="n">
        <v>3205</v>
      </c>
      <c r="I15" s="11" t="n">
        <v>48484</v>
      </c>
    </row>
    <row r="16" customFormat="false" ht="13.5" hidden="false" customHeight="true" outlineLevel="0" collapsed="false">
      <c r="A16" s="20" t="s">
        <v>71</v>
      </c>
      <c r="B16" s="11" t="n">
        <v>1551661</v>
      </c>
      <c r="C16" s="11" t="n">
        <v>1500308</v>
      </c>
      <c r="D16" s="11" t="n">
        <v>225451</v>
      </c>
      <c r="E16" s="11" t="n">
        <v>9799</v>
      </c>
      <c r="F16" s="11" t="n">
        <v>3368</v>
      </c>
      <c r="G16" s="11" t="n">
        <v>1258582</v>
      </c>
      <c r="H16" s="11" t="n">
        <v>3108</v>
      </c>
      <c r="I16" s="11" t="n">
        <v>51353</v>
      </c>
    </row>
    <row r="17" customFormat="false" ht="13.5" hidden="false" customHeight="true" outlineLevel="0" collapsed="false">
      <c r="A17" s="20" t="s">
        <v>72</v>
      </c>
      <c r="B17" s="11" t="n">
        <v>1506792</v>
      </c>
      <c r="C17" s="11" t="n">
        <v>1496043</v>
      </c>
      <c r="D17" s="11" t="n">
        <v>275615</v>
      </c>
      <c r="E17" s="11" t="n">
        <v>9713</v>
      </c>
      <c r="F17" s="11" t="n">
        <v>612</v>
      </c>
      <c r="G17" s="11" t="n">
        <v>1210103</v>
      </c>
      <c r="H17" s="11" t="s">
        <v>17</v>
      </c>
      <c r="I17" s="11" t="n">
        <v>10749</v>
      </c>
    </row>
    <row r="18" customFormat="false" ht="13.5" hidden="false" customHeight="true" outlineLevel="0" collapsed="false">
      <c r="A18" s="20" t="s">
        <v>73</v>
      </c>
      <c r="B18" s="11" t="n">
        <v>1040725</v>
      </c>
      <c r="C18" s="11" t="n">
        <v>995150</v>
      </c>
      <c r="D18" s="11" t="n">
        <v>155913</v>
      </c>
      <c r="E18" s="11" t="n">
        <v>2247</v>
      </c>
      <c r="F18" s="11" t="n">
        <v>1744</v>
      </c>
      <c r="G18" s="11" t="n">
        <v>832902</v>
      </c>
      <c r="H18" s="11" t="n">
        <v>2344</v>
      </c>
      <c r="I18" s="11" t="n">
        <v>45575</v>
      </c>
    </row>
    <row r="19" customFormat="false" ht="13.5" hidden="false" customHeight="true" outlineLevel="0" collapsed="false">
      <c r="A19" s="20" t="s">
        <v>74</v>
      </c>
      <c r="B19" s="11" t="n">
        <v>2537425</v>
      </c>
      <c r="C19" s="11" t="n">
        <v>2481959</v>
      </c>
      <c r="D19" s="11" t="n">
        <v>386962</v>
      </c>
      <c r="E19" s="11" t="n">
        <v>9778</v>
      </c>
      <c r="F19" s="11" t="n">
        <v>2104</v>
      </c>
      <c r="G19" s="11" t="n">
        <v>2082658</v>
      </c>
      <c r="H19" s="11" t="n">
        <v>457</v>
      </c>
      <c r="I19" s="11" t="n">
        <v>55466</v>
      </c>
    </row>
    <row r="20" customFormat="false" ht="13.5" hidden="false" customHeight="true" outlineLevel="0" collapsed="false">
      <c r="A20" s="20" t="s">
        <v>75</v>
      </c>
      <c r="B20" s="11" t="n">
        <v>2177235</v>
      </c>
      <c r="C20" s="11" t="n">
        <v>2123664</v>
      </c>
      <c r="D20" s="11" t="n">
        <v>312846</v>
      </c>
      <c r="E20" s="11" t="n">
        <v>14228</v>
      </c>
      <c r="F20" s="11" t="n">
        <v>2364</v>
      </c>
      <c r="G20" s="11" t="n">
        <v>1793239</v>
      </c>
      <c r="H20" s="11" t="n">
        <v>987</v>
      </c>
      <c r="I20" s="11" t="n">
        <v>53571</v>
      </c>
    </row>
    <row r="21" customFormat="false" ht="13.5" hidden="false" customHeight="true" outlineLevel="0" collapsed="false">
      <c r="A21" s="20" t="s">
        <v>76</v>
      </c>
      <c r="B21" s="11" t="n">
        <v>7333524</v>
      </c>
      <c r="C21" s="11" t="n">
        <v>7317555</v>
      </c>
      <c r="D21" s="11" t="n">
        <v>731847</v>
      </c>
      <c r="E21" s="11" t="n">
        <v>584</v>
      </c>
      <c r="F21" s="11" t="n">
        <v>339</v>
      </c>
      <c r="G21" s="11" t="n">
        <v>6584686</v>
      </c>
      <c r="H21" s="11" t="n">
        <v>99</v>
      </c>
      <c r="I21" s="11" t="n">
        <v>15969</v>
      </c>
    </row>
    <row r="22" customFormat="false" ht="13.5" hidden="false" customHeight="true" outlineLevel="0" collapsed="false">
      <c r="A22" s="20" t="s">
        <v>77</v>
      </c>
      <c r="B22" s="11" t="n">
        <v>3523733</v>
      </c>
      <c r="C22" s="11" t="n">
        <v>3409002</v>
      </c>
      <c r="D22" s="11" t="n">
        <v>719992</v>
      </c>
      <c r="E22" s="11" t="n">
        <v>11596</v>
      </c>
      <c r="F22" s="11" t="n">
        <v>4664</v>
      </c>
      <c r="G22" s="11" t="n">
        <v>2670199</v>
      </c>
      <c r="H22" s="11" t="n">
        <v>2551</v>
      </c>
      <c r="I22" s="11" t="n">
        <v>114731</v>
      </c>
    </row>
    <row r="23" customFormat="false" ht="13.5" hidden="false" customHeight="true" outlineLevel="0" collapsed="false">
      <c r="A23" s="20" t="s">
        <v>78</v>
      </c>
      <c r="B23" s="11" t="n">
        <v>2194647</v>
      </c>
      <c r="C23" s="11" t="n">
        <v>2125866</v>
      </c>
      <c r="D23" s="11" t="n">
        <v>377032</v>
      </c>
      <c r="E23" s="11" t="n">
        <v>2516</v>
      </c>
      <c r="F23" s="11" t="n">
        <v>2140</v>
      </c>
      <c r="G23" s="11" t="n">
        <v>1733426</v>
      </c>
      <c r="H23" s="11" t="n">
        <v>10752</v>
      </c>
      <c r="I23" s="11" t="n">
        <v>68781</v>
      </c>
    </row>
    <row r="24" customFormat="false" ht="13.5" hidden="false" customHeight="true" outlineLevel="0" collapsed="false">
      <c r="A24" s="20" t="s">
        <v>79</v>
      </c>
      <c r="B24" s="11" t="n">
        <v>873056</v>
      </c>
      <c r="C24" s="11" t="n">
        <v>857472</v>
      </c>
      <c r="D24" s="11" t="n">
        <v>115892</v>
      </c>
      <c r="E24" s="11" t="n">
        <v>4127</v>
      </c>
      <c r="F24" s="11" t="n">
        <v>699</v>
      </c>
      <c r="G24" s="11" t="n">
        <v>736103</v>
      </c>
      <c r="H24" s="11" t="n">
        <v>651</v>
      </c>
      <c r="I24" s="11" t="n">
        <v>15584</v>
      </c>
    </row>
    <row r="25" customFormat="false" ht="13.5" hidden="false" customHeight="true" outlineLevel="0" collapsed="false">
      <c r="A25" s="20" t="s">
        <v>80</v>
      </c>
      <c r="B25" s="11" t="n">
        <v>751020</v>
      </c>
      <c r="C25" s="11" t="n">
        <v>717897</v>
      </c>
      <c r="D25" s="11" t="n">
        <v>67683</v>
      </c>
      <c r="E25" s="11" t="n">
        <v>4126</v>
      </c>
      <c r="F25" s="11" t="n">
        <v>1038</v>
      </c>
      <c r="G25" s="11" t="n">
        <v>644772</v>
      </c>
      <c r="H25" s="11" t="n">
        <v>278</v>
      </c>
      <c r="I25" s="11" t="n">
        <v>33123</v>
      </c>
    </row>
    <row r="26" customFormat="false" ht="13.5" hidden="false" customHeight="true" outlineLevel="0" collapsed="false">
      <c r="A26" s="20" t="s">
        <v>81</v>
      </c>
      <c r="B26" s="11" t="n">
        <v>524403</v>
      </c>
      <c r="C26" s="11" t="n">
        <v>514512</v>
      </c>
      <c r="D26" s="11" t="n">
        <v>84296</v>
      </c>
      <c r="E26" s="11" t="n">
        <v>1997</v>
      </c>
      <c r="F26" s="11" t="n">
        <v>172</v>
      </c>
      <c r="G26" s="11" t="n">
        <v>426269</v>
      </c>
      <c r="H26" s="11" t="n">
        <v>1778</v>
      </c>
      <c r="I26" s="11" t="n">
        <v>9891</v>
      </c>
    </row>
    <row r="27" customFormat="false" ht="13.5" hidden="false" customHeight="true" outlineLevel="0" collapsed="false">
      <c r="A27" s="20" t="s">
        <v>82</v>
      </c>
      <c r="B27" s="11" t="n">
        <v>636088</v>
      </c>
      <c r="C27" s="11" t="n">
        <v>620849</v>
      </c>
      <c r="D27" s="11" t="n">
        <v>126024</v>
      </c>
      <c r="E27" s="11" t="n">
        <v>3686</v>
      </c>
      <c r="F27" s="11" t="n">
        <v>444</v>
      </c>
      <c r="G27" s="11" t="n">
        <v>490081</v>
      </c>
      <c r="H27" s="11" t="n">
        <v>614</v>
      </c>
      <c r="I27" s="11" t="n">
        <v>15239</v>
      </c>
    </row>
    <row r="28" customFormat="false" ht="13.5" hidden="false" customHeight="true" outlineLevel="0" collapsed="false">
      <c r="A28" s="20" t="s">
        <v>83</v>
      </c>
      <c r="B28" s="11" t="n">
        <v>1873429</v>
      </c>
      <c r="C28" s="11" t="n">
        <v>1833858</v>
      </c>
      <c r="D28" s="11" t="n">
        <v>317697</v>
      </c>
      <c r="E28" s="11" t="n">
        <v>1665</v>
      </c>
      <c r="F28" s="11" t="n">
        <v>421</v>
      </c>
      <c r="G28" s="11" t="n">
        <v>1512581</v>
      </c>
      <c r="H28" s="11" t="n">
        <v>1494</v>
      </c>
      <c r="I28" s="11" t="n">
        <v>39571</v>
      </c>
    </row>
    <row r="29" customFormat="false" ht="13.5" hidden="false" customHeight="true" outlineLevel="0" collapsed="false">
      <c r="A29" s="20" t="s">
        <v>84</v>
      </c>
      <c r="B29" s="11" t="n">
        <v>1515664</v>
      </c>
      <c r="C29" s="11" t="n">
        <v>1481069</v>
      </c>
      <c r="D29" s="11" t="n">
        <v>244860</v>
      </c>
      <c r="E29" s="11" t="n">
        <v>13152</v>
      </c>
      <c r="F29" s="11" t="n">
        <v>2067</v>
      </c>
      <c r="G29" s="11" t="n">
        <v>1220825</v>
      </c>
      <c r="H29" s="11" t="n">
        <v>165</v>
      </c>
      <c r="I29" s="11" t="n">
        <v>34595</v>
      </c>
    </row>
    <row r="30" customFormat="false" ht="13.5" hidden="false" customHeight="true" outlineLevel="0" collapsed="false">
      <c r="A30" s="20" t="s">
        <v>85</v>
      </c>
      <c r="B30" s="11" t="n">
        <v>2721567</v>
      </c>
      <c r="C30" s="11" t="n">
        <v>2625294</v>
      </c>
      <c r="D30" s="11" t="n">
        <v>394882</v>
      </c>
      <c r="E30" s="11" t="n">
        <v>7910</v>
      </c>
      <c r="F30" s="11" t="n">
        <v>5037</v>
      </c>
      <c r="G30" s="11" t="n">
        <v>2216252</v>
      </c>
      <c r="H30" s="11" t="n">
        <v>1213</v>
      </c>
      <c r="I30" s="11" t="n">
        <v>96273</v>
      </c>
    </row>
    <row r="31" customFormat="false" ht="13.5" hidden="false" customHeight="true" outlineLevel="0" collapsed="false">
      <c r="A31" s="20" t="s">
        <v>86</v>
      </c>
      <c r="B31" s="11" t="n">
        <v>3982802</v>
      </c>
      <c r="C31" s="11" t="n">
        <v>3913554</v>
      </c>
      <c r="D31" s="11" t="n">
        <v>600814</v>
      </c>
      <c r="E31" s="11" t="n">
        <v>40764</v>
      </c>
      <c r="F31" s="11" t="n">
        <v>1744</v>
      </c>
      <c r="G31" s="11" t="n">
        <v>3258388</v>
      </c>
      <c r="H31" s="11" t="n">
        <v>11844</v>
      </c>
      <c r="I31" s="11" t="n">
        <v>69248</v>
      </c>
    </row>
    <row r="32" customFormat="false" ht="13.5" hidden="false" customHeight="true" outlineLevel="0" collapsed="false">
      <c r="A32" s="20" t="s">
        <v>87</v>
      </c>
      <c r="B32" s="11" t="n">
        <v>971749</v>
      </c>
      <c r="C32" s="11" t="n">
        <v>952339</v>
      </c>
      <c r="D32" s="11" t="n">
        <v>132579</v>
      </c>
      <c r="E32" s="11" t="n">
        <v>4687</v>
      </c>
      <c r="F32" s="11" t="n">
        <v>687</v>
      </c>
      <c r="G32" s="11" t="n">
        <v>813907</v>
      </c>
      <c r="H32" s="11" t="n">
        <v>479</v>
      </c>
      <c r="I32" s="11" t="n">
        <v>19410</v>
      </c>
    </row>
    <row r="33" customFormat="false" ht="13.5" hidden="false" customHeight="true" outlineLevel="0" collapsed="false">
      <c r="A33" s="20" t="s">
        <v>88</v>
      </c>
      <c r="B33" s="11" t="n">
        <v>710082</v>
      </c>
      <c r="C33" s="11" t="n">
        <v>693428</v>
      </c>
      <c r="D33" s="11" t="n">
        <v>124293</v>
      </c>
      <c r="E33" s="11" t="n">
        <v>4849</v>
      </c>
      <c r="F33" s="11" t="n">
        <v>856</v>
      </c>
      <c r="G33" s="11" t="n">
        <v>562457</v>
      </c>
      <c r="H33" s="11" t="n">
        <v>973</v>
      </c>
      <c r="I33" s="11" t="n">
        <v>16654</v>
      </c>
    </row>
    <row r="34" customFormat="false" ht="13.5" hidden="false" customHeight="true" outlineLevel="0" collapsed="false">
      <c r="A34" s="20" t="s">
        <v>89</v>
      </c>
      <c r="B34" s="11" t="n">
        <v>1441121</v>
      </c>
      <c r="C34" s="11" t="n">
        <v>1414028</v>
      </c>
      <c r="D34" s="11" t="n">
        <v>318526</v>
      </c>
      <c r="E34" s="11" t="n">
        <v>24750</v>
      </c>
      <c r="F34" s="11" t="n">
        <v>6788</v>
      </c>
      <c r="G34" s="11" t="n">
        <v>1059901</v>
      </c>
      <c r="H34" s="11" t="n">
        <v>4063</v>
      </c>
      <c r="I34" s="11" t="n">
        <v>27093</v>
      </c>
    </row>
    <row r="35" customFormat="false" ht="13.5" hidden="false" customHeight="true" outlineLevel="0" collapsed="false">
      <c r="A35" s="20" t="s">
        <v>90</v>
      </c>
      <c r="B35" s="11" t="n">
        <v>5437791</v>
      </c>
      <c r="C35" s="11" t="n">
        <v>5261374</v>
      </c>
      <c r="D35" s="11" t="n">
        <v>1400305</v>
      </c>
      <c r="E35" s="11" t="n">
        <v>163718</v>
      </c>
      <c r="F35" s="11" t="n">
        <v>23623</v>
      </c>
      <c r="G35" s="11" t="n">
        <v>3657513</v>
      </c>
      <c r="H35" s="11" t="n">
        <v>16215</v>
      </c>
      <c r="I35" s="11" t="n">
        <v>176417</v>
      </c>
    </row>
    <row r="36" customFormat="false" ht="13.5" hidden="false" customHeight="true" outlineLevel="0" collapsed="false">
      <c r="A36" s="20" t="s">
        <v>91</v>
      </c>
      <c r="B36" s="11" t="n">
        <v>3080361</v>
      </c>
      <c r="C36" s="11" t="n">
        <v>3045878</v>
      </c>
      <c r="D36" s="11" t="n">
        <v>507108</v>
      </c>
      <c r="E36" s="11" t="n">
        <v>34959</v>
      </c>
      <c r="F36" s="11" t="n">
        <v>2457</v>
      </c>
      <c r="G36" s="11" t="n">
        <v>2497305</v>
      </c>
      <c r="H36" s="11" t="n">
        <v>4049</v>
      </c>
      <c r="I36" s="11" t="n">
        <v>34483</v>
      </c>
    </row>
    <row r="37" customFormat="false" ht="13.5" hidden="false" customHeight="true" outlineLevel="0" collapsed="false">
      <c r="A37" s="20" t="s">
        <v>92</v>
      </c>
      <c r="B37" s="11" t="n">
        <v>529698</v>
      </c>
      <c r="C37" s="11" t="n">
        <v>520117</v>
      </c>
      <c r="D37" s="11" t="n">
        <v>86098</v>
      </c>
      <c r="E37" s="11" t="n">
        <v>13304</v>
      </c>
      <c r="F37" s="11" t="n">
        <v>525</v>
      </c>
      <c r="G37" s="11" t="n">
        <v>420102</v>
      </c>
      <c r="H37" s="11" t="n">
        <v>88</v>
      </c>
      <c r="I37" s="11" t="n">
        <v>9581</v>
      </c>
    </row>
    <row r="38" customFormat="false" ht="13.5" hidden="false" customHeight="true" outlineLevel="0" collapsed="false">
      <c r="A38" s="20" t="s">
        <v>93</v>
      </c>
      <c r="B38" s="11" t="n">
        <v>455934</v>
      </c>
      <c r="C38" s="11" t="n">
        <v>445555</v>
      </c>
      <c r="D38" s="11" t="n">
        <v>84178</v>
      </c>
      <c r="E38" s="11" t="n">
        <v>2942</v>
      </c>
      <c r="F38" s="11" t="n">
        <v>606</v>
      </c>
      <c r="G38" s="11" t="n">
        <v>357395</v>
      </c>
      <c r="H38" s="11" t="n">
        <v>434</v>
      </c>
      <c r="I38" s="11" t="n">
        <v>10379</v>
      </c>
    </row>
    <row r="39" customFormat="false" ht="13.5" hidden="false" customHeight="true" outlineLevel="0" collapsed="false">
      <c r="A39" s="20" t="s">
        <v>94</v>
      </c>
      <c r="B39" s="11" t="n">
        <v>495840</v>
      </c>
      <c r="C39" s="11" t="n">
        <v>492848</v>
      </c>
      <c r="D39" s="11" t="n">
        <v>85188</v>
      </c>
      <c r="E39" s="11" t="n">
        <v>608</v>
      </c>
      <c r="F39" s="11" t="n">
        <v>146</v>
      </c>
      <c r="G39" s="11" t="n">
        <v>406533</v>
      </c>
      <c r="H39" s="11" t="n">
        <v>373</v>
      </c>
      <c r="I39" s="11" t="n">
        <v>2992</v>
      </c>
    </row>
    <row r="40" customFormat="false" ht="13.5" hidden="false" customHeight="true" outlineLevel="0" collapsed="false">
      <c r="A40" s="20" t="s">
        <v>95</v>
      </c>
      <c r="B40" s="11" t="n">
        <v>529170</v>
      </c>
      <c r="C40" s="11" t="n">
        <v>516168</v>
      </c>
      <c r="D40" s="11" t="n">
        <v>74531</v>
      </c>
      <c r="E40" s="11" t="n">
        <v>1010</v>
      </c>
      <c r="F40" s="11" t="n">
        <v>583</v>
      </c>
      <c r="G40" s="11" t="n">
        <v>439634</v>
      </c>
      <c r="H40" s="11" t="n">
        <v>410</v>
      </c>
      <c r="I40" s="11" t="n">
        <v>13002</v>
      </c>
    </row>
    <row r="41" customFormat="false" ht="13.5" hidden="false" customHeight="true" outlineLevel="0" collapsed="false">
      <c r="A41" s="20" t="s">
        <v>96</v>
      </c>
      <c r="B41" s="11" t="n">
        <v>1410259</v>
      </c>
      <c r="C41" s="11" t="n">
        <v>1372022</v>
      </c>
      <c r="D41" s="11" t="n">
        <v>219090</v>
      </c>
      <c r="E41" s="11" t="n">
        <v>14687</v>
      </c>
      <c r="F41" s="11" t="n">
        <v>2935</v>
      </c>
      <c r="G41" s="11" t="n">
        <v>1133058</v>
      </c>
      <c r="H41" s="11" t="n">
        <v>2252</v>
      </c>
      <c r="I41" s="11" t="n">
        <v>38237</v>
      </c>
    </row>
    <row r="42" customFormat="false" ht="13.5" hidden="false" customHeight="true" outlineLevel="0" collapsed="false">
      <c r="A42" s="20" t="s">
        <v>97</v>
      </c>
      <c r="B42" s="11" t="n">
        <v>1623374</v>
      </c>
      <c r="C42" s="11" t="n">
        <v>1599174</v>
      </c>
      <c r="D42" s="11" t="n">
        <v>309255</v>
      </c>
      <c r="E42" s="11" t="n">
        <v>6875</v>
      </c>
      <c r="F42" s="11" t="n">
        <v>1262</v>
      </c>
      <c r="G42" s="11" t="n">
        <v>1281204</v>
      </c>
      <c r="H42" s="11" t="n">
        <v>578</v>
      </c>
      <c r="I42" s="11" t="n">
        <v>24200</v>
      </c>
    </row>
    <row r="43" customFormat="false" ht="13.5" hidden="false" customHeight="true" outlineLevel="0" collapsed="false">
      <c r="A43" s="20" t="s">
        <v>98</v>
      </c>
      <c r="B43" s="11" t="n">
        <v>1241455</v>
      </c>
      <c r="C43" s="11" t="n">
        <v>1209819</v>
      </c>
      <c r="D43" s="11" t="n">
        <v>166215</v>
      </c>
      <c r="E43" s="11" t="n">
        <v>7995</v>
      </c>
      <c r="F43" s="11" t="n">
        <v>3106</v>
      </c>
      <c r="G43" s="11" t="n">
        <v>1031592</v>
      </c>
      <c r="H43" s="11" t="n">
        <v>911</v>
      </c>
      <c r="I43" s="11" t="n">
        <v>31636</v>
      </c>
    </row>
    <row r="44" customFormat="false" ht="13.5" hidden="false" customHeight="true" outlineLevel="0" collapsed="false">
      <c r="A44" s="20" t="s">
        <v>99</v>
      </c>
      <c r="B44" s="11" t="n">
        <v>515584</v>
      </c>
      <c r="C44" s="11" t="n">
        <v>502419</v>
      </c>
      <c r="D44" s="11" t="n">
        <v>71974</v>
      </c>
      <c r="E44" s="11" t="n">
        <v>2885</v>
      </c>
      <c r="F44" s="11" t="n">
        <v>567</v>
      </c>
      <c r="G44" s="11" t="n">
        <v>426785</v>
      </c>
      <c r="H44" s="11" t="n">
        <v>208</v>
      </c>
      <c r="I44" s="11" t="n">
        <v>13165</v>
      </c>
    </row>
    <row r="45" customFormat="false" ht="13.5" hidden="false" customHeight="true" outlineLevel="0" collapsed="false">
      <c r="A45" s="20" t="s">
        <v>100</v>
      </c>
      <c r="B45" s="11" t="n">
        <v>611525</v>
      </c>
      <c r="C45" s="11" t="n">
        <v>605567</v>
      </c>
      <c r="D45" s="11" t="n">
        <v>59335</v>
      </c>
      <c r="E45" s="11" t="n">
        <v>1817</v>
      </c>
      <c r="F45" s="11" t="n">
        <v>234</v>
      </c>
      <c r="G45" s="11" t="n">
        <v>544023</v>
      </c>
      <c r="H45" s="11" t="n">
        <v>158</v>
      </c>
      <c r="I45" s="11" t="n">
        <v>5958</v>
      </c>
    </row>
    <row r="46" customFormat="false" ht="13.5" hidden="false" customHeight="true" outlineLevel="0" collapsed="false">
      <c r="A46" s="20" t="s">
        <v>101</v>
      </c>
      <c r="B46" s="11" t="n">
        <v>1026163</v>
      </c>
      <c r="C46" s="11" t="n">
        <v>1005550</v>
      </c>
      <c r="D46" s="11" t="n">
        <v>111857</v>
      </c>
      <c r="E46" s="11" t="n">
        <v>6594</v>
      </c>
      <c r="F46" s="11" t="n">
        <v>461</v>
      </c>
      <c r="G46" s="11" t="n">
        <v>886492</v>
      </c>
      <c r="H46" s="11" t="n">
        <v>146</v>
      </c>
      <c r="I46" s="11" t="n">
        <v>20613</v>
      </c>
    </row>
    <row r="47" customFormat="false" ht="13.5" hidden="false" customHeight="true" outlineLevel="0" collapsed="false">
      <c r="A47" s="20" t="s">
        <v>102</v>
      </c>
      <c r="B47" s="11" t="n">
        <v>369200</v>
      </c>
      <c r="C47" s="11" t="n">
        <v>365294</v>
      </c>
      <c r="D47" s="11" t="n">
        <v>77285</v>
      </c>
      <c r="E47" s="11" t="n">
        <v>421</v>
      </c>
      <c r="F47" s="11" t="n">
        <v>16</v>
      </c>
      <c r="G47" s="11" t="n">
        <v>287570</v>
      </c>
      <c r="H47" s="11" t="n">
        <v>2</v>
      </c>
      <c r="I47" s="11" t="n">
        <v>3906</v>
      </c>
    </row>
    <row r="48" customFormat="false" ht="13.5" hidden="false" customHeight="true" outlineLevel="0" collapsed="false">
      <c r="A48" s="20" t="s">
        <v>103</v>
      </c>
      <c r="B48" s="11" t="n">
        <v>2932173</v>
      </c>
      <c r="C48" s="11" t="n">
        <v>2860159</v>
      </c>
      <c r="D48" s="11" t="n">
        <v>435237</v>
      </c>
      <c r="E48" s="11" t="n">
        <v>3445</v>
      </c>
      <c r="F48" s="11" t="n">
        <v>5300</v>
      </c>
      <c r="G48" s="11" t="n">
        <v>2404283</v>
      </c>
      <c r="H48" s="11" t="n">
        <v>11894</v>
      </c>
      <c r="I48" s="11" t="n">
        <v>72014</v>
      </c>
    </row>
    <row r="49" customFormat="false" ht="13.5" hidden="false" customHeight="true" outlineLevel="0" collapsed="false">
      <c r="A49" s="20" t="s">
        <v>104</v>
      </c>
      <c r="B49" s="11" t="n">
        <v>654724</v>
      </c>
      <c r="C49" s="11" t="n">
        <v>641607</v>
      </c>
      <c r="D49" s="11" t="n">
        <v>68133</v>
      </c>
      <c r="E49" s="11" t="n">
        <v>3976</v>
      </c>
      <c r="F49" s="11" t="n">
        <v>541</v>
      </c>
      <c r="G49" s="11" t="n">
        <v>533819</v>
      </c>
      <c r="H49" s="11" t="n">
        <v>35138</v>
      </c>
      <c r="I49" s="11" t="n">
        <v>13117</v>
      </c>
    </row>
    <row r="50" customFormat="false" ht="13.5" hidden="false" customHeight="true" outlineLevel="0" collapsed="false">
      <c r="A50" s="20" t="s">
        <v>105</v>
      </c>
      <c r="B50" s="11" t="n">
        <v>1056908</v>
      </c>
      <c r="C50" s="11" t="n">
        <v>1018748</v>
      </c>
      <c r="D50" s="11" t="n">
        <v>165095</v>
      </c>
      <c r="E50" s="11" t="n">
        <v>4243</v>
      </c>
      <c r="F50" s="11" t="n">
        <v>3067</v>
      </c>
      <c r="G50" s="11" t="n">
        <v>843568</v>
      </c>
      <c r="H50" s="11" t="n">
        <v>2775</v>
      </c>
      <c r="I50" s="11" t="n">
        <v>38160</v>
      </c>
    </row>
    <row r="51" customFormat="false" ht="13.5" hidden="false" customHeight="true" outlineLevel="0" collapsed="false">
      <c r="A51" s="20" t="s">
        <v>106</v>
      </c>
      <c r="B51" s="11" t="n">
        <v>1598735</v>
      </c>
      <c r="C51" s="11" t="n">
        <v>1543598</v>
      </c>
      <c r="D51" s="11" t="n">
        <v>265361</v>
      </c>
      <c r="E51" s="11" t="n">
        <v>13805</v>
      </c>
      <c r="F51" s="11" t="n">
        <v>7559</v>
      </c>
      <c r="G51" s="11" t="n">
        <v>1254934</v>
      </c>
      <c r="H51" s="11" t="n">
        <v>1939</v>
      </c>
      <c r="I51" s="11" t="n">
        <v>55137</v>
      </c>
    </row>
    <row r="52" customFormat="false" ht="13.5" hidden="false" customHeight="true" outlineLevel="0" collapsed="false">
      <c r="A52" s="20" t="s">
        <v>107</v>
      </c>
      <c r="B52" s="11" t="n">
        <v>910992</v>
      </c>
      <c r="C52" s="11" t="n">
        <v>882339</v>
      </c>
      <c r="D52" s="11" t="n">
        <v>131351</v>
      </c>
      <c r="E52" s="11" t="n">
        <v>9508</v>
      </c>
      <c r="F52" s="11" t="n">
        <v>3223</v>
      </c>
      <c r="G52" s="11" t="n">
        <v>737905</v>
      </c>
      <c r="H52" s="11" t="n">
        <v>352</v>
      </c>
      <c r="I52" s="11" t="n">
        <v>28653</v>
      </c>
    </row>
    <row r="53" customFormat="false" ht="13.5" hidden="false" customHeight="true" outlineLevel="0" collapsed="false">
      <c r="A53" s="20" t="s">
        <v>108</v>
      </c>
      <c r="B53" s="11" t="n">
        <v>918488</v>
      </c>
      <c r="C53" s="11" t="n">
        <v>898132</v>
      </c>
      <c r="D53" s="11" t="n">
        <v>120822</v>
      </c>
      <c r="E53" s="11" t="n">
        <v>3315</v>
      </c>
      <c r="F53" s="11" t="n">
        <v>1439</v>
      </c>
      <c r="G53" s="11" t="n">
        <v>770654</v>
      </c>
      <c r="H53" s="11" t="n">
        <v>1902</v>
      </c>
      <c r="I53" s="11" t="n">
        <v>20356</v>
      </c>
    </row>
    <row r="54" customFormat="false" ht="13.5" hidden="false" customHeight="true" outlineLevel="0" collapsed="false">
      <c r="A54" s="21" t="s">
        <v>109</v>
      </c>
      <c r="B54" s="14" t="n">
        <v>1905405</v>
      </c>
      <c r="C54" s="14" t="n">
        <v>1840241</v>
      </c>
      <c r="D54" s="14" t="n">
        <v>305721</v>
      </c>
      <c r="E54" s="14" t="n">
        <v>3715</v>
      </c>
      <c r="F54" s="14" t="n">
        <v>5517</v>
      </c>
      <c r="G54" s="14" t="n">
        <v>1523144</v>
      </c>
      <c r="H54" s="14" t="n">
        <v>2144</v>
      </c>
      <c r="I54" s="14" t="n">
        <v>65164</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27</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128</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35148102</v>
      </c>
      <c r="C8" s="8" t="n">
        <v>34059443</v>
      </c>
      <c r="D8" s="8" t="n">
        <v>16892116</v>
      </c>
      <c r="E8" s="8" t="n">
        <v>217808</v>
      </c>
      <c r="F8" s="8" t="n">
        <v>127785</v>
      </c>
      <c r="G8" s="8" t="n">
        <v>16760949</v>
      </c>
      <c r="H8" s="8" t="n">
        <v>60785</v>
      </c>
      <c r="I8" s="8" t="n">
        <v>1088659</v>
      </c>
    </row>
    <row r="9" customFormat="false" ht="13.5" hidden="false" customHeight="true" outlineLevel="0" collapsed="false">
      <c r="A9" s="20" t="s">
        <v>64</v>
      </c>
      <c r="B9" s="11" t="n">
        <v>1569581</v>
      </c>
      <c r="C9" s="11" t="n">
        <v>1539947</v>
      </c>
      <c r="D9" s="11" t="n">
        <v>735947</v>
      </c>
      <c r="E9" s="11" t="n">
        <v>2499</v>
      </c>
      <c r="F9" s="11" t="n">
        <v>1352</v>
      </c>
      <c r="G9" s="11" t="n">
        <v>799980</v>
      </c>
      <c r="H9" s="11" t="n">
        <v>169</v>
      </c>
      <c r="I9" s="11" t="n">
        <v>29634</v>
      </c>
    </row>
    <row r="10" customFormat="false" ht="13.5" hidden="false" customHeight="true" outlineLevel="0" collapsed="false">
      <c r="A10" s="20" t="s">
        <v>65</v>
      </c>
      <c r="B10" s="11" t="n">
        <v>488985</v>
      </c>
      <c r="C10" s="11" t="n">
        <v>476914</v>
      </c>
      <c r="D10" s="11" t="n">
        <v>32149</v>
      </c>
      <c r="E10" s="11" t="n">
        <v>2218</v>
      </c>
      <c r="F10" s="11" t="n">
        <v>1186</v>
      </c>
      <c r="G10" s="11" t="n">
        <v>141097</v>
      </c>
      <c r="H10" s="11" t="n">
        <v>264</v>
      </c>
      <c r="I10" s="11" t="n">
        <v>12071</v>
      </c>
    </row>
    <row r="11" customFormat="false" ht="13.5" hidden="false" customHeight="true" outlineLevel="0" collapsed="false">
      <c r="A11" s="20" t="s">
        <v>66</v>
      </c>
      <c r="B11" s="11" t="n">
        <v>640922</v>
      </c>
      <c r="C11" s="11" t="n">
        <v>623611</v>
      </c>
      <c r="D11" s="11" t="n">
        <v>354401</v>
      </c>
      <c r="E11" s="11" t="n">
        <v>1050</v>
      </c>
      <c r="F11" s="11" t="n">
        <v>1013</v>
      </c>
      <c r="G11" s="11" t="n">
        <v>266749</v>
      </c>
      <c r="H11" s="11" t="n">
        <v>398</v>
      </c>
      <c r="I11" s="11" t="n">
        <v>17311</v>
      </c>
    </row>
    <row r="12" customFormat="false" ht="13.5" hidden="false" customHeight="true" outlineLevel="0" collapsed="false">
      <c r="A12" s="20" t="s">
        <v>67</v>
      </c>
      <c r="B12" s="11" t="n">
        <v>789913</v>
      </c>
      <c r="C12" s="11" t="n">
        <v>754586</v>
      </c>
      <c r="D12" s="11" t="n">
        <v>457499</v>
      </c>
      <c r="E12" s="11" t="n">
        <v>4184</v>
      </c>
      <c r="F12" s="11" t="n">
        <v>3910</v>
      </c>
      <c r="G12" s="11" t="n">
        <v>287432</v>
      </c>
      <c r="H12" s="11" t="n">
        <v>1561</v>
      </c>
      <c r="I12" s="11" t="n">
        <v>35327</v>
      </c>
    </row>
    <row r="13" customFormat="false" ht="13.5" hidden="false" customHeight="true" outlineLevel="0" collapsed="false">
      <c r="A13" s="20" t="s">
        <v>68</v>
      </c>
      <c r="B13" s="11" t="n">
        <v>554903</v>
      </c>
      <c r="C13" s="11" t="n">
        <v>541409</v>
      </c>
      <c r="D13" s="11" t="n">
        <v>322450</v>
      </c>
      <c r="E13" s="11" t="n">
        <v>1868</v>
      </c>
      <c r="F13" s="11" t="n">
        <v>1929</v>
      </c>
      <c r="G13" s="11" t="n">
        <v>214927</v>
      </c>
      <c r="H13" s="11" t="n">
        <v>235</v>
      </c>
      <c r="I13" s="11" t="n">
        <v>13494</v>
      </c>
    </row>
    <row r="14" customFormat="false" ht="13.5" hidden="false" customHeight="true" outlineLevel="0" collapsed="false">
      <c r="A14" s="20" t="s">
        <v>69</v>
      </c>
      <c r="B14" s="11" t="n">
        <v>737218</v>
      </c>
      <c r="C14" s="11" t="n">
        <v>709232</v>
      </c>
      <c r="D14" s="11" t="n">
        <v>359704</v>
      </c>
      <c r="E14" s="11" t="n">
        <v>1745</v>
      </c>
      <c r="F14" s="11" t="n">
        <v>1518</v>
      </c>
      <c r="G14" s="11" t="n">
        <v>343771</v>
      </c>
      <c r="H14" s="11" t="n">
        <v>2494</v>
      </c>
      <c r="I14" s="11" t="n">
        <v>27986</v>
      </c>
    </row>
    <row r="15" customFormat="false" ht="13.5" hidden="false" customHeight="true" outlineLevel="0" collapsed="false">
      <c r="A15" s="20" t="s">
        <v>70</v>
      </c>
      <c r="B15" s="11" t="n">
        <v>924564</v>
      </c>
      <c r="C15" s="11" t="n">
        <v>886834</v>
      </c>
      <c r="D15" s="11" t="n">
        <v>403394</v>
      </c>
      <c r="E15" s="11" t="n">
        <v>5236</v>
      </c>
      <c r="F15" s="11" t="n">
        <v>4746</v>
      </c>
      <c r="G15" s="11" t="n">
        <v>470444</v>
      </c>
      <c r="H15" s="11" t="n">
        <v>3014</v>
      </c>
      <c r="I15" s="11" t="n">
        <v>37730</v>
      </c>
    </row>
    <row r="16" customFormat="false" ht="13.5" hidden="false" customHeight="true" outlineLevel="0" collapsed="false">
      <c r="A16" s="20" t="s">
        <v>71</v>
      </c>
      <c r="B16" s="11" t="n">
        <v>786528</v>
      </c>
      <c r="C16" s="11" t="n">
        <v>753432</v>
      </c>
      <c r="D16" s="11" t="n">
        <v>367457</v>
      </c>
      <c r="E16" s="11" t="n">
        <v>5404</v>
      </c>
      <c r="F16" s="11" t="n">
        <v>3360</v>
      </c>
      <c r="G16" s="11" t="n">
        <v>375398</v>
      </c>
      <c r="H16" s="11" t="n">
        <v>1813</v>
      </c>
      <c r="I16" s="11" t="n">
        <v>33096</v>
      </c>
    </row>
    <row r="17" customFormat="false" ht="13.5" hidden="false" customHeight="true" outlineLevel="0" collapsed="false">
      <c r="A17" s="20" t="s">
        <v>72</v>
      </c>
      <c r="B17" s="11" t="n">
        <v>760934</v>
      </c>
      <c r="C17" s="11" t="n">
        <v>752389</v>
      </c>
      <c r="D17" s="11" t="n">
        <v>346227</v>
      </c>
      <c r="E17" s="11" t="n">
        <v>6239</v>
      </c>
      <c r="F17" s="11" t="n">
        <v>636</v>
      </c>
      <c r="G17" s="11" t="n">
        <v>399285</v>
      </c>
      <c r="H17" s="11" t="n">
        <v>2</v>
      </c>
      <c r="I17" s="11" t="n">
        <v>8545</v>
      </c>
    </row>
    <row r="18" customFormat="false" ht="13.5" hidden="false" customHeight="true" outlineLevel="0" collapsed="false">
      <c r="A18" s="20" t="s">
        <v>73</v>
      </c>
      <c r="B18" s="11" t="n">
        <v>833206</v>
      </c>
      <c r="C18" s="11" t="n">
        <v>802302</v>
      </c>
      <c r="D18" s="11" t="n">
        <v>283907</v>
      </c>
      <c r="E18" s="11" t="n">
        <v>4008</v>
      </c>
      <c r="F18" s="11" t="n">
        <v>2662</v>
      </c>
      <c r="G18" s="11" t="n">
        <v>510179</v>
      </c>
      <c r="H18" s="11" t="n">
        <v>1546</v>
      </c>
      <c r="I18" s="11" t="n">
        <v>30904</v>
      </c>
    </row>
    <row r="19" customFormat="false" ht="13.5" hidden="false" customHeight="true" outlineLevel="0" collapsed="false">
      <c r="A19" s="20" t="s">
        <v>74</v>
      </c>
      <c r="B19" s="11" t="n">
        <v>1173848</v>
      </c>
      <c r="C19" s="11" t="n">
        <v>1143427</v>
      </c>
      <c r="D19" s="11" t="n">
        <v>547286</v>
      </c>
      <c r="E19" s="11" t="n">
        <v>4418</v>
      </c>
      <c r="F19" s="11" t="n">
        <v>2522</v>
      </c>
      <c r="G19" s="11" t="n">
        <v>588867</v>
      </c>
      <c r="H19" s="11" t="n">
        <v>334</v>
      </c>
      <c r="I19" s="11" t="n">
        <v>30421</v>
      </c>
    </row>
    <row r="20" customFormat="false" ht="13.5" hidden="false" customHeight="true" outlineLevel="0" collapsed="false">
      <c r="A20" s="20" t="s">
        <v>75</v>
      </c>
      <c r="B20" s="11" t="n">
        <v>887136</v>
      </c>
      <c r="C20" s="11" t="n">
        <v>856253</v>
      </c>
      <c r="D20" s="11" t="n">
        <v>383244</v>
      </c>
      <c r="E20" s="11" t="n">
        <v>10241</v>
      </c>
      <c r="F20" s="11" t="n">
        <v>3103</v>
      </c>
      <c r="G20" s="11" t="n">
        <v>458785</v>
      </c>
      <c r="H20" s="11" t="n">
        <v>880</v>
      </c>
      <c r="I20" s="11" t="n">
        <v>30883</v>
      </c>
    </row>
    <row r="21" customFormat="false" ht="13.5" hidden="false" customHeight="true" outlineLevel="0" collapsed="false">
      <c r="A21" s="20" t="s">
        <v>76</v>
      </c>
      <c r="B21" s="11" t="n">
        <v>2824833</v>
      </c>
      <c r="C21" s="11" t="n">
        <v>2806520</v>
      </c>
      <c r="D21" s="11" t="n">
        <v>1368589</v>
      </c>
      <c r="E21" s="11" t="n">
        <v>690</v>
      </c>
      <c r="F21" s="11" t="n">
        <v>986</v>
      </c>
      <c r="G21" s="11" t="n">
        <v>1435965</v>
      </c>
      <c r="H21" s="11" t="n">
        <v>290</v>
      </c>
      <c r="I21" s="11" t="n">
        <v>18313</v>
      </c>
    </row>
    <row r="22" customFormat="false" ht="13.5" hidden="false" customHeight="true" outlineLevel="0" collapsed="false">
      <c r="A22" s="20" t="s">
        <v>77</v>
      </c>
      <c r="B22" s="11" t="n">
        <v>917971</v>
      </c>
      <c r="C22" s="11" t="n">
        <v>875256</v>
      </c>
      <c r="D22" s="11" t="n">
        <v>689739</v>
      </c>
      <c r="E22" s="11" t="n">
        <v>2474</v>
      </c>
      <c r="F22" s="11" t="n">
        <v>1157</v>
      </c>
      <c r="G22" s="11" t="n">
        <v>181540</v>
      </c>
      <c r="H22" s="11" t="n">
        <v>346</v>
      </c>
      <c r="I22" s="11" t="n">
        <v>42715</v>
      </c>
    </row>
    <row r="23" customFormat="false" ht="13.5" hidden="false" customHeight="true" outlineLevel="0" collapsed="false">
      <c r="A23" s="20" t="s">
        <v>78</v>
      </c>
      <c r="B23" s="11" t="n">
        <v>1092433</v>
      </c>
      <c r="C23" s="11" t="n">
        <v>1039050</v>
      </c>
      <c r="D23" s="11" t="n">
        <v>480885</v>
      </c>
      <c r="E23" s="11" t="n">
        <v>4351</v>
      </c>
      <c r="F23" s="11" t="n">
        <v>3329</v>
      </c>
      <c r="G23" s="11" t="n">
        <v>544469</v>
      </c>
      <c r="H23" s="11" t="n">
        <v>6016</v>
      </c>
      <c r="I23" s="11" t="n">
        <v>53383</v>
      </c>
    </row>
    <row r="24" customFormat="false" ht="13.5" hidden="false" customHeight="true" outlineLevel="0" collapsed="false">
      <c r="A24" s="20" t="s">
        <v>79</v>
      </c>
      <c r="B24" s="11" t="n">
        <v>568929</v>
      </c>
      <c r="C24" s="11" t="n">
        <v>553894</v>
      </c>
      <c r="D24" s="11" t="n">
        <v>241815</v>
      </c>
      <c r="E24" s="11" t="n">
        <v>4715</v>
      </c>
      <c r="F24" s="11" t="n">
        <v>2543</v>
      </c>
      <c r="G24" s="11" t="n">
        <v>304133</v>
      </c>
      <c r="H24" s="11" t="n">
        <v>688</v>
      </c>
      <c r="I24" s="11" t="n">
        <v>15035</v>
      </c>
    </row>
    <row r="25" customFormat="false" ht="13.5" hidden="false" customHeight="true" outlineLevel="0" collapsed="false">
      <c r="A25" s="20" t="s">
        <v>80</v>
      </c>
      <c r="B25" s="11" t="n">
        <v>436903</v>
      </c>
      <c r="C25" s="11" t="n">
        <v>425411</v>
      </c>
      <c r="D25" s="11" t="n">
        <v>178423</v>
      </c>
      <c r="E25" s="11" t="n">
        <v>1906</v>
      </c>
      <c r="F25" s="11" t="n">
        <v>1178</v>
      </c>
      <c r="G25" s="11" t="n">
        <v>243181</v>
      </c>
      <c r="H25" s="11" t="n">
        <v>723</v>
      </c>
      <c r="I25" s="11" t="n">
        <v>11492</v>
      </c>
    </row>
    <row r="26" customFormat="false" ht="13.5" hidden="false" customHeight="true" outlineLevel="0" collapsed="false">
      <c r="A26" s="20" t="s">
        <v>81</v>
      </c>
      <c r="B26" s="11" t="n">
        <v>334496</v>
      </c>
      <c r="C26" s="11" t="n">
        <v>328470</v>
      </c>
      <c r="D26" s="11" t="n">
        <v>132243</v>
      </c>
      <c r="E26" s="11" t="n">
        <v>1336</v>
      </c>
      <c r="F26" s="11" t="n">
        <v>942</v>
      </c>
      <c r="G26" s="11" t="n">
        <v>193823</v>
      </c>
      <c r="H26" s="11" t="n">
        <v>126</v>
      </c>
      <c r="I26" s="11" t="n">
        <v>6026</v>
      </c>
    </row>
    <row r="27" customFormat="false" ht="13.5" hidden="false" customHeight="true" outlineLevel="0" collapsed="false">
      <c r="A27" s="20" t="s">
        <v>82</v>
      </c>
      <c r="B27" s="11" t="n">
        <v>421425</v>
      </c>
      <c r="C27" s="11" t="n">
        <v>412950</v>
      </c>
      <c r="D27" s="11" t="n">
        <v>152908</v>
      </c>
      <c r="E27" s="11" t="n">
        <v>2050</v>
      </c>
      <c r="F27" s="11" t="n">
        <v>1171</v>
      </c>
      <c r="G27" s="11" t="n">
        <v>256463</v>
      </c>
      <c r="H27" s="11" t="n">
        <v>358</v>
      </c>
      <c r="I27" s="11" t="n">
        <v>8475</v>
      </c>
    </row>
    <row r="28" customFormat="false" ht="13.5" hidden="false" customHeight="true" outlineLevel="0" collapsed="false">
      <c r="A28" s="20" t="s">
        <v>83</v>
      </c>
      <c r="B28" s="11" t="n">
        <v>1374240</v>
      </c>
      <c r="C28" s="11" t="n">
        <v>1350971</v>
      </c>
      <c r="D28" s="11" t="n">
        <v>469784</v>
      </c>
      <c r="E28" s="11" t="n">
        <v>733</v>
      </c>
      <c r="F28" s="11" t="n">
        <v>322</v>
      </c>
      <c r="G28" s="11" t="n">
        <v>879838</v>
      </c>
      <c r="H28" s="11" t="n">
        <v>294</v>
      </c>
      <c r="I28" s="11" t="n">
        <v>23269</v>
      </c>
    </row>
    <row r="29" customFormat="false" ht="13.5" hidden="false" customHeight="true" outlineLevel="0" collapsed="false">
      <c r="A29" s="20" t="s">
        <v>84</v>
      </c>
      <c r="B29" s="11" t="n">
        <v>933500</v>
      </c>
      <c r="C29" s="11" t="n">
        <v>912683</v>
      </c>
      <c r="D29" s="11" t="n">
        <v>300796</v>
      </c>
      <c r="E29" s="11" t="n">
        <v>5948</v>
      </c>
      <c r="F29" s="11" t="n">
        <v>1215</v>
      </c>
      <c r="G29" s="11" t="n">
        <v>604517</v>
      </c>
      <c r="H29" s="11" t="n">
        <v>207</v>
      </c>
      <c r="I29" s="11" t="n">
        <v>20817</v>
      </c>
    </row>
    <row r="30" customFormat="false" ht="13.5" hidden="false" customHeight="true" outlineLevel="0" collapsed="false">
      <c r="A30" s="20" t="s">
        <v>85</v>
      </c>
      <c r="B30" s="11" t="n">
        <v>1178226</v>
      </c>
      <c r="C30" s="11" t="n">
        <v>1126457</v>
      </c>
      <c r="D30" s="11" t="n">
        <v>542358</v>
      </c>
      <c r="E30" s="11" t="n">
        <v>6512</v>
      </c>
      <c r="F30" s="11" t="n">
        <v>8227</v>
      </c>
      <c r="G30" s="11" t="n">
        <v>567744</v>
      </c>
      <c r="H30" s="11" t="n">
        <v>1616</v>
      </c>
      <c r="I30" s="11" t="n">
        <v>51769</v>
      </c>
    </row>
    <row r="31" customFormat="false" ht="13.5" hidden="false" customHeight="true" outlineLevel="0" collapsed="false">
      <c r="A31" s="20" t="s">
        <v>86</v>
      </c>
      <c r="B31" s="11" t="n">
        <v>1484323</v>
      </c>
      <c r="C31" s="11" t="n">
        <v>1450895</v>
      </c>
      <c r="D31" s="11" t="n">
        <v>681626</v>
      </c>
      <c r="E31" s="11" t="n">
        <v>9143</v>
      </c>
      <c r="F31" s="11" t="n">
        <v>1177</v>
      </c>
      <c r="G31" s="11" t="n">
        <v>751593</v>
      </c>
      <c r="H31" s="11" t="n">
        <v>7356</v>
      </c>
      <c r="I31" s="11" t="n">
        <v>33428</v>
      </c>
    </row>
    <row r="32" customFormat="false" ht="13.5" hidden="false" customHeight="true" outlineLevel="0" collapsed="false">
      <c r="A32" s="20" t="s">
        <v>87</v>
      </c>
      <c r="B32" s="11" t="n">
        <v>349099</v>
      </c>
      <c r="C32" s="11" t="n">
        <v>333471</v>
      </c>
      <c r="D32" s="11" t="n">
        <v>197980</v>
      </c>
      <c r="E32" s="11" t="n">
        <v>3160</v>
      </c>
      <c r="F32" s="11" t="n">
        <v>1539</v>
      </c>
      <c r="G32" s="11" t="n">
        <v>130420</v>
      </c>
      <c r="H32" s="11" t="n">
        <v>372</v>
      </c>
      <c r="I32" s="11" t="n">
        <v>15628</v>
      </c>
    </row>
    <row r="33" customFormat="false" ht="13.5" hidden="false" customHeight="true" outlineLevel="0" collapsed="false">
      <c r="A33" s="20" t="s">
        <v>88</v>
      </c>
      <c r="B33" s="11" t="n">
        <v>334464</v>
      </c>
      <c r="C33" s="11" t="n">
        <v>325461</v>
      </c>
      <c r="D33" s="11" t="n">
        <v>189731</v>
      </c>
      <c r="E33" s="11" t="n">
        <v>896</v>
      </c>
      <c r="F33" s="11" t="n">
        <v>949</v>
      </c>
      <c r="G33" s="11" t="n">
        <v>133129</v>
      </c>
      <c r="H33" s="11" t="n">
        <v>756</v>
      </c>
      <c r="I33" s="11" t="n">
        <v>9003</v>
      </c>
    </row>
    <row r="34" customFormat="false" ht="13.5" hidden="false" customHeight="true" outlineLevel="0" collapsed="false">
      <c r="A34" s="20" t="s">
        <v>89</v>
      </c>
      <c r="B34" s="11" t="n">
        <v>438661</v>
      </c>
      <c r="C34" s="11" t="n">
        <v>411328</v>
      </c>
      <c r="D34" s="11" t="n">
        <v>313284</v>
      </c>
      <c r="E34" s="11" t="n">
        <v>20139</v>
      </c>
      <c r="F34" s="11" t="n">
        <v>15313</v>
      </c>
      <c r="G34" s="11" t="n">
        <v>61085</v>
      </c>
      <c r="H34" s="11" t="n">
        <v>1507</v>
      </c>
      <c r="I34" s="11" t="n">
        <v>27333</v>
      </c>
    </row>
    <row r="35" customFormat="false" ht="13.5" hidden="false" customHeight="true" outlineLevel="0" collapsed="false">
      <c r="A35" s="20" t="s">
        <v>90</v>
      </c>
      <c r="B35" s="11" t="n">
        <v>1598158</v>
      </c>
      <c r="C35" s="11" t="n">
        <v>1504988</v>
      </c>
      <c r="D35" s="11" t="n">
        <v>1239196</v>
      </c>
      <c r="E35" s="11" t="n">
        <v>48948</v>
      </c>
      <c r="F35" s="11" t="n">
        <v>13699</v>
      </c>
      <c r="G35" s="11" t="n">
        <v>200210</v>
      </c>
      <c r="H35" s="11" t="n">
        <v>2935</v>
      </c>
      <c r="I35" s="11" t="n">
        <v>93170</v>
      </c>
    </row>
    <row r="36" customFormat="false" ht="13.5" hidden="false" customHeight="true" outlineLevel="0" collapsed="false">
      <c r="A36" s="20" t="s">
        <v>91</v>
      </c>
      <c r="B36" s="11" t="n">
        <v>941941</v>
      </c>
      <c r="C36" s="11" t="n">
        <v>920555</v>
      </c>
      <c r="D36" s="11" t="n">
        <v>558078</v>
      </c>
      <c r="E36" s="11" t="n">
        <v>8355</v>
      </c>
      <c r="F36" s="11" t="n">
        <v>3234</v>
      </c>
      <c r="G36" s="11" t="n">
        <v>346477</v>
      </c>
      <c r="H36" s="11" t="n">
        <v>4411</v>
      </c>
      <c r="I36" s="11" t="n">
        <v>21386</v>
      </c>
    </row>
    <row r="37" customFormat="false" ht="13.5" hidden="false" customHeight="true" outlineLevel="0" collapsed="false">
      <c r="A37" s="20" t="s">
        <v>92</v>
      </c>
      <c r="B37" s="11" t="n">
        <v>275067</v>
      </c>
      <c r="C37" s="11" t="n">
        <v>258967</v>
      </c>
      <c r="D37" s="11" t="n">
        <v>127538</v>
      </c>
      <c r="E37" s="11" t="n">
        <v>4435</v>
      </c>
      <c r="F37" s="11" t="n">
        <v>1905</v>
      </c>
      <c r="G37" s="11" t="n">
        <v>124632</v>
      </c>
      <c r="H37" s="11" t="n">
        <v>457</v>
      </c>
      <c r="I37" s="11" t="n">
        <v>16100</v>
      </c>
    </row>
    <row r="38" customFormat="false" ht="13.5" hidden="false" customHeight="true" outlineLevel="0" collapsed="false">
      <c r="A38" s="20" t="s">
        <v>93</v>
      </c>
      <c r="B38" s="11" t="n">
        <v>212536</v>
      </c>
      <c r="C38" s="11" t="n">
        <v>206646</v>
      </c>
      <c r="D38" s="11" t="n">
        <v>136741</v>
      </c>
      <c r="E38" s="11" t="n">
        <v>1300</v>
      </c>
      <c r="F38" s="11" t="n">
        <v>876</v>
      </c>
      <c r="G38" s="11" t="n">
        <v>67604</v>
      </c>
      <c r="H38" s="11" t="n">
        <v>125</v>
      </c>
      <c r="I38" s="11" t="n">
        <v>5890</v>
      </c>
    </row>
    <row r="39" customFormat="false" ht="13.5" hidden="false" customHeight="true" outlineLevel="0" collapsed="false">
      <c r="A39" s="20" t="s">
        <v>94</v>
      </c>
      <c r="B39" s="11" t="n">
        <v>302473</v>
      </c>
      <c r="C39" s="11" t="n">
        <v>299302</v>
      </c>
      <c r="D39" s="11" t="n">
        <v>98125</v>
      </c>
      <c r="E39" s="11" t="n">
        <v>490</v>
      </c>
      <c r="F39" s="11" t="n">
        <v>73</v>
      </c>
      <c r="G39" s="11" t="n">
        <v>200558</v>
      </c>
      <c r="H39" s="11" t="n">
        <v>56</v>
      </c>
      <c r="I39" s="11" t="n">
        <v>3171</v>
      </c>
    </row>
    <row r="40" customFormat="false" ht="13.5" hidden="false" customHeight="true" outlineLevel="0" collapsed="false">
      <c r="A40" s="20" t="s">
        <v>95</v>
      </c>
      <c r="B40" s="11" t="n">
        <v>343912</v>
      </c>
      <c r="C40" s="11" t="n">
        <v>334874</v>
      </c>
      <c r="D40" s="11" t="n">
        <v>155084</v>
      </c>
      <c r="E40" s="11" t="n">
        <v>2811</v>
      </c>
      <c r="F40" s="11" t="n">
        <v>500</v>
      </c>
      <c r="G40" s="11" t="n">
        <v>176167</v>
      </c>
      <c r="H40" s="11" t="n">
        <v>312</v>
      </c>
      <c r="I40" s="11" t="n">
        <v>9038</v>
      </c>
    </row>
    <row r="41" customFormat="false" ht="13.5" hidden="false" customHeight="true" outlineLevel="0" collapsed="false">
      <c r="A41" s="20" t="s">
        <v>96</v>
      </c>
      <c r="B41" s="11" t="n">
        <v>696613</v>
      </c>
      <c r="C41" s="11" t="n">
        <v>674853</v>
      </c>
      <c r="D41" s="11" t="n">
        <v>277376</v>
      </c>
      <c r="E41" s="11" t="n">
        <v>3813</v>
      </c>
      <c r="F41" s="11" t="n">
        <v>2386</v>
      </c>
      <c r="G41" s="11" t="n">
        <v>390513</v>
      </c>
      <c r="H41" s="11" t="n">
        <v>765</v>
      </c>
      <c r="I41" s="11" t="n">
        <v>21760</v>
      </c>
    </row>
    <row r="42" customFormat="false" ht="13.5" hidden="false" customHeight="true" outlineLevel="0" collapsed="false">
      <c r="A42" s="20" t="s">
        <v>97</v>
      </c>
      <c r="B42" s="11" t="n">
        <v>746051</v>
      </c>
      <c r="C42" s="11" t="n">
        <v>728365</v>
      </c>
      <c r="D42" s="11" t="n">
        <v>371102</v>
      </c>
      <c r="E42" s="11" t="n">
        <v>1838</v>
      </c>
      <c r="F42" s="11" t="n">
        <v>2309</v>
      </c>
      <c r="G42" s="11" t="n">
        <v>352079</v>
      </c>
      <c r="H42" s="11" t="n">
        <v>1037</v>
      </c>
      <c r="I42" s="11" t="n">
        <v>17686</v>
      </c>
    </row>
    <row r="43" customFormat="false" ht="13.5" hidden="false" customHeight="true" outlineLevel="0" collapsed="false">
      <c r="A43" s="20" t="s">
        <v>98</v>
      </c>
      <c r="B43" s="11" t="n">
        <v>676662</v>
      </c>
      <c r="C43" s="11" t="n">
        <v>658455</v>
      </c>
      <c r="D43" s="11" t="n">
        <v>260007</v>
      </c>
      <c r="E43" s="11" t="n">
        <v>3134</v>
      </c>
      <c r="F43" s="11" t="n">
        <v>1931</v>
      </c>
      <c r="G43" s="11" t="n">
        <v>392694</v>
      </c>
      <c r="H43" s="11" t="n">
        <v>689</v>
      </c>
      <c r="I43" s="11" t="n">
        <v>18207</v>
      </c>
    </row>
    <row r="44" customFormat="false" ht="13.5" hidden="false" customHeight="true" outlineLevel="0" collapsed="false">
      <c r="A44" s="20" t="s">
        <v>99</v>
      </c>
      <c r="B44" s="11" t="n">
        <v>388301</v>
      </c>
      <c r="C44" s="11" t="n">
        <v>376910</v>
      </c>
      <c r="D44" s="11" t="n">
        <v>156451</v>
      </c>
      <c r="E44" s="11" t="n">
        <v>1752</v>
      </c>
      <c r="F44" s="11" t="n">
        <v>1785</v>
      </c>
      <c r="G44" s="11" t="n">
        <v>216597</v>
      </c>
      <c r="H44" s="11" t="n">
        <v>325</v>
      </c>
      <c r="I44" s="11" t="n">
        <v>11391</v>
      </c>
    </row>
    <row r="45" customFormat="false" ht="13.5" hidden="false" customHeight="true" outlineLevel="0" collapsed="false">
      <c r="A45" s="20" t="s">
        <v>100</v>
      </c>
      <c r="B45" s="11" t="n">
        <v>312727</v>
      </c>
      <c r="C45" s="11" t="n">
        <v>309363</v>
      </c>
      <c r="D45" s="11" t="n">
        <v>127961</v>
      </c>
      <c r="E45" s="11" t="n">
        <v>426</v>
      </c>
      <c r="F45" s="11" t="n">
        <v>547</v>
      </c>
      <c r="G45" s="11" t="n">
        <v>180373</v>
      </c>
      <c r="H45" s="11" t="n">
        <v>56</v>
      </c>
      <c r="I45" s="11" t="n">
        <v>3364</v>
      </c>
    </row>
    <row r="46" customFormat="false" ht="13.5" hidden="false" customHeight="true" outlineLevel="0" collapsed="false">
      <c r="A46" s="20" t="s">
        <v>101</v>
      </c>
      <c r="B46" s="11" t="n">
        <v>674555</v>
      </c>
      <c r="C46" s="11" t="n">
        <v>658744</v>
      </c>
      <c r="D46" s="11" t="n">
        <v>235769</v>
      </c>
      <c r="E46" s="11" t="n">
        <v>2176</v>
      </c>
      <c r="F46" s="11" t="n">
        <v>1078</v>
      </c>
      <c r="G46" s="11" t="n">
        <v>419604</v>
      </c>
      <c r="H46" s="11" t="n">
        <v>117</v>
      </c>
      <c r="I46" s="11" t="n">
        <v>15811</v>
      </c>
    </row>
    <row r="47" customFormat="false" ht="13.5" hidden="false" customHeight="true" outlineLevel="0" collapsed="false">
      <c r="A47" s="20" t="s">
        <v>102</v>
      </c>
      <c r="B47" s="11" t="n">
        <v>194083</v>
      </c>
      <c r="C47" s="11" t="n">
        <v>192772</v>
      </c>
      <c r="D47" s="11" t="n">
        <v>131304</v>
      </c>
      <c r="E47" s="11" t="n">
        <v>671</v>
      </c>
      <c r="F47" s="11" t="n">
        <v>116</v>
      </c>
      <c r="G47" s="11" t="n">
        <v>60640</v>
      </c>
      <c r="H47" s="11" t="n">
        <v>41</v>
      </c>
      <c r="I47" s="11" t="n">
        <v>1311</v>
      </c>
    </row>
    <row r="48" customFormat="false" ht="13.5" hidden="false" customHeight="true" outlineLevel="0" collapsed="false">
      <c r="A48" s="20" t="s">
        <v>103</v>
      </c>
      <c r="B48" s="11" t="n">
        <v>1153621</v>
      </c>
      <c r="C48" s="11" t="n">
        <v>1097871</v>
      </c>
      <c r="D48" s="11" t="n">
        <v>654279</v>
      </c>
      <c r="E48" s="11" t="n">
        <v>3686</v>
      </c>
      <c r="F48" s="11" t="n">
        <v>10025</v>
      </c>
      <c r="G48" s="11" t="n">
        <v>426727</v>
      </c>
      <c r="H48" s="11" t="n">
        <v>3154</v>
      </c>
      <c r="I48" s="11" t="n">
        <v>55750</v>
      </c>
    </row>
    <row r="49" customFormat="false" ht="13.5" hidden="false" customHeight="true" outlineLevel="0" collapsed="false">
      <c r="A49" s="20" t="s">
        <v>104</v>
      </c>
      <c r="B49" s="11" t="n">
        <v>389419</v>
      </c>
      <c r="C49" s="11" t="n">
        <v>378081</v>
      </c>
      <c r="D49" s="11" t="n">
        <v>140252</v>
      </c>
      <c r="E49" s="11" t="n">
        <v>1643</v>
      </c>
      <c r="F49" s="11" t="n">
        <v>1266</v>
      </c>
      <c r="G49" s="11" t="n">
        <v>232959</v>
      </c>
      <c r="H49" s="11" t="n">
        <v>1961</v>
      </c>
      <c r="I49" s="11" t="n">
        <v>11338</v>
      </c>
    </row>
    <row r="50" customFormat="false" ht="13.5" hidden="false" customHeight="true" outlineLevel="0" collapsed="false">
      <c r="A50" s="20" t="s">
        <v>105</v>
      </c>
      <c r="B50" s="11" t="n">
        <v>471709</v>
      </c>
      <c r="C50" s="11" t="n">
        <v>448242</v>
      </c>
      <c r="D50" s="11" t="n">
        <v>236141</v>
      </c>
      <c r="E50" s="11" t="n">
        <v>4393</v>
      </c>
      <c r="F50" s="11" t="n">
        <v>1783</v>
      </c>
      <c r="G50" s="11" t="n">
        <v>203141</v>
      </c>
      <c r="H50" s="11" t="n">
        <v>2784</v>
      </c>
      <c r="I50" s="11" t="n">
        <v>23467</v>
      </c>
    </row>
    <row r="51" customFormat="false" ht="13.5" hidden="false" customHeight="true" outlineLevel="0" collapsed="false">
      <c r="A51" s="20" t="s">
        <v>106</v>
      </c>
      <c r="B51" s="11" t="n">
        <v>706929</v>
      </c>
      <c r="C51" s="11" t="n">
        <v>676393</v>
      </c>
      <c r="D51" s="11" t="n">
        <v>293450</v>
      </c>
      <c r="E51" s="11" t="n">
        <v>6120</v>
      </c>
      <c r="F51" s="11" t="n">
        <v>4993</v>
      </c>
      <c r="G51" s="11" t="n">
        <v>368637</v>
      </c>
      <c r="H51" s="11" t="n">
        <v>3193</v>
      </c>
      <c r="I51" s="11" t="n">
        <v>30536</v>
      </c>
    </row>
    <row r="52" customFormat="false" ht="13.5" hidden="false" customHeight="true" outlineLevel="0" collapsed="false">
      <c r="A52" s="20" t="s">
        <v>107</v>
      </c>
      <c r="B52" s="11" t="n">
        <v>476643</v>
      </c>
      <c r="C52" s="11" t="n">
        <v>451864</v>
      </c>
      <c r="D52" s="11" t="n">
        <v>231796</v>
      </c>
      <c r="E52" s="11" t="n">
        <v>2846</v>
      </c>
      <c r="F52" s="11" t="n">
        <v>3748</v>
      </c>
      <c r="G52" s="11" t="n">
        <v>212947</v>
      </c>
      <c r="H52" s="11" t="n">
        <v>527</v>
      </c>
      <c r="I52" s="11" t="n">
        <v>24779</v>
      </c>
    </row>
    <row r="53" customFormat="false" ht="13.5" hidden="false" customHeight="true" outlineLevel="0" collapsed="false">
      <c r="A53" s="20" t="s">
        <v>108</v>
      </c>
      <c r="B53" s="11" t="n">
        <v>394707</v>
      </c>
      <c r="C53" s="11" t="n">
        <v>381322</v>
      </c>
      <c r="D53" s="11" t="n">
        <v>189607</v>
      </c>
      <c r="E53" s="11" t="n">
        <v>2224</v>
      </c>
      <c r="F53" s="11" t="n">
        <v>2259</v>
      </c>
      <c r="G53" s="11" t="n">
        <v>184236</v>
      </c>
      <c r="H53" s="11" t="n">
        <v>2996</v>
      </c>
      <c r="I53" s="11" t="n">
        <v>13385</v>
      </c>
    </row>
    <row r="54" customFormat="false" ht="13.5" hidden="false" customHeight="true" outlineLevel="0" collapsed="false">
      <c r="A54" s="21" t="s">
        <v>109</v>
      </c>
      <c r="B54" s="14" t="n">
        <v>1354754</v>
      </c>
      <c r="C54" s="14" t="n">
        <v>1307723</v>
      </c>
      <c r="D54" s="14" t="n">
        <v>438033</v>
      </c>
      <c r="E54" s="14" t="n">
        <v>3584</v>
      </c>
      <c r="F54" s="14" t="n">
        <v>5287</v>
      </c>
      <c r="G54" s="14" t="n">
        <v>859340</v>
      </c>
      <c r="H54" s="14" t="n">
        <v>1479</v>
      </c>
      <c r="I54" s="14" t="n">
        <v>47031</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29</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19663822</v>
      </c>
      <c r="C8" s="8" t="n">
        <v>16433770</v>
      </c>
      <c r="D8" s="8" t="n">
        <v>14885278</v>
      </c>
      <c r="E8" s="8" t="n">
        <v>346352</v>
      </c>
      <c r="F8" s="8" t="n">
        <v>426853</v>
      </c>
      <c r="G8" s="8" t="n">
        <v>544849</v>
      </c>
      <c r="H8" s="8" t="n">
        <v>230438</v>
      </c>
      <c r="I8" s="8" t="n">
        <v>3230052</v>
      </c>
    </row>
    <row r="9" customFormat="false" ht="13.5" hidden="false" customHeight="true" outlineLevel="0" collapsed="false">
      <c r="A9" s="20" t="s">
        <v>64</v>
      </c>
      <c r="B9" s="11" t="n">
        <v>582352</v>
      </c>
      <c r="C9" s="11" t="n">
        <v>520672</v>
      </c>
      <c r="D9" s="11" t="n">
        <v>494080</v>
      </c>
      <c r="E9" s="11" t="n">
        <v>5165</v>
      </c>
      <c r="F9" s="11" t="n">
        <v>8317</v>
      </c>
      <c r="G9" s="11" t="n">
        <v>9146</v>
      </c>
      <c r="H9" s="11" t="n">
        <v>3964</v>
      </c>
      <c r="I9" s="11" t="n">
        <v>61680</v>
      </c>
    </row>
    <row r="10" customFormat="false" ht="13.5" hidden="false" customHeight="true" outlineLevel="0" collapsed="false">
      <c r="A10" s="20" t="s">
        <v>65</v>
      </c>
      <c r="B10" s="11" t="n">
        <v>219206</v>
      </c>
      <c r="C10" s="11" t="n">
        <v>197757</v>
      </c>
      <c r="D10" s="11" t="n">
        <v>182916</v>
      </c>
      <c r="E10" s="11" t="n">
        <v>3086</v>
      </c>
      <c r="F10" s="11" t="n">
        <v>3430</v>
      </c>
      <c r="G10" s="11" t="n">
        <v>7190</v>
      </c>
      <c r="H10" s="11" t="n">
        <v>1135</v>
      </c>
      <c r="I10" s="11" t="n">
        <v>21449</v>
      </c>
    </row>
    <row r="11" customFormat="false" ht="13.5" hidden="false" customHeight="true" outlineLevel="0" collapsed="false">
      <c r="A11" s="20" t="s">
        <v>66</v>
      </c>
      <c r="B11" s="11" t="n">
        <v>258181</v>
      </c>
      <c r="C11" s="11" t="n">
        <v>189177</v>
      </c>
      <c r="D11" s="11" t="n">
        <v>178100</v>
      </c>
      <c r="E11" s="11" t="n">
        <v>4455</v>
      </c>
      <c r="F11" s="11" t="n">
        <v>3748</v>
      </c>
      <c r="G11" s="11" t="n">
        <v>2148</v>
      </c>
      <c r="H11" s="11" t="n">
        <v>726</v>
      </c>
      <c r="I11" s="11" t="n">
        <v>69004</v>
      </c>
    </row>
    <row r="12" customFormat="false" ht="13.5" hidden="false" customHeight="true" outlineLevel="0" collapsed="false">
      <c r="A12" s="20" t="s">
        <v>67</v>
      </c>
      <c r="B12" s="11" t="n">
        <v>474639</v>
      </c>
      <c r="C12" s="11" t="n">
        <v>375423</v>
      </c>
      <c r="D12" s="11" t="n">
        <v>341391</v>
      </c>
      <c r="E12" s="11" t="n">
        <v>7788</v>
      </c>
      <c r="F12" s="11" t="n">
        <v>8287</v>
      </c>
      <c r="G12" s="11" t="n">
        <v>16693</v>
      </c>
      <c r="H12" s="11" t="n">
        <v>1264</v>
      </c>
      <c r="I12" s="11" t="n">
        <v>99216</v>
      </c>
    </row>
    <row r="13" customFormat="false" ht="13.5" hidden="false" customHeight="true" outlineLevel="0" collapsed="false">
      <c r="A13" s="20" t="s">
        <v>68</v>
      </c>
      <c r="B13" s="11" t="n">
        <v>421505</v>
      </c>
      <c r="C13" s="11" t="n">
        <v>372294</v>
      </c>
      <c r="D13" s="11" t="n">
        <v>345503</v>
      </c>
      <c r="E13" s="11" t="n">
        <v>5746</v>
      </c>
      <c r="F13" s="11" t="n">
        <v>9039</v>
      </c>
      <c r="G13" s="11" t="n">
        <v>4113</v>
      </c>
      <c r="H13" s="11" t="n">
        <v>7893</v>
      </c>
      <c r="I13" s="11" t="n">
        <v>49211</v>
      </c>
    </row>
    <row r="14" customFormat="false" ht="13.5" hidden="false" customHeight="true" outlineLevel="0" collapsed="false">
      <c r="A14" s="20" t="s">
        <v>69</v>
      </c>
      <c r="B14" s="11" t="n">
        <v>345134</v>
      </c>
      <c r="C14" s="11" t="n">
        <v>312873</v>
      </c>
      <c r="D14" s="11" t="n">
        <v>294475</v>
      </c>
      <c r="E14" s="11" t="n">
        <v>1909</v>
      </c>
      <c r="F14" s="11" t="n">
        <v>3743</v>
      </c>
      <c r="G14" s="11" t="n">
        <v>10086</v>
      </c>
      <c r="H14" s="11" t="n">
        <v>2660</v>
      </c>
      <c r="I14" s="11" t="n">
        <v>32261</v>
      </c>
    </row>
    <row r="15" customFormat="false" ht="13.5" hidden="false" customHeight="true" outlineLevel="0" collapsed="false">
      <c r="A15" s="20" t="s">
        <v>70</v>
      </c>
      <c r="B15" s="11" t="n">
        <v>607108</v>
      </c>
      <c r="C15" s="11" t="n">
        <v>546307</v>
      </c>
      <c r="D15" s="11" t="n">
        <v>532336</v>
      </c>
      <c r="E15" s="11" t="n">
        <v>1643</v>
      </c>
      <c r="F15" s="11" t="n">
        <v>3417</v>
      </c>
      <c r="G15" s="11" t="n">
        <v>3255</v>
      </c>
      <c r="H15" s="11" t="n">
        <v>5656</v>
      </c>
      <c r="I15" s="11" t="n">
        <v>60801</v>
      </c>
    </row>
    <row r="16" customFormat="false" ht="13.5" hidden="false" customHeight="true" outlineLevel="0" collapsed="false">
      <c r="A16" s="20" t="s">
        <v>71</v>
      </c>
      <c r="B16" s="11" t="n">
        <v>506382</v>
      </c>
      <c r="C16" s="11" t="n">
        <v>448353</v>
      </c>
      <c r="D16" s="11" t="n">
        <v>434834</v>
      </c>
      <c r="E16" s="11" t="n">
        <v>3771</v>
      </c>
      <c r="F16" s="11" t="n">
        <v>4976</v>
      </c>
      <c r="G16" s="11" t="n">
        <v>1257</v>
      </c>
      <c r="H16" s="11" t="n">
        <v>3515</v>
      </c>
      <c r="I16" s="11" t="n">
        <v>58029</v>
      </c>
    </row>
    <row r="17" customFormat="false" ht="13.5" hidden="false" customHeight="true" outlineLevel="0" collapsed="false">
      <c r="A17" s="20" t="s">
        <v>72</v>
      </c>
      <c r="B17" s="11" t="n">
        <v>353565</v>
      </c>
      <c r="C17" s="11" t="n">
        <v>323204</v>
      </c>
      <c r="D17" s="11" t="n">
        <v>310747</v>
      </c>
      <c r="E17" s="11" t="n">
        <v>7095</v>
      </c>
      <c r="F17" s="11" t="n">
        <v>1553</v>
      </c>
      <c r="G17" s="11" t="n">
        <v>3809</v>
      </c>
      <c r="H17" s="11" t="s">
        <v>17</v>
      </c>
      <c r="I17" s="11" t="n">
        <v>30361</v>
      </c>
    </row>
    <row r="18" customFormat="false" ht="13.5" hidden="false" customHeight="true" outlineLevel="0" collapsed="false">
      <c r="A18" s="20" t="s">
        <v>73</v>
      </c>
      <c r="B18" s="11" t="n">
        <v>454397</v>
      </c>
      <c r="C18" s="11" t="n">
        <v>391601</v>
      </c>
      <c r="D18" s="11" t="n">
        <v>344966</v>
      </c>
      <c r="E18" s="11" t="n">
        <v>7018</v>
      </c>
      <c r="F18" s="11" t="n">
        <v>8148</v>
      </c>
      <c r="G18" s="11" t="n">
        <v>24761</v>
      </c>
      <c r="H18" s="11" t="n">
        <v>6708</v>
      </c>
      <c r="I18" s="11" t="n">
        <v>62796</v>
      </c>
    </row>
    <row r="19" customFormat="false" ht="13.5" hidden="false" customHeight="true" outlineLevel="0" collapsed="false">
      <c r="A19" s="20" t="s">
        <v>74</v>
      </c>
      <c r="B19" s="11" t="n">
        <v>537602</v>
      </c>
      <c r="C19" s="11" t="n">
        <v>505108</v>
      </c>
      <c r="D19" s="11" t="n">
        <v>490218</v>
      </c>
      <c r="E19" s="11" t="n">
        <v>5299</v>
      </c>
      <c r="F19" s="11" t="n">
        <v>2444</v>
      </c>
      <c r="G19" s="11" t="n">
        <v>5787</v>
      </c>
      <c r="H19" s="11" t="n">
        <v>1360</v>
      </c>
      <c r="I19" s="11" t="n">
        <v>32494</v>
      </c>
    </row>
    <row r="20" customFormat="false" ht="13.5" hidden="false" customHeight="true" outlineLevel="0" collapsed="false">
      <c r="A20" s="20" t="s">
        <v>75</v>
      </c>
      <c r="B20" s="11" t="n">
        <v>553755</v>
      </c>
      <c r="C20" s="11" t="n">
        <v>462094</v>
      </c>
      <c r="D20" s="11" t="n">
        <v>426556</v>
      </c>
      <c r="E20" s="11" t="n">
        <v>9139</v>
      </c>
      <c r="F20" s="11" t="n">
        <v>10970</v>
      </c>
      <c r="G20" s="11" t="n">
        <v>14035</v>
      </c>
      <c r="H20" s="11" t="n">
        <v>1394</v>
      </c>
      <c r="I20" s="11" t="n">
        <v>91661</v>
      </c>
    </row>
    <row r="21" customFormat="false" ht="13.5" hidden="false" customHeight="true" outlineLevel="0" collapsed="false">
      <c r="A21" s="20" t="s">
        <v>76</v>
      </c>
      <c r="B21" s="11" t="n">
        <v>1178778</v>
      </c>
      <c r="C21" s="11" t="n">
        <v>1077632</v>
      </c>
      <c r="D21" s="11" t="n">
        <v>925668</v>
      </c>
      <c r="E21" s="11" t="n">
        <v>8379</v>
      </c>
      <c r="F21" s="11" t="n">
        <v>10982</v>
      </c>
      <c r="G21" s="11" t="n">
        <v>129850</v>
      </c>
      <c r="H21" s="11" t="n">
        <v>2753</v>
      </c>
      <c r="I21" s="11" t="n">
        <v>101146</v>
      </c>
    </row>
    <row r="22" customFormat="false" ht="13.5" hidden="false" customHeight="true" outlineLevel="0" collapsed="false">
      <c r="A22" s="20" t="s">
        <v>77</v>
      </c>
      <c r="B22" s="11" t="n">
        <v>721138</v>
      </c>
      <c r="C22" s="11" t="n">
        <v>658189</v>
      </c>
      <c r="D22" s="11" t="n">
        <v>642297</v>
      </c>
      <c r="E22" s="11" t="n">
        <v>4098</v>
      </c>
      <c r="F22" s="11" t="n">
        <v>5384</v>
      </c>
      <c r="G22" s="11" t="n">
        <v>5287</v>
      </c>
      <c r="H22" s="11" t="n">
        <v>1123</v>
      </c>
      <c r="I22" s="11" t="n">
        <v>62949</v>
      </c>
    </row>
    <row r="23" customFormat="false" ht="13.5" hidden="false" customHeight="true" outlineLevel="0" collapsed="false">
      <c r="A23" s="20" t="s">
        <v>78</v>
      </c>
      <c r="B23" s="11" t="n">
        <v>713493</v>
      </c>
      <c r="C23" s="11" t="n">
        <v>612889</v>
      </c>
      <c r="D23" s="11" t="n">
        <v>557868</v>
      </c>
      <c r="E23" s="11" t="n">
        <v>23085</v>
      </c>
      <c r="F23" s="11" t="n">
        <v>5178</v>
      </c>
      <c r="G23" s="11" t="n">
        <v>21263</v>
      </c>
      <c r="H23" s="11" t="n">
        <v>5495</v>
      </c>
      <c r="I23" s="11" t="n">
        <v>100604</v>
      </c>
    </row>
    <row r="24" customFormat="false" ht="13.5" hidden="false" customHeight="true" outlineLevel="0" collapsed="false">
      <c r="A24" s="20" t="s">
        <v>79</v>
      </c>
      <c r="B24" s="11" t="n">
        <v>219269</v>
      </c>
      <c r="C24" s="11" t="n">
        <v>186518</v>
      </c>
      <c r="D24" s="11" t="n">
        <v>166608</v>
      </c>
      <c r="E24" s="11" t="n">
        <v>6976</v>
      </c>
      <c r="F24" s="11" t="n">
        <v>1955</v>
      </c>
      <c r="G24" s="11" t="n">
        <v>9815</v>
      </c>
      <c r="H24" s="11" t="n">
        <v>1164</v>
      </c>
      <c r="I24" s="11" t="n">
        <v>32751</v>
      </c>
    </row>
    <row r="25" customFormat="false" ht="13.5" hidden="false" customHeight="true" outlineLevel="0" collapsed="false">
      <c r="A25" s="20" t="s">
        <v>80</v>
      </c>
      <c r="B25" s="11" t="n">
        <v>203435</v>
      </c>
      <c r="C25" s="11" t="n">
        <v>157810</v>
      </c>
      <c r="D25" s="11" t="n">
        <v>135020</v>
      </c>
      <c r="E25" s="11" t="n">
        <v>8261</v>
      </c>
      <c r="F25" s="11" t="n">
        <v>5750</v>
      </c>
      <c r="G25" s="11" t="n">
        <v>3102</v>
      </c>
      <c r="H25" s="11" t="n">
        <v>5677</v>
      </c>
      <c r="I25" s="11" t="n">
        <v>45625</v>
      </c>
    </row>
    <row r="26" customFormat="false" ht="13.5" hidden="false" customHeight="true" outlineLevel="0" collapsed="false">
      <c r="A26" s="20" t="s">
        <v>81</v>
      </c>
      <c r="B26" s="11" t="n">
        <v>138349</v>
      </c>
      <c r="C26" s="11" t="n">
        <v>111916</v>
      </c>
      <c r="D26" s="11" t="n">
        <v>103571</v>
      </c>
      <c r="E26" s="11" t="n">
        <v>919</v>
      </c>
      <c r="F26" s="11" t="n">
        <v>3300</v>
      </c>
      <c r="G26" s="11" t="n">
        <v>2966</v>
      </c>
      <c r="H26" s="11" t="n">
        <v>1160</v>
      </c>
      <c r="I26" s="11" t="n">
        <v>26433</v>
      </c>
    </row>
    <row r="27" customFormat="false" ht="13.5" hidden="false" customHeight="true" outlineLevel="0" collapsed="false">
      <c r="A27" s="20" t="s">
        <v>82</v>
      </c>
      <c r="B27" s="11" t="n">
        <v>297647</v>
      </c>
      <c r="C27" s="11" t="n">
        <v>254118</v>
      </c>
      <c r="D27" s="11" t="n">
        <v>240293</v>
      </c>
      <c r="E27" s="11" t="n">
        <v>4828</v>
      </c>
      <c r="F27" s="11" t="n">
        <v>2847</v>
      </c>
      <c r="G27" s="11" t="n">
        <v>5386</v>
      </c>
      <c r="H27" s="11" t="n">
        <v>764</v>
      </c>
      <c r="I27" s="11" t="n">
        <v>43529</v>
      </c>
    </row>
    <row r="28" customFormat="false" ht="13.5" hidden="false" customHeight="true" outlineLevel="0" collapsed="false">
      <c r="A28" s="20" t="s">
        <v>83</v>
      </c>
      <c r="B28" s="11" t="n">
        <v>251536</v>
      </c>
      <c r="C28" s="11" t="n">
        <v>224509</v>
      </c>
      <c r="D28" s="11" t="n">
        <v>214986</v>
      </c>
      <c r="E28" s="11" t="n">
        <v>2190</v>
      </c>
      <c r="F28" s="11" t="n">
        <v>2978</v>
      </c>
      <c r="G28" s="11" t="n">
        <v>1798</v>
      </c>
      <c r="H28" s="11" t="n">
        <v>2557</v>
      </c>
      <c r="I28" s="11" t="n">
        <v>27027</v>
      </c>
    </row>
    <row r="29" customFormat="false" ht="13.5" hidden="false" customHeight="true" outlineLevel="0" collapsed="false">
      <c r="A29" s="20" t="s">
        <v>84</v>
      </c>
      <c r="B29" s="11" t="n">
        <v>295068</v>
      </c>
      <c r="C29" s="11" t="n">
        <v>192966</v>
      </c>
      <c r="D29" s="11" t="n">
        <v>172680</v>
      </c>
      <c r="E29" s="11" t="n">
        <v>3191</v>
      </c>
      <c r="F29" s="11" t="n">
        <v>12519</v>
      </c>
      <c r="G29" s="11" t="n">
        <v>2686</v>
      </c>
      <c r="H29" s="11" t="n">
        <v>1890</v>
      </c>
      <c r="I29" s="11" t="n">
        <v>102102</v>
      </c>
    </row>
    <row r="30" customFormat="false" ht="13.5" hidden="false" customHeight="true" outlineLevel="0" collapsed="false">
      <c r="A30" s="20" t="s">
        <v>85</v>
      </c>
      <c r="B30" s="11" t="n">
        <v>634472</v>
      </c>
      <c r="C30" s="11" t="n">
        <v>587113</v>
      </c>
      <c r="D30" s="11" t="n">
        <v>549012</v>
      </c>
      <c r="E30" s="11" t="n">
        <v>5502</v>
      </c>
      <c r="F30" s="11" t="n">
        <v>10664</v>
      </c>
      <c r="G30" s="11" t="n">
        <v>10535</v>
      </c>
      <c r="H30" s="11" t="n">
        <v>11400</v>
      </c>
      <c r="I30" s="11" t="n">
        <v>47359</v>
      </c>
    </row>
    <row r="31" customFormat="false" ht="13.5" hidden="false" customHeight="true" outlineLevel="0" collapsed="false">
      <c r="A31" s="20" t="s">
        <v>86</v>
      </c>
      <c r="B31" s="11" t="n">
        <v>594751</v>
      </c>
      <c r="C31" s="11" t="n">
        <v>585726</v>
      </c>
      <c r="D31" s="11" t="n">
        <v>562397</v>
      </c>
      <c r="E31" s="11" t="n">
        <v>2910</v>
      </c>
      <c r="F31" s="11" t="n">
        <v>559</v>
      </c>
      <c r="G31" s="11" t="n">
        <v>18254</v>
      </c>
      <c r="H31" s="11" t="n">
        <v>1606</v>
      </c>
      <c r="I31" s="11" t="n">
        <v>9025</v>
      </c>
    </row>
    <row r="32" customFormat="false" ht="13.5" hidden="false" customHeight="true" outlineLevel="0" collapsed="false">
      <c r="A32" s="20" t="s">
        <v>87</v>
      </c>
      <c r="B32" s="11" t="n">
        <v>442189</v>
      </c>
      <c r="C32" s="11" t="n">
        <v>277168</v>
      </c>
      <c r="D32" s="11" t="n">
        <v>198097</v>
      </c>
      <c r="E32" s="11" t="n">
        <v>27243</v>
      </c>
      <c r="F32" s="11" t="n">
        <v>28951</v>
      </c>
      <c r="G32" s="11" t="n">
        <v>14863</v>
      </c>
      <c r="H32" s="11" t="n">
        <v>8014</v>
      </c>
      <c r="I32" s="11" t="n">
        <v>165021</v>
      </c>
    </row>
    <row r="33" customFormat="false" ht="13.5" hidden="false" customHeight="true" outlineLevel="0" collapsed="false">
      <c r="A33" s="20" t="s">
        <v>88</v>
      </c>
      <c r="B33" s="11" t="n">
        <v>329755</v>
      </c>
      <c r="C33" s="11" t="n">
        <v>218239</v>
      </c>
      <c r="D33" s="11" t="n">
        <v>199617</v>
      </c>
      <c r="E33" s="11" t="n">
        <v>3713</v>
      </c>
      <c r="F33" s="11" t="n">
        <v>7578</v>
      </c>
      <c r="G33" s="11" t="n">
        <v>4761</v>
      </c>
      <c r="H33" s="11" t="n">
        <v>2570</v>
      </c>
      <c r="I33" s="11" t="n">
        <v>111516</v>
      </c>
    </row>
    <row r="34" customFormat="false" ht="13.5" hidden="false" customHeight="true" outlineLevel="0" collapsed="false">
      <c r="A34" s="20" t="s">
        <v>89</v>
      </c>
      <c r="B34" s="11" t="n">
        <v>381714</v>
      </c>
      <c r="C34" s="11" t="n">
        <v>351438</v>
      </c>
      <c r="D34" s="11" t="n">
        <v>291977</v>
      </c>
      <c r="E34" s="11" t="n">
        <v>20762</v>
      </c>
      <c r="F34" s="11" t="n">
        <v>20190</v>
      </c>
      <c r="G34" s="11" t="n">
        <v>10887</v>
      </c>
      <c r="H34" s="11" t="n">
        <v>7622</v>
      </c>
      <c r="I34" s="11" t="n">
        <v>30276</v>
      </c>
    </row>
    <row r="35" customFormat="false" ht="13.5" hidden="false" customHeight="true" outlineLevel="0" collapsed="false">
      <c r="A35" s="20" t="s">
        <v>90</v>
      </c>
      <c r="B35" s="11" t="n">
        <v>1005205</v>
      </c>
      <c r="C35" s="11" t="n">
        <v>816293</v>
      </c>
      <c r="D35" s="11" t="n">
        <v>670004</v>
      </c>
      <c r="E35" s="11" t="n">
        <v>47212</v>
      </c>
      <c r="F35" s="11" t="n">
        <v>61983</v>
      </c>
      <c r="G35" s="11" t="n">
        <v>24838</v>
      </c>
      <c r="H35" s="11" t="n">
        <v>12256</v>
      </c>
      <c r="I35" s="11" t="n">
        <v>188912</v>
      </c>
    </row>
    <row r="36" customFormat="false" ht="13.5" hidden="false" customHeight="true" outlineLevel="0" collapsed="false">
      <c r="A36" s="20" t="s">
        <v>91</v>
      </c>
      <c r="B36" s="11" t="n">
        <v>511359</v>
      </c>
      <c r="C36" s="11" t="n">
        <v>470986</v>
      </c>
      <c r="D36" s="11" t="n">
        <v>426438</v>
      </c>
      <c r="E36" s="11" t="n">
        <v>13119</v>
      </c>
      <c r="F36" s="11" t="n">
        <v>17264</v>
      </c>
      <c r="G36" s="11" t="n">
        <v>10848</v>
      </c>
      <c r="H36" s="11" t="n">
        <v>3317</v>
      </c>
      <c r="I36" s="11" t="n">
        <v>40373</v>
      </c>
    </row>
    <row r="37" customFormat="false" ht="13.5" hidden="false" customHeight="true" outlineLevel="0" collapsed="false">
      <c r="A37" s="20" t="s">
        <v>92</v>
      </c>
      <c r="B37" s="11" t="n">
        <v>177006</v>
      </c>
      <c r="C37" s="11" t="n">
        <v>161502</v>
      </c>
      <c r="D37" s="11" t="n">
        <v>135053</v>
      </c>
      <c r="E37" s="11" t="n">
        <v>4544</v>
      </c>
      <c r="F37" s="11" t="n">
        <v>5891</v>
      </c>
      <c r="G37" s="11" t="n">
        <v>14872</v>
      </c>
      <c r="H37" s="11" t="n">
        <v>1142</v>
      </c>
      <c r="I37" s="11" t="n">
        <v>15504</v>
      </c>
    </row>
    <row r="38" customFormat="false" ht="13.5" hidden="false" customHeight="true" outlineLevel="0" collapsed="false">
      <c r="A38" s="20" t="s">
        <v>93</v>
      </c>
      <c r="B38" s="11" t="n">
        <v>182355</v>
      </c>
      <c r="C38" s="11" t="n">
        <v>146689</v>
      </c>
      <c r="D38" s="11" t="n">
        <v>135982</v>
      </c>
      <c r="E38" s="11" t="n">
        <v>494</v>
      </c>
      <c r="F38" s="11" t="n">
        <v>2148</v>
      </c>
      <c r="G38" s="11" t="n">
        <v>2550</v>
      </c>
      <c r="H38" s="11" t="n">
        <v>5515</v>
      </c>
      <c r="I38" s="11" t="n">
        <v>35666</v>
      </c>
    </row>
    <row r="39" customFormat="false" ht="13.5" hidden="false" customHeight="true" outlineLevel="0" collapsed="false">
      <c r="A39" s="20" t="s">
        <v>94</v>
      </c>
      <c r="B39" s="11" t="n">
        <v>109622</v>
      </c>
      <c r="C39" s="11" t="n">
        <v>99467</v>
      </c>
      <c r="D39" s="11" t="n">
        <v>92890</v>
      </c>
      <c r="E39" s="11" t="n">
        <v>2544</v>
      </c>
      <c r="F39" s="11" t="n">
        <v>1379</v>
      </c>
      <c r="G39" s="11" t="n">
        <v>1567</v>
      </c>
      <c r="H39" s="11" t="n">
        <v>1087</v>
      </c>
      <c r="I39" s="11" t="n">
        <v>10155</v>
      </c>
    </row>
    <row r="40" customFormat="false" ht="13.5" hidden="false" customHeight="true" outlineLevel="0" collapsed="false">
      <c r="A40" s="20" t="s">
        <v>95</v>
      </c>
      <c r="B40" s="11" t="n">
        <v>139263</v>
      </c>
      <c r="C40" s="11" t="n">
        <v>99161</v>
      </c>
      <c r="D40" s="11" t="n">
        <v>75782</v>
      </c>
      <c r="E40" s="11" t="n">
        <v>5632</v>
      </c>
      <c r="F40" s="11" t="n">
        <v>3438</v>
      </c>
      <c r="G40" s="11" t="n">
        <v>13107</v>
      </c>
      <c r="H40" s="11" t="n">
        <v>1202</v>
      </c>
      <c r="I40" s="11" t="n">
        <v>40102</v>
      </c>
    </row>
    <row r="41" customFormat="false" ht="13.5" hidden="false" customHeight="true" outlineLevel="0" collapsed="false">
      <c r="A41" s="20" t="s">
        <v>96</v>
      </c>
      <c r="B41" s="11" t="n">
        <v>506783</v>
      </c>
      <c r="C41" s="11" t="n">
        <v>373813</v>
      </c>
      <c r="D41" s="11" t="n">
        <v>340969</v>
      </c>
      <c r="E41" s="11" t="n">
        <v>5858</v>
      </c>
      <c r="F41" s="11" t="n">
        <v>13101</v>
      </c>
      <c r="G41" s="11" t="n">
        <v>11466</v>
      </c>
      <c r="H41" s="11" t="n">
        <v>2419</v>
      </c>
      <c r="I41" s="11" t="n">
        <v>132970</v>
      </c>
    </row>
    <row r="42" customFormat="false" ht="13.5" hidden="false" customHeight="true" outlineLevel="0" collapsed="false">
      <c r="A42" s="20" t="s">
        <v>97</v>
      </c>
      <c r="B42" s="11" t="n">
        <v>514198</v>
      </c>
      <c r="C42" s="11" t="n">
        <v>437629</v>
      </c>
      <c r="D42" s="11" t="n">
        <v>410022</v>
      </c>
      <c r="E42" s="11" t="n">
        <v>4420</v>
      </c>
      <c r="F42" s="11" t="n">
        <v>7867</v>
      </c>
      <c r="G42" s="11" t="n">
        <v>8519</v>
      </c>
      <c r="H42" s="11" t="n">
        <v>6801</v>
      </c>
      <c r="I42" s="11" t="n">
        <v>76569</v>
      </c>
    </row>
    <row r="43" customFormat="false" ht="13.5" hidden="false" customHeight="true" outlineLevel="0" collapsed="false">
      <c r="A43" s="20" t="s">
        <v>98</v>
      </c>
      <c r="B43" s="11" t="n">
        <v>471802</v>
      </c>
      <c r="C43" s="11" t="n">
        <v>348820</v>
      </c>
      <c r="D43" s="11" t="n">
        <v>323673</v>
      </c>
      <c r="E43" s="11" t="n">
        <v>3125</v>
      </c>
      <c r="F43" s="11" t="n">
        <v>15075</v>
      </c>
      <c r="G43" s="11" t="n">
        <v>2161</v>
      </c>
      <c r="H43" s="11" t="n">
        <v>4786</v>
      </c>
      <c r="I43" s="11" t="n">
        <v>122982</v>
      </c>
    </row>
    <row r="44" customFormat="false" ht="13.5" hidden="false" customHeight="true" outlineLevel="0" collapsed="false">
      <c r="A44" s="20" t="s">
        <v>99</v>
      </c>
      <c r="B44" s="11" t="n">
        <v>106886</v>
      </c>
      <c r="C44" s="11" t="n">
        <v>80047</v>
      </c>
      <c r="D44" s="11" t="n">
        <v>64307</v>
      </c>
      <c r="E44" s="11" t="n">
        <v>3100</v>
      </c>
      <c r="F44" s="11" t="n">
        <v>1937</v>
      </c>
      <c r="G44" s="11" t="n">
        <v>10181</v>
      </c>
      <c r="H44" s="11" t="n">
        <v>522</v>
      </c>
      <c r="I44" s="11" t="n">
        <v>26839</v>
      </c>
    </row>
    <row r="45" customFormat="false" ht="13.5" hidden="false" customHeight="true" outlineLevel="0" collapsed="false">
      <c r="A45" s="20" t="s">
        <v>100</v>
      </c>
      <c r="B45" s="11" t="n">
        <v>233681</v>
      </c>
      <c r="C45" s="11" t="n">
        <v>179411</v>
      </c>
      <c r="D45" s="11" t="n">
        <v>167206</v>
      </c>
      <c r="E45" s="11" t="n">
        <v>3799</v>
      </c>
      <c r="F45" s="11" t="n">
        <v>1858</v>
      </c>
      <c r="G45" s="11" t="n">
        <v>4114</v>
      </c>
      <c r="H45" s="11" t="n">
        <v>2434</v>
      </c>
      <c r="I45" s="11" t="n">
        <v>54270</v>
      </c>
    </row>
    <row r="46" customFormat="false" ht="13.5" hidden="false" customHeight="true" outlineLevel="0" collapsed="false">
      <c r="A46" s="20" t="s">
        <v>101</v>
      </c>
      <c r="B46" s="11" t="n">
        <v>375314</v>
      </c>
      <c r="C46" s="11" t="n">
        <v>338346</v>
      </c>
      <c r="D46" s="11" t="n">
        <v>318893</v>
      </c>
      <c r="E46" s="11" t="n">
        <v>3577</v>
      </c>
      <c r="F46" s="11" t="n">
        <v>10245</v>
      </c>
      <c r="G46" s="11" t="n">
        <v>2918</v>
      </c>
      <c r="H46" s="11" t="n">
        <v>2713</v>
      </c>
      <c r="I46" s="11" t="n">
        <v>36968</v>
      </c>
    </row>
    <row r="47" customFormat="false" ht="13.5" hidden="false" customHeight="true" outlineLevel="0" collapsed="false">
      <c r="A47" s="20" t="s">
        <v>102</v>
      </c>
      <c r="B47" s="11" t="n">
        <v>129133</v>
      </c>
      <c r="C47" s="11" t="n">
        <v>128770</v>
      </c>
      <c r="D47" s="11" t="n">
        <v>116609</v>
      </c>
      <c r="E47" s="11" t="n">
        <v>1654</v>
      </c>
      <c r="F47" s="11" t="n">
        <v>2127</v>
      </c>
      <c r="G47" s="11" t="n">
        <v>7605</v>
      </c>
      <c r="H47" s="11" t="n">
        <v>775</v>
      </c>
      <c r="I47" s="11" t="n">
        <v>363</v>
      </c>
    </row>
    <row r="48" customFormat="false" ht="13.5" hidden="false" customHeight="true" outlineLevel="0" collapsed="false">
      <c r="A48" s="20" t="s">
        <v>103</v>
      </c>
      <c r="B48" s="11" t="n">
        <v>1125711</v>
      </c>
      <c r="C48" s="11" t="n">
        <v>843634</v>
      </c>
      <c r="D48" s="11" t="n">
        <v>745152</v>
      </c>
      <c r="E48" s="11" t="n">
        <v>10347</v>
      </c>
      <c r="F48" s="11" t="n">
        <v>16517</v>
      </c>
      <c r="G48" s="11" t="n">
        <v>10206</v>
      </c>
      <c r="H48" s="11" t="n">
        <v>61412</v>
      </c>
      <c r="I48" s="11" t="n">
        <v>282077</v>
      </c>
    </row>
    <row r="49" customFormat="false" ht="13.5" hidden="false" customHeight="true" outlineLevel="0" collapsed="false">
      <c r="A49" s="20" t="s">
        <v>104</v>
      </c>
      <c r="B49" s="11" t="n">
        <v>235124</v>
      </c>
      <c r="C49" s="11" t="n">
        <v>200300</v>
      </c>
      <c r="D49" s="11" t="n">
        <v>193644</v>
      </c>
      <c r="E49" s="11" t="n">
        <v>1028</v>
      </c>
      <c r="F49" s="11" t="n">
        <v>3715</v>
      </c>
      <c r="G49" s="11" t="n">
        <v>1319</v>
      </c>
      <c r="H49" s="11" t="n">
        <v>594</v>
      </c>
      <c r="I49" s="11" t="n">
        <v>34824</v>
      </c>
    </row>
    <row r="50" customFormat="false" ht="13.5" hidden="false" customHeight="true" outlineLevel="0" collapsed="false">
      <c r="A50" s="20" t="s">
        <v>105</v>
      </c>
      <c r="B50" s="11" t="n">
        <v>506693</v>
      </c>
      <c r="C50" s="11" t="n">
        <v>327423</v>
      </c>
      <c r="D50" s="11" t="n">
        <v>271177</v>
      </c>
      <c r="E50" s="11" t="n">
        <v>8209</v>
      </c>
      <c r="F50" s="11" t="n">
        <v>23912</v>
      </c>
      <c r="G50" s="11" t="n">
        <v>9212</v>
      </c>
      <c r="H50" s="11" t="n">
        <v>14913</v>
      </c>
      <c r="I50" s="11" t="n">
        <v>179270</v>
      </c>
    </row>
    <row r="51" customFormat="false" ht="13.5" hidden="false" customHeight="true" outlineLevel="0" collapsed="false">
      <c r="A51" s="20" t="s">
        <v>106</v>
      </c>
      <c r="B51" s="11" t="n">
        <v>492565</v>
      </c>
      <c r="C51" s="11" t="n">
        <v>403160</v>
      </c>
      <c r="D51" s="11" t="n">
        <v>334845</v>
      </c>
      <c r="E51" s="11" t="n">
        <v>21553</v>
      </c>
      <c r="F51" s="11" t="n">
        <v>21778</v>
      </c>
      <c r="G51" s="11" t="n">
        <v>18324</v>
      </c>
      <c r="H51" s="11" t="n">
        <v>6660</v>
      </c>
      <c r="I51" s="11" t="n">
        <v>89405</v>
      </c>
    </row>
    <row r="52" customFormat="false" ht="13.5" hidden="false" customHeight="true" outlineLevel="0" collapsed="false">
      <c r="A52" s="20" t="s">
        <v>107</v>
      </c>
      <c r="B52" s="11" t="n">
        <v>254688</v>
      </c>
      <c r="C52" s="11" t="n">
        <v>243255</v>
      </c>
      <c r="D52" s="11" t="n">
        <v>231295</v>
      </c>
      <c r="E52" s="11" t="n">
        <v>6009</v>
      </c>
      <c r="F52" s="11" t="n">
        <v>1274</v>
      </c>
      <c r="G52" s="11" t="n">
        <v>2648</v>
      </c>
      <c r="H52" s="11" t="n">
        <v>2029</v>
      </c>
      <c r="I52" s="11" t="n">
        <v>11433</v>
      </c>
    </row>
    <row r="53" customFormat="false" ht="13.5" hidden="false" customHeight="true" outlineLevel="0" collapsed="false">
      <c r="A53" s="20" t="s">
        <v>108</v>
      </c>
      <c r="B53" s="11" t="n">
        <v>171817</v>
      </c>
      <c r="C53" s="11" t="n">
        <v>133177</v>
      </c>
      <c r="D53" s="11" t="n">
        <v>114086</v>
      </c>
      <c r="E53" s="11" t="n">
        <v>4852</v>
      </c>
      <c r="F53" s="11" t="n">
        <v>5550</v>
      </c>
      <c r="G53" s="11" t="n">
        <v>7133</v>
      </c>
      <c r="H53" s="11" t="n">
        <v>1556</v>
      </c>
      <c r="I53" s="11" t="n">
        <v>38640</v>
      </c>
    </row>
    <row r="54" customFormat="false" ht="13.5" hidden="false" customHeight="true" outlineLevel="0" collapsed="false">
      <c r="A54" s="21" t="s">
        <v>109</v>
      </c>
      <c r="B54" s="14" t="n">
        <v>699197</v>
      </c>
      <c r="C54" s="14" t="n">
        <v>460793</v>
      </c>
      <c r="D54" s="14" t="n">
        <v>381038</v>
      </c>
      <c r="E54" s="14" t="n">
        <v>11105</v>
      </c>
      <c r="F54" s="14" t="n">
        <v>22887</v>
      </c>
      <c r="G54" s="14" t="n">
        <v>37528</v>
      </c>
      <c r="H54" s="14" t="n">
        <v>8235</v>
      </c>
      <c r="I54" s="14" t="n">
        <v>238404</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0" width="8.63"/>
    <col collapsed="false" customWidth="true" hidden="false" outlineLevel="0" max="9" min="2" style="15" width="14.37"/>
    <col collapsed="false" customWidth="false" hidden="false" outlineLevel="0" max="16384" min="10" style="12" width="16.63"/>
  </cols>
  <sheetData>
    <row r="1" customFormat="false" ht="13.5" hidden="false" customHeight="true" outlineLevel="0" collapsed="false">
      <c r="A1" s="2" t="s">
        <v>0</v>
      </c>
    </row>
    <row r="2" s="10" customFormat="true" ht="13.5" hidden="false" customHeight="true" outlineLevel="0" collapsed="false">
      <c r="A2" s="16" t="s">
        <v>110</v>
      </c>
      <c r="B2" s="17"/>
      <c r="C2" s="17"/>
      <c r="D2" s="17"/>
      <c r="E2" s="17"/>
      <c r="F2" s="17"/>
      <c r="G2" s="17"/>
      <c r="H2" s="17"/>
      <c r="I2" s="17"/>
    </row>
    <row r="3" s="10" customFormat="true" ht="13.5" hidden="false" customHeight="true" outlineLevel="0" collapsed="false">
      <c r="A3" s="10" t="s">
        <v>130</v>
      </c>
      <c r="B3" s="17"/>
      <c r="C3" s="17"/>
      <c r="D3" s="17"/>
      <c r="E3" s="17"/>
      <c r="F3" s="17"/>
      <c r="G3" s="17"/>
      <c r="H3" s="17"/>
      <c r="I3" s="17"/>
    </row>
    <row r="4" s="10" customFormat="true" ht="13.5" hidden="false" customHeight="true" outlineLevel="0" collapsed="false">
      <c r="A4" s="9"/>
      <c r="B4" s="17"/>
      <c r="C4" s="17"/>
      <c r="D4" s="17"/>
      <c r="E4" s="17"/>
      <c r="F4" s="17"/>
      <c r="G4" s="17"/>
      <c r="H4" s="17"/>
      <c r="I4" s="17"/>
    </row>
    <row r="5" s="10" customFormat="true" ht="13.5" hidden="false" customHeight="true" outlineLevel="0" collapsed="false">
      <c r="A5" s="2" t="s">
        <v>3</v>
      </c>
      <c r="B5" s="17"/>
      <c r="C5" s="17"/>
      <c r="D5" s="17"/>
      <c r="E5" s="17"/>
      <c r="F5" s="17"/>
      <c r="G5" s="17"/>
      <c r="H5" s="17"/>
      <c r="I5" s="17"/>
    </row>
    <row r="6" s="10" customFormat="true" ht="13.5" hidden="false" customHeight="true" outlineLevel="0" collapsed="false">
      <c r="A6" s="24" t="s">
        <v>61</v>
      </c>
      <c r="B6" s="25" t="s">
        <v>14</v>
      </c>
      <c r="C6" s="26" t="s">
        <v>112</v>
      </c>
      <c r="D6" s="27" t="s">
        <v>113</v>
      </c>
      <c r="E6" s="27" t="s">
        <v>114</v>
      </c>
      <c r="F6" s="27" t="s">
        <v>115</v>
      </c>
      <c r="G6" s="27" t="s">
        <v>116</v>
      </c>
      <c r="H6" s="27" t="s">
        <v>117</v>
      </c>
      <c r="I6" s="26" t="s">
        <v>118</v>
      </c>
    </row>
    <row r="7" s="10" customFormat="true" ht="13.5" hidden="false" customHeight="true" outlineLevel="0" collapsed="false">
      <c r="A7" s="28"/>
      <c r="B7" s="29"/>
      <c r="C7" s="30" t="s">
        <v>119</v>
      </c>
      <c r="D7" s="31" t="s">
        <v>120</v>
      </c>
      <c r="E7" s="31" t="s">
        <v>121</v>
      </c>
      <c r="F7" s="31" t="s">
        <v>122</v>
      </c>
      <c r="G7" s="31" t="s">
        <v>123</v>
      </c>
      <c r="H7" s="31" t="s">
        <v>124</v>
      </c>
      <c r="I7" s="30" t="s">
        <v>125</v>
      </c>
    </row>
    <row r="8" customFormat="false" ht="13.5" hidden="false" customHeight="true" outlineLevel="0" collapsed="false">
      <c r="A8" s="7" t="s">
        <v>63</v>
      </c>
      <c r="B8" s="8" t="n">
        <v>2727768</v>
      </c>
      <c r="C8" s="8" t="n">
        <v>2548045</v>
      </c>
      <c r="D8" s="8" t="n">
        <v>1358006</v>
      </c>
      <c r="E8" s="8" t="n">
        <v>30190</v>
      </c>
      <c r="F8" s="8" t="n">
        <v>20612</v>
      </c>
      <c r="G8" s="8" t="n">
        <v>1125150</v>
      </c>
      <c r="H8" s="8" t="n">
        <v>14087</v>
      </c>
      <c r="I8" s="8" t="n">
        <v>179723</v>
      </c>
    </row>
    <row r="9" customFormat="false" ht="13.5" hidden="false" customHeight="true" outlineLevel="0" collapsed="false">
      <c r="A9" s="20" t="s">
        <v>64</v>
      </c>
      <c r="B9" s="11" t="n">
        <v>126857</v>
      </c>
      <c r="C9" s="11" t="n">
        <v>118511</v>
      </c>
      <c r="D9" s="11" t="n">
        <v>91105</v>
      </c>
      <c r="E9" s="11" t="n">
        <v>2896</v>
      </c>
      <c r="F9" s="11" t="n">
        <v>457</v>
      </c>
      <c r="G9" s="11" t="n">
        <v>23653</v>
      </c>
      <c r="H9" s="11" t="n">
        <v>400</v>
      </c>
      <c r="I9" s="11" t="n">
        <v>8346</v>
      </c>
    </row>
    <row r="10" customFormat="false" ht="13.5" hidden="false" customHeight="true" outlineLevel="0" collapsed="false">
      <c r="A10" s="20" t="s">
        <v>65</v>
      </c>
      <c r="B10" s="11" t="n">
        <v>21289</v>
      </c>
      <c r="C10" s="11" t="n">
        <v>20206</v>
      </c>
      <c r="D10" s="11" t="n">
        <v>16864</v>
      </c>
      <c r="E10" s="11" t="n">
        <v>657</v>
      </c>
      <c r="F10" s="11" t="n">
        <v>82</v>
      </c>
      <c r="G10" s="11" t="n">
        <v>2401</v>
      </c>
      <c r="H10" s="11" t="n">
        <v>202</v>
      </c>
      <c r="I10" s="11" t="n">
        <v>1083</v>
      </c>
    </row>
    <row r="11" customFormat="false" ht="13.5" hidden="false" customHeight="true" outlineLevel="0" collapsed="false">
      <c r="A11" s="20" t="s">
        <v>66</v>
      </c>
      <c r="B11" s="11" t="n">
        <v>15408</v>
      </c>
      <c r="C11" s="11" t="n">
        <v>13952</v>
      </c>
      <c r="D11" s="11" t="n">
        <v>11328</v>
      </c>
      <c r="E11" s="11" t="n">
        <v>451</v>
      </c>
      <c r="F11" s="11" t="n">
        <v>41</v>
      </c>
      <c r="G11" s="11" t="n">
        <v>2062</v>
      </c>
      <c r="H11" s="11" t="n">
        <v>70</v>
      </c>
      <c r="I11" s="11" t="n">
        <v>1456</v>
      </c>
    </row>
    <row r="12" customFormat="false" ht="13.5" hidden="false" customHeight="true" outlineLevel="0" collapsed="false">
      <c r="A12" s="20" t="s">
        <v>67</v>
      </c>
      <c r="B12" s="11" t="n">
        <v>42890</v>
      </c>
      <c r="C12" s="11" t="n">
        <v>34616</v>
      </c>
      <c r="D12" s="11" t="n">
        <v>28017</v>
      </c>
      <c r="E12" s="11" t="n">
        <v>792</v>
      </c>
      <c r="F12" s="11" t="n">
        <v>891</v>
      </c>
      <c r="G12" s="11" t="n">
        <v>4803</v>
      </c>
      <c r="H12" s="11" t="n">
        <v>113</v>
      </c>
      <c r="I12" s="11" t="n">
        <v>8274</v>
      </c>
    </row>
    <row r="13" customFormat="false" ht="13.5" hidden="false" customHeight="true" outlineLevel="0" collapsed="false">
      <c r="A13" s="20" t="s">
        <v>68</v>
      </c>
      <c r="B13" s="11" t="n">
        <v>31769</v>
      </c>
      <c r="C13" s="11" t="n">
        <v>30792</v>
      </c>
      <c r="D13" s="11" t="n">
        <v>28301</v>
      </c>
      <c r="E13" s="11" t="n">
        <v>236</v>
      </c>
      <c r="F13" s="11" t="n">
        <v>484</v>
      </c>
      <c r="G13" s="11" t="n">
        <v>968</v>
      </c>
      <c r="H13" s="11" t="n">
        <v>803</v>
      </c>
      <c r="I13" s="11" t="n">
        <v>977</v>
      </c>
    </row>
    <row r="14" customFormat="false" ht="13.5" hidden="false" customHeight="true" outlineLevel="0" collapsed="false">
      <c r="A14" s="20" t="s">
        <v>69</v>
      </c>
      <c r="B14" s="11" t="n">
        <v>45438</v>
      </c>
      <c r="C14" s="11" t="n">
        <v>42605</v>
      </c>
      <c r="D14" s="11" t="n">
        <v>33801</v>
      </c>
      <c r="E14" s="11" t="n">
        <v>164</v>
      </c>
      <c r="F14" s="11" t="n">
        <v>311</v>
      </c>
      <c r="G14" s="11" t="n">
        <v>7878</v>
      </c>
      <c r="H14" s="11" t="n">
        <v>451</v>
      </c>
      <c r="I14" s="11" t="n">
        <v>2833</v>
      </c>
    </row>
    <row r="15" customFormat="false" ht="13.5" hidden="false" customHeight="true" outlineLevel="0" collapsed="false">
      <c r="A15" s="20" t="s">
        <v>70</v>
      </c>
      <c r="B15" s="11" t="n">
        <v>76061</v>
      </c>
      <c r="C15" s="11" t="n">
        <v>69429</v>
      </c>
      <c r="D15" s="11" t="n">
        <v>42476</v>
      </c>
      <c r="E15" s="11" t="n">
        <v>379</v>
      </c>
      <c r="F15" s="11" t="n">
        <v>335</v>
      </c>
      <c r="G15" s="11" t="n">
        <v>25954</v>
      </c>
      <c r="H15" s="11" t="n">
        <v>285</v>
      </c>
      <c r="I15" s="11" t="n">
        <v>6632</v>
      </c>
    </row>
    <row r="16" customFormat="false" ht="13.5" hidden="false" customHeight="true" outlineLevel="0" collapsed="false">
      <c r="A16" s="20" t="s">
        <v>71</v>
      </c>
      <c r="B16" s="11" t="n">
        <v>52642</v>
      </c>
      <c r="C16" s="11" t="n">
        <v>49577</v>
      </c>
      <c r="D16" s="11" t="n">
        <v>23735</v>
      </c>
      <c r="E16" s="11" t="n">
        <v>233</v>
      </c>
      <c r="F16" s="11" t="n">
        <v>79</v>
      </c>
      <c r="G16" s="11" t="n">
        <v>25337</v>
      </c>
      <c r="H16" s="11" t="n">
        <v>193</v>
      </c>
      <c r="I16" s="11" t="n">
        <v>3065</v>
      </c>
    </row>
    <row r="17" customFormat="false" ht="13.5" hidden="false" customHeight="true" outlineLevel="0" collapsed="false">
      <c r="A17" s="20" t="s">
        <v>72</v>
      </c>
      <c r="B17" s="11" t="n">
        <v>47666</v>
      </c>
      <c r="C17" s="11" t="n">
        <v>45961</v>
      </c>
      <c r="D17" s="11" t="n">
        <v>17534</v>
      </c>
      <c r="E17" s="11" t="n">
        <v>420</v>
      </c>
      <c r="F17" s="11" t="n">
        <v>42</v>
      </c>
      <c r="G17" s="11" t="n">
        <v>27965</v>
      </c>
      <c r="H17" s="11" t="s">
        <v>17</v>
      </c>
      <c r="I17" s="11" t="n">
        <v>1705</v>
      </c>
    </row>
    <row r="18" customFormat="false" ht="13.5" hidden="false" customHeight="true" outlineLevel="0" collapsed="false">
      <c r="A18" s="20" t="s">
        <v>73</v>
      </c>
      <c r="B18" s="11" t="n">
        <v>77129</v>
      </c>
      <c r="C18" s="11" t="n">
        <v>70867</v>
      </c>
      <c r="D18" s="11" t="n">
        <v>41316</v>
      </c>
      <c r="E18" s="11" t="n">
        <v>1487</v>
      </c>
      <c r="F18" s="11" t="n">
        <v>563</v>
      </c>
      <c r="G18" s="11" t="n">
        <v>27041</v>
      </c>
      <c r="H18" s="11" t="n">
        <v>460</v>
      </c>
      <c r="I18" s="11" t="n">
        <v>6262</v>
      </c>
    </row>
    <row r="19" customFormat="false" ht="13.5" hidden="false" customHeight="true" outlineLevel="0" collapsed="false">
      <c r="A19" s="20" t="s">
        <v>74</v>
      </c>
      <c r="B19" s="11" t="n">
        <v>89942</v>
      </c>
      <c r="C19" s="11" t="n">
        <v>86054</v>
      </c>
      <c r="D19" s="11" t="n">
        <v>38286</v>
      </c>
      <c r="E19" s="11" t="n">
        <v>866</v>
      </c>
      <c r="F19" s="11" t="n">
        <v>98</v>
      </c>
      <c r="G19" s="11" t="n">
        <v>46613</v>
      </c>
      <c r="H19" s="11" t="n">
        <v>191</v>
      </c>
      <c r="I19" s="11" t="n">
        <v>3888</v>
      </c>
    </row>
    <row r="20" customFormat="false" ht="13.5" hidden="false" customHeight="true" outlineLevel="0" collapsed="false">
      <c r="A20" s="20" t="s">
        <v>75</v>
      </c>
      <c r="B20" s="11" t="n">
        <v>55714</v>
      </c>
      <c r="C20" s="11" t="n">
        <v>54396</v>
      </c>
      <c r="D20" s="11" t="n">
        <v>22282</v>
      </c>
      <c r="E20" s="11" t="n">
        <v>229</v>
      </c>
      <c r="F20" s="11" t="n">
        <v>121</v>
      </c>
      <c r="G20" s="11" t="n">
        <v>31716</v>
      </c>
      <c r="H20" s="11" t="n">
        <v>48</v>
      </c>
      <c r="I20" s="11" t="n">
        <v>1318</v>
      </c>
    </row>
    <row r="21" customFormat="false" ht="13.5" hidden="false" customHeight="true" outlineLevel="0" collapsed="false">
      <c r="A21" s="20" t="s">
        <v>76</v>
      </c>
      <c r="B21" s="11" t="n">
        <v>608966</v>
      </c>
      <c r="C21" s="11" t="n">
        <v>588875</v>
      </c>
      <c r="D21" s="11" t="n">
        <v>168956</v>
      </c>
      <c r="E21" s="11" t="n">
        <v>1263</v>
      </c>
      <c r="F21" s="11" t="n">
        <v>1559</v>
      </c>
      <c r="G21" s="11" t="n">
        <v>416793</v>
      </c>
      <c r="H21" s="11" t="n">
        <v>304</v>
      </c>
      <c r="I21" s="11" t="n">
        <v>20091</v>
      </c>
    </row>
    <row r="22" customFormat="false" ht="13.5" hidden="false" customHeight="true" outlineLevel="0" collapsed="false">
      <c r="A22" s="20" t="s">
        <v>77</v>
      </c>
      <c r="B22" s="11" t="n">
        <v>88268</v>
      </c>
      <c r="C22" s="11" t="n">
        <v>82207</v>
      </c>
      <c r="D22" s="11" t="n">
        <v>78811</v>
      </c>
      <c r="E22" s="11" t="n">
        <v>561</v>
      </c>
      <c r="F22" s="11" t="n">
        <v>256</v>
      </c>
      <c r="G22" s="11" t="n">
        <v>2361</v>
      </c>
      <c r="H22" s="11" t="n">
        <v>218</v>
      </c>
      <c r="I22" s="11" t="n">
        <v>6061</v>
      </c>
    </row>
    <row r="23" customFormat="false" ht="13.5" hidden="false" customHeight="true" outlineLevel="0" collapsed="false">
      <c r="A23" s="20" t="s">
        <v>78</v>
      </c>
      <c r="B23" s="11" t="n">
        <v>120871</v>
      </c>
      <c r="C23" s="11" t="n">
        <v>111453</v>
      </c>
      <c r="D23" s="11" t="n">
        <v>79800</v>
      </c>
      <c r="E23" s="11" t="n">
        <v>1750</v>
      </c>
      <c r="F23" s="11" t="n">
        <v>1976</v>
      </c>
      <c r="G23" s="11" t="n">
        <v>27224</v>
      </c>
      <c r="H23" s="11" t="n">
        <v>703</v>
      </c>
      <c r="I23" s="11" t="n">
        <v>9418</v>
      </c>
    </row>
    <row r="24" customFormat="false" ht="13.5" hidden="false" customHeight="true" outlineLevel="0" collapsed="false">
      <c r="A24" s="20" t="s">
        <v>79</v>
      </c>
      <c r="B24" s="11" t="n">
        <v>43244</v>
      </c>
      <c r="C24" s="11" t="n">
        <v>41152</v>
      </c>
      <c r="D24" s="11" t="n">
        <v>16266</v>
      </c>
      <c r="E24" s="11" t="n">
        <v>1076</v>
      </c>
      <c r="F24" s="11" t="n">
        <v>119</v>
      </c>
      <c r="G24" s="11" t="n">
        <v>23546</v>
      </c>
      <c r="H24" s="11" t="n">
        <v>145</v>
      </c>
      <c r="I24" s="11" t="n">
        <v>2092</v>
      </c>
    </row>
    <row r="25" customFormat="false" ht="13.5" hidden="false" customHeight="true" outlineLevel="0" collapsed="false">
      <c r="A25" s="20" t="s">
        <v>80</v>
      </c>
      <c r="B25" s="11" t="n">
        <v>21308</v>
      </c>
      <c r="C25" s="11" t="n">
        <v>18797</v>
      </c>
      <c r="D25" s="11" t="n">
        <v>12319</v>
      </c>
      <c r="E25" s="11" t="n">
        <v>343</v>
      </c>
      <c r="F25" s="11" t="n">
        <v>177</v>
      </c>
      <c r="G25" s="11" t="n">
        <v>5792</v>
      </c>
      <c r="H25" s="11" t="n">
        <v>166</v>
      </c>
      <c r="I25" s="11" t="n">
        <v>2511</v>
      </c>
    </row>
    <row r="26" customFormat="false" ht="13.5" hidden="false" customHeight="true" outlineLevel="0" collapsed="false">
      <c r="A26" s="20" t="s">
        <v>81</v>
      </c>
      <c r="B26" s="11" t="n">
        <v>11093</v>
      </c>
      <c r="C26" s="11" t="n">
        <v>10230</v>
      </c>
      <c r="D26" s="11" t="n">
        <v>5321</v>
      </c>
      <c r="E26" s="11" t="n">
        <v>384</v>
      </c>
      <c r="F26" s="11" t="n">
        <v>227</v>
      </c>
      <c r="G26" s="11" t="n">
        <v>4115</v>
      </c>
      <c r="H26" s="11" t="n">
        <v>183</v>
      </c>
      <c r="I26" s="11" t="n">
        <v>863</v>
      </c>
    </row>
    <row r="27" customFormat="false" ht="13.5" hidden="false" customHeight="true" outlineLevel="0" collapsed="false">
      <c r="A27" s="20" t="s">
        <v>82</v>
      </c>
      <c r="B27" s="11" t="n">
        <v>37608</v>
      </c>
      <c r="C27" s="11" t="n">
        <v>35738</v>
      </c>
      <c r="D27" s="11" t="n">
        <v>13376</v>
      </c>
      <c r="E27" s="11" t="n">
        <v>483</v>
      </c>
      <c r="F27" s="11" t="n">
        <v>633</v>
      </c>
      <c r="G27" s="11" t="n">
        <v>21239</v>
      </c>
      <c r="H27" s="11" t="n">
        <v>7</v>
      </c>
      <c r="I27" s="11" t="n">
        <v>1870</v>
      </c>
    </row>
    <row r="28" customFormat="false" ht="13.5" hidden="false" customHeight="true" outlineLevel="0" collapsed="false">
      <c r="A28" s="20" t="s">
        <v>83</v>
      </c>
      <c r="B28" s="11" t="n">
        <v>54567</v>
      </c>
      <c r="C28" s="11" t="n">
        <v>51858</v>
      </c>
      <c r="D28" s="11" t="n">
        <v>22537</v>
      </c>
      <c r="E28" s="11" t="n">
        <v>446</v>
      </c>
      <c r="F28" s="11" t="n">
        <v>244</v>
      </c>
      <c r="G28" s="11" t="n">
        <v>28502</v>
      </c>
      <c r="H28" s="11" t="n">
        <v>129</v>
      </c>
      <c r="I28" s="11" t="n">
        <v>2709</v>
      </c>
    </row>
    <row r="29" customFormat="false" ht="13.5" hidden="false" customHeight="true" outlineLevel="0" collapsed="false">
      <c r="A29" s="20" t="s">
        <v>84</v>
      </c>
      <c r="B29" s="11" t="n">
        <v>65884</v>
      </c>
      <c r="C29" s="11" t="n">
        <v>60076</v>
      </c>
      <c r="D29" s="11" t="n">
        <v>30809</v>
      </c>
      <c r="E29" s="11" t="n">
        <v>856</v>
      </c>
      <c r="F29" s="11" t="n">
        <v>788</v>
      </c>
      <c r="G29" s="11" t="n">
        <v>27278</v>
      </c>
      <c r="H29" s="11" t="n">
        <v>345</v>
      </c>
      <c r="I29" s="11" t="n">
        <v>5808</v>
      </c>
    </row>
    <row r="30" customFormat="false" ht="13.5" hidden="false" customHeight="true" outlineLevel="0" collapsed="false">
      <c r="A30" s="20" t="s">
        <v>85</v>
      </c>
      <c r="B30" s="11" t="n">
        <v>87027</v>
      </c>
      <c r="C30" s="11" t="n">
        <v>85958</v>
      </c>
      <c r="D30" s="11" t="n">
        <v>34698</v>
      </c>
      <c r="E30" s="11" t="n">
        <v>40</v>
      </c>
      <c r="F30" s="11" t="n">
        <v>298</v>
      </c>
      <c r="G30" s="11" t="n">
        <v>50738</v>
      </c>
      <c r="H30" s="11" t="n">
        <v>184</v>
      </c>
      <c r="I30" s="11" t="n">
        <v>1069</v>
      </c>
    </row>
    <row r="31" customFormat="false" ht="13.5" hidden="false" customHeight="true" outlineLevel="0" collapsed="false">
      <c r="A31" s="20" t="s">
        <v>86</v>
      </c>
      <c r="B31" s="11" t="n">
        <v>144047</v>
      </c>
      <c r="C31" s="11" t="n">
        <v>141488</v>
      </c>
      <c r="D31" s="11" t="n">
        <v>53948</v>
      </c>
      <c r="E31" s="11" t="n">
        <v>103</v>
      </c>
      <c r="F31" s="11" t="n">
        <v>188</v>
      </c>
      <c r="G31" s="11" t="n">
        <v>87129</v>
      </c>
      <c r="H31" s="11" t="n">
        <v>120</v>
      </c>
      <c r="I31" s="11" t="n">
        <v>2559</v>
      </c>
    </row>
    <row r="32" customFormat="false" ht="13.5" hidden="false" customHeight="true" outlineLevel="0" collapsed="false">
      <c r="A32" s="20" t="s">
        <v>87</v>
      </c>
      <c r="B32" s="11" t="n">
        <v>49074</v>
      </c>
      <c r="C32" s="11" t="n">
        <v>39026</v>
      </c>
      <c r="D32" s="11" t="n">
        <v>19522</v>
      </c>
      <c r="E32" s="11" t="n">
        <v>2036</v>
      </c>
      <c r="F32" s="11" t="n">
        <v>1260</v>
      </c>
      <c r="G32" s="11" t="n">
        <v>15533</v>
      </c>
      <c r="H32" s="11" t="n">
        <v>675</v>
      </c>
      <c r="I32" s="11" t="n">
        <v>10048</v>
      </c>
    </row>
    <row r="33" customFormat="false" ht="13.5" hidden="false" customHeight="true" outlineLevel="0" collapsed="false">
      <c r="A33" s="20" t="s">
        <v>88</v>
      </c>
      <c r="B33" s="11" t="n">
        <v>8972</v>
      </c>
      <c r="C33" s="11" t="n">
        <v>6891</v>
      </c>
      <c r="D33" s="11" t="n">
        <v>6232</v>
      </c>
      <c r="E33" s="11" t="n">
        <v>70</v>
      </c>
      <c r="F33" s="11" t="n">
        <v>143</v>
      </c>
      <c r="G33" s="11" t="n">
        <v>421</v>
      </c>
      <c r="H33" s="11" t="n">
        <v>25</v>
      </c>
      <c r="I33" s="11" t="n">
        <v>2081</v>
      </c>
    </row>
    <row r="34" customFormat="false" ht="13.5" hidden="false" customHeight="true" outlineLevel="0" collapsed="false">
      <c r="A34" s="20" t="s">
        <v>89</v>
      </c>
      <c r="B34" s="11" t="n">
        <v>35286</v>
      </c>
      <c r="C34" s="11" t="n">
        <v>33003</v>
      </c>
      <c r="D34" s="11" t="n">
        <v>27962</v>
      </c>
      <c r="E34" s="11" t="n">
        <v>1062</v>
      </c>
      <c r="F34" s="11" t="n">
        <v>638</v>
      </c>
      <c r="G34" s="11" t="n">
        <v>2218</v>
      </c>
      <c r="H34" s="11" t="n">
        <v>1123</v>
      </c>
      <c r="I34" s="11" t="n">
        <v>2283</v>
      </c>
    </row>
    <row r="35" customFormat="false" ht="13.5" hidden="false" customHeight="true" outlineLevel="0" collapsed="false">
      <c r="A35" s="20" t="s">
        <v>90</v>
      </c>
      <c r="B35" s="11" t="n">
        <v>159737</v>
      </c>
      <c r="C35" s="11" t="n">
        <v>144533</v>
      </c>
      <c r="D35" s="11" t="n">
        <v>89633</v>
      </c>
      <c r="E35" s="11" t="n">
        <v>3522</v>
      </c>
      <c r="F35" s="11" t="n">
        <v>2258</v>
      </c>
      <c r="G35" s="11" t="n">
        <v>47278</v>
      </c>
      <c r="H35" s="11" t="n">
        <v>1842</v>
      </c>
      <c r="I35" s="11" t="n">
        <v>15204</v>
      </c>
    </row>
    <row r="36" customFormat="false" ht="13.5" hidden="false" customHeight="true" outlineLevel="0" collapsed="false">
      <c r="A36" s="20" t="s">
        <v>91</v>
      </c>
      <c r="B36" s="11" t="n">
        <v>85000</v>
      </c>
      <c r="C36" s="11" t="n">
        <v>80177</v>
      </c>
      <c r="D36" s="11" t="n">
        <v>52388</v>
      </c>
      <c r="E36" s="11" t="n">
        <v>1507</v>
      </c>
      <c r="F36" s="11" t="n">
        <v>399</v>
      </c>
      <c r="G36" s="11" t="n">
        <v>25099</v>
      </c>
      <c r="H36" s="11" t="n">
        <v>784</v>
      </c>
      <c r="I36" s="11" t="n">
        <v>4823</v>
      </c>
    </row>
    <row r="37" customFormat="false" ht="13.5" hidden="false" customHeight="true" outlineLevel="0" collapsed="false">
      <c r="A37" s="20" t="s">
        <v>92</v>
      </c>
      <c r="B37" s="11" t="n">
        <v>12446</v>
      </c>
      <c r="C37" s="11" t="n">
        <v>11349</v>
      </c>
      <c r="D37" s="11" t="n">
        <v>10202</v>
      </c>
      <c r="E37" s="11" t="n">
        <v>631</v>
      </c>
      <c r="F37" s="11" t="n">
        <v>50</v>
      </c>
      <c r="G37" s="11" t="n">
        <v>126</v>
      </c>
      <c r="H37" s="11" t="n">
        <v>340</v>
      </c>
      <c r="I37" s="11" t="n">
        <v>1097</v>
      </c>
    </row>
    <row r="38" customFormat="false" ht="13.5" hidden="false" customHeight="true" outlineLevel="0" collapsed="false">
      <c r="A38" s="20" t="s">
        <v>93</v>
      </c>
      <c r="B38" s="11" t="n">
        <v>8247</v>
      </c>
      <c r="C38" s="11" t="n">
        <v>7590</v>
      </c>
      <c r="D38" s="11" t="n">
        <v>5323</v>
      </c>
      <c r="E38" s="11" t="n">
        <v>213</v>
      </c>
      <c r="F38" s="11" t="n">
        <v>156</v>
      </c>
      <c r="G38" s="11" t="n">
        <v>1879</v>
      </c>
      <c r="H38" s="11" t="n">
        <v>19</v>
      </c>
      <c r="I38" s="11" t="n">
        <v>657</v>
      </c>
    </row>
    <row r="39" customFormat="false" ht="13.5" hidden="false" customHeight="true" outlineLevel="0" collapsed="false">
      <c r="A39" s="20" t="s">
        <v>94</v>
      </c>
      <c r="B39" s="11" t="n">
        <v>2663</v>
      </c>
      <c r="C39" s="11" t="n">
        <v>2590</v>
      </c>
      <c r="D39" s="11" t="n">
        <v>2371</v>
      </c>
      <c r="E39" s="11" t="n">
        <v>4</v>
      </c>
      <c r="F39" s="11" t="n">
        <v>50</v>
      </c>
      <c r="G39" s="11" t="n">
        <v>68</v>
      </c>
      <c r="H39" s="11" t="n">
        <v>97</v>
      </c>
      <c r="I39" s="11" t="n">
        <v>73</v>
      </c>
    </row>
    <row r="40" customFormat="false" ht="13.5" hidden="false" customHeight="true" outlineLevel="0" collapsed="false">
      <c r="A40" s="20" t="s">
        <v>95</v>
      </c>
      <c r="B40" s="11" t="n">
        <v>2912</v>
      </c>
      <c r="C40" s="11" t="n">
        <v>2580</v>
      </c>
      <c r="D40" s="11" t="n">
        <v>1395</v>
      </c>
      <c r="E40" s="11" t="n">
        <v>263</v>
      </c>
      <c r="F40" s="11" t="n">
        <v>144</v>
      </c>
      <c r="G40" s="11" t="n">
        <v>700</v>
      </c>
      <c r="H40" s="11" t="n">
        <v>78</v>
      </c>
      <c r="I40" s="11" t="n">
        <v>332</v>
      </c>
    </row>
    <row r="41" customFormat="false" ht="13.5" hidden="false" customHeight="true" outlineLevel="0" collapsed="false">
      <c r="A41" s="20" t="s">
        <v>96</v>
      </c>
      <c r="B41" s="11" t="n">
        <v>39769</v>
      </c>
      <c r="C41" s="11" t="n">
        <v>37556</v>
      </c>
      <c r="D41" s="11" t="n">
        <v>16686</v>
      </c>
      <c r="E41" s="11" t="n">
        <v>156</v>
      </c>
      <c r="F41" s="11" t="n">
        <v>273</v>
      </c>
      <c r="G41" s="11" t="n">
        <v>20133</v>
      </c>
      <c r="H41" s="11" t="n">
        <v>308</v>
      </c>
      <c r="I41" s="11" t="n">
        <v>2213</v>
      </c>
    </row>
    <row r="42" customFormat="false" ht="13.5" hidden="false" customHeight="true" outlineLevel="0" collapsed="false">
      <c r="A42" s="20" t="s">
        <v>97</v>
      </c>
      <c r="B42" s="11" t="n">
        <v>49793</v>
      </c>
      <c r="C42" s="11" t="n">
        <v>46454</v>
      </c>
      <c r="D42" s="11" t="n">
        <v>25921</v>
      </c>
      <c r="E42" s="11" t="n">
        <v>153</v>
      </c>
      <c r="F42" s="11" t="n">
        <v>99</v>
      </c>
      <c r="G42" s="11" t="n">
        <v>19757</v>
      </c>
      <c r="H42" s="11" t="n">
        <v>524</v>
      </c>
      <c r="I42" s="11" t="n">
        <v>3339</v>
      </c>
    </row>
    <row r="43" customFormat="false" ht="13.5" hidden="false" customHeight="true" outlineLevel="0" collapsed="false">
      <c r="A43" s="20" t="s">
        <v>98</v>
      </c>
      <c r="B43" s="11" t="n">
        <v>33353</v>
      </c>
      <c r="C43" s="11" t="n">
        <v>29986</v>
      </c>
      <c r="D43" s="11" t="n">
        <v>16796</v>
      </c>
      <c r="E43" s="11" t="n">
        <v>559</v>
      </c>
      <c r="F43" s="11" t="n">
        <v>547</v>
      </c>
      <c r="G43" s="11" t="n">
        <v>11810</v>
      </c>
      <c r="H43" s="11" t="n">
        <v>274</v>
      </c>
      <c r="I43" s="11" t="n">
        <v>3367</v>
      </c>
    </row>
    <row r="44" customFormat="false" ht="13.5" hidden="false" customHeight="true" outlineLevel="0" collapsed="false">
      <c r="A44" s="20" t="s">
        <v>99</v>
      </c>
      <c r="B44" s="11" t="n">
        <v>3881</v>
      </c>
      <c r="C44" s="11" t="n">
        <v>3239</v>
      </c>
      <c r="D44" s="11" t="n">
        <v>3015</v>
      </c>
      <c r="E44" s="11" t="n">
        <v>15</v>
      </c>
      <c r="F44" s="11" t="n">
        <v>63</v>
      </c>
      <c r="G44" s="11" t="n">
        <v>131</v>
      </c>
      <c r="H44" s="11" t="n">
        <v>15</v>
      </c>
      <c r="I44" s="11" t="n">
        <v>642</v>
      </c>
    </row>
    <row r="45" customFormat="false" ht="13.5" hidden="false" customHeight="true" outlineLevel="0" collapsed="false">
      <c r="A45" s="20" t="s">
        <v>100</v>
      </c>
      <c r="B45" s="11" t="n">
        <v>21326</v>
      </c>
      <c r="C45" s="11" t="n">
        <v>18694</v>
      </c>
      <c r="D45" s="11" t="n">
        <v>15749</v>
      </c>
      <c r="E45" s="11" t="n">
        <v>513</v>
      </c>
      <c r="F45" s="11" t="n">
        <v>365</v>
      </c>
      <c r="G45" s="11" t="n">
        <v>1998</v>
      </c>
      <c r="H45" s="11" t="n">
        <v>69</v>
      </c>
      <c r="I45" s="11" t="n">
        <v>2632</v>
      </c>
    </row>
    <row r="46" customFormat="false" ht="13.5" hidden="false" customHeight="true" outlineLevel="0" collapsed="false">
      <c r="A46" s="20" t="s">
        <v>101</v>
      </c>
      <c r="B46" s="11" t="n">
        <v>30175</v>
      </c>
      <c r="C46" s="11" t="n">
        <v>28498</v>
      </c>
      <c r="D46" s="11" t="n">
        <v>18161</v>
      </c>
      <c r="E46" s="11" t="n">
        <v>533</v>
      </c>
      <c r="F46" s="11" t="n">
        <v>329</v>
      </c>
      <c r="G46" s="11" t="n">
        <v>9083</v>
      </c>
      <c r="H46" s="11" t="n">
        <v>392</v>
      </c>
      <c r="I46" s="11" t="n">
        <v>1677</v>
      </c>
    </row>
    <row r="47" customFormat="false" ht="13.5" hidden="false" customHeight="true" outlineLevel="0" collapsed="false">
      <c r="A47" s="20" t="s">
        <v>102</v>
      </c>
      <c r="B47" s="11" t="n">
        <v>9811</v>
      </c>
      <c r="C47" s="11" t="n">
        <v>9727</v>
      </c>
      <c r="D47" s="11" t="n">
        <v>8722</v>
      </c>
      <c r="E47" s="11" t="n">
        <v>49</v>
      </c>
      <c r="F47" s="11" t="n">
        <v>25</v>
      </c>
      <c r="G47" s="11" t="n">
        <v>912</v>
      </c>
      <c r="H47" s="11" t="n">
        <v>19</v>
      </c>
      <c r="I47" s="11" t="n">
        <v>84</v>
      </c>
    </row>
    <row r="48" customFormat="false" ht="13.5" hidden="false" customHeight="true" outlineLevel="0" collapsed="false">
      <c r="A48" s="20" t="s">
        <v>103</v>
      </c>
      <c r="B48" s="11" t="n">
        <v>67464</v>
      </c>
      <c r="C48" s="11" t="n">
        <v>61551</v>
      </c>
      <c r="D48" s="11" t="n">
        <v>41349</v>
      </c>
      <c r="E48" s="11" t="n">
        <v>468</v>
      </c>
      <c r="F48" s="11" t="n">
        <v>869</v>
      </c>
      <c r="G48" s="11" t="n">
        <v>17997</v>
      </c>
      <c r="H48" s="11" t="n">
        <v>868</v>
      </c>
      <c r="I48" s="11" t="n">
        <v>5913</v>
      </c>
    </row>
    <row r="49" customFormat="false" ht="13.5" hidden="false" customHeight="true" outlineLevel="0" collapsed="false">
      <c r="A49" s="20" t="s">
        <v>104</v>
      </c>
      <c r="B49" s="11" t="n">
        <v>21079</v>
      </c>
      <c r="C49" s="11" t="n">
        <v>19802</v>
      </c>
      <c r="D49" s="11" t="n">
        <v>14531</v>
      </c>
      <c r="E49" s="11" t="n">
        <v>98</v>
      </c>
      <c r="F49" s="11" t="n">
        <v>283</v>
      </c>
      <c r="G49" s="11" t="n">
        <v>4797</v>
      </c>
      <c r="H49" s="11" t="n">
        <v>93</v>
      </c>
      <c r="I49" s="11" t="n">
        <v>1277</v>
      </c>
    </row>
    <row r="50" customFormat="false" ht="13.5" hidden="false" customHeight="true" outlineLevel="0" collapsed="false">
      <c r="A50" s="20" t="s">
        <v>105</v>
      </c>
      <c r="B50" s="11" t="n">
        <v>35918</v>
      </c>
      <c r="C50" s="11" t="n">
        <v>29716</v>
      </c>
      <c r="D50" s="11" t="n">
        <v>23741</v>
      </c>
      <c r="E50" s="11" t="n">
        <v>546</v>
      </c>
      <c r="F50" s="11" t="n">
        <v>663</v>
      </c>
      <c r="G50" s="11" t="n">
        <v>4488</v>
      </c>
      <c r="H50" s="11" t="n">
        <v>278</v>
      </c>
      <c r="I50" s="11" t="n">
        <v>6202</v>
      </c>
    </row>
    <row r="51" customFormat="false" ht="13.5" hidden="false" customHeight="true" outlineLevel="0" collapsed="false">
      <c r="A51" s="20" t="s">
        <v>106</v>
      </c>
      <c r="B51" s="11" t="n">
        <v>16119</v>
      </c>
      <c r="C51" s="11" t="n">
        <v>12269</v>
      </c>
      <c r="D51" s="11" t="n">
        <v>10328</v>
      </c>
      <c r="E51" s="11" t="n">
        <v>967</v>
      </c>
      <c r="F51" s="11" t="n">
        <v>405</v>
      </c>
      <c r="G51" s="11" t="n">
        <v>336</v>
      </c>
      <c r="H51" s="11" t="n">
        <v>233</v>
      </c>
      <c r="I51" s="11" t="n">
        <v>3850</v>
      </c>
    </row>
    <row r="52" customFormat="false" ht="13.5" hidden="false" customHeight="true" outlineLevel="0" collapsed="false">
      <c r="A52" s="20" t="s">
        <v>107</v>
      </c>
      <c r="B52" s="11" t="n">
        <v>21794</v>
      </c>
      <c r="C52" s="11" t="n">
        <v>21682</v>
      </c>
      <c r="D52" s="11" t="n">
        <v>5368</v>
      </c>
      <c r="E52" s="11" t="n">
        <v>121</v>
      </c>
      <c r="F52" s="11" t="n">
        <v>1</v>
      </c>
      <c r="G52" s="11" t="n">
        <v>16179</v>
      </c>
      <c r="H52" s="11" t="n">
        <v>13</v>
      </c>
      <c r="I52" s="11" t="n">
        <v>112</v>
      </c>
    </row>
    <row r="53" customFormat="false" ht="13.5" hidden="false" customHeight="true" outlineLevel="0" collapsed="false">
      <c r="A53" s="20" t="s">
        <v>108</v>
      </c>
      <c r="B53" s="11" t="n">
        <v>5815</v>
      </c>
      <c r="C53" s="11" t="n">
        <v>4666</v>
      </c>
      <c r="D53" s="11" t="n">
        <v>3875</v>
      </c>
      <c r="E53" s="11" t="n">
        <v>8</v>
      </c>
      <c r="F53" s="11" t="n">
        <v>3</v>
      </c>
      <c r="G53" s="11" t="n">
        <v>736</v>
      </c>
      <c r="H53" s="11" t="n">
        <v>44</v>
      </c>
      <c r="I53" s="11" t="n">
        <v>1149</v>
      </c>
    </row>
    <row r="54" customFormat="false" ht="13.5" hidden="false" customHeight="true" outlineLevel="0" collapsed="false">
      <c r="A54" s="21" t="s">
        <v>109</v>
      </c>
      <c r="B54" s="14" t="n">
        <v>41446</v>
      </c>
      <c r="C54" s="14" t="n">
        <v>31668</v>
      </c>
      <c r="D54" s="14" t="n">
        <v>26850</v>
      </c>
      <c r="E54" s="14" t="n">
        <v>581</v>
      </c>
      <c r="F54" s="14" t="n">
        <v>1620</v>
      </c>
      <c r="G54" s="14" t="n">
        <v>2363</v>
      </c>
      <c r="H54" s="14" t="n">
        <v>254</v>
      </c>
      <c r="I54" s="14" t="n">
        <v>9778</v>
      </c>
    </row>
  </sheetData>
  <dataValidations count="1">
    <dataValidation allowBlank="true" errorStyle="stop" operator="between" showDropDown="false" showErrorMessage="true" showInputMessage="true" sqref="B8:E53 F11"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7T07:20:59Z</dcterms:created>
  <dc:creator>m</dc:creator>
  <dc:description/>
  <dc:language>en-US</dc:language>
  <cp:lastModifiedBy>m</cp:lastModifiedBy>
  <dcterms:modified xsi:type="dcterms:W3CDTF">2020-05-07T07:2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