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64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" uniqueCount="5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4</t>
    </r>
    <r>
      <rPr>
        <sz val="11"/>
        <color rgb="FF000000"/>
        <rFont val="Noto Sans"/>
        <family val="2"/>
      </rPr>
      <t xml:space="preserve">表　総行政費に対する教育費の比率</t>
    </r>
  </si>
  <si>
    <t xml:space="preserve">都道府県</t>
  </si>
  <si>
    <t xml:space="preserve">市町村</t>
  </si>
  <si>
    <r>
      <rPr>
        <sz val="11"/>
        <color rgb="FF000000"/>
        <rFont val="Noto Sans"/>
        <family val="2"/>
      </rPr>
      <t xml:space="preserve">総行政費総額</t>
    </r>
    <r>
      <rPr>
        <sz val="11"/>
        <color rgb="FF000000"/>
        <rFont val="ＭＳ Ｐゴシック"/>
        <family val="3"/>
        <charset val="128"/>
      </rPr>
      <t xml:space="preserve">(A)</t>
    </r>
  </si>
  <si>
    <r>
      <rPr>
        <sz val="11"/>
        <color rgb="FF000000"/>
        <rFont val="Noto Sans"/>
        <family val="2"/>
      </rPr>
      <t xml:space="preserve">教育費総額</t>
    </r>
    <r>
      <rPr>
        <sz val="11"/>
        <color rgb="FF000000"/>
        <rFont val="ＭＳ Ｐゴシック"/>
        <family val="3"/>
        <charset val="128"/>
      </rPr>
      <t xml:space="preserve">(B)</t>
    </r>
  </si>
  <si>
    <r>
      <rPr>
        <sz val="11"/>
        <color rgb="FF000000"/>
        <rFont val="Noto Sans"/>
        <family val="2"/>
      </rPr>
      <t xml:space="preserve">比率</t>
    </r>
    <r>
      <rPr>
        <sz val="11"/>
        <color rgb="FF000000"/>
        <rFont val="ＭＳ Ｐゴシック"/>
        <family val="3"/>
        <charset val="128"/>
      </rPr>
      <t xml:space="preserve">(B/A×100)</t>
    </r>
  </si>
  <si>
    <t xml:space="preserve">順位</t>
  </si>
  <si>
    <r>
      <rPr>
        <sz val="11"/>
        <color rgb="FF000000"/>
        <rFont val="Noto Sans"/>
        <family val="2"/>
      </rPr>
      <t xml:space="preserve">比率</t>
    </r>
    <r>
      <rPr>
        <sz val="11"/>
        <color rgb="FF000000"/>
        <rFont val="ＭＳ Ｐゴシック"/>
        <family val="3"/>
        <charset val="128"/>
      </rPr>
      <t xml:space="preserve">(A/B×100)</t>
    </r>
  </si>
  <si>
    <t xml:space="preserve">千円</t>
  </si>
  <si>
    <t xml:space="preserve">%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#,##0.0_);[RED]\(#,##0.0\)"/>
    <numFmt numFmtId="167" formatCode="#,##0.0;[RED]#,##0.0"/>
    <numFmt numFmtId="168" formatCode="#,##0.00;[RED]#,##0.00"/>
    <numFmt numFmtId="169" formatCode="#,##0.0;[RED]\-#,##0.0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3" min="2" style="2" width="15.63"/>
    <col collapsed="false" customWidth="true" hidden="false" outlineLevel="0" max="5" min="4" style="3" width="15.63"/>
    <col collapsed="false" customWidth="true" hidden="false" outlineLevel="0" max="7" min="6" style="2" width="15.63"/>
    <col collapsed="false" customWidth="true" hidden="false" outlineLevel="0" max="8" min="8" style="4" width="15.63"/>
    <col collapsed="false" customWidth="true" hidden="false" outlineLevel="0" max="9" min="9" style="3" width="15.63"/>
    <col collapsed="false" customWidth="false" hidden="false" outlineLevel="0" max="11" min="10" style="2" width="16.63"/>
    <col collapsed="false" customWidth="false" hidden="false" outlineLevel="0" max="12" min="12" style="5" width="16.63"/>
    <col collapsed="false" customWidth="false" hidden="false" outlineLevel="0" max="16384" min="13" style="1" width="16.63"/>
  </cols>
  <sheetData>
    <row r="1" customFormat="false" ht="13.5" hidden="false" customHeight="true" outlineLevel="0" collapsed="false">
      <c r="A1" s="6" t="s">
        <v>0</v>
      </c>
    </row>
    <row r="2" customFormat="false" ht="13.5" hidden="false" customHeight="true" outlineLevel="0" collapsed="false">
      <c r="A2" s="7" t="s">
        <v>1</v>
      </c>
      <c r="B2" s="8"/>
      <c r="C2" s="8"/>
      <c r="D2" s="9"/>
      <c r="E2" s="9"/>
      <c r="F2" s="10"/>
      <c r="G2" s="10"/>
      <c r="H2" s="11"/>
      <c r="I2" s="9"/>
      <c r="J2" s="12"/>
      <c r="K2" s="12"/>
      <c r="L2" s="13"/>
    </row>
    <row r="3" customFormat="false" ht="13.5" hidden="false" customHeight="true" outlineLevel="0" collapsed="false">
      <c r="A3" s="14" t="s">
        <v>2</v>
      </c>
      <c r="B3" s="15" t="s">
        <v>2</v>
      </c>
      <c r="C3" s="16"/>
      <c r="D3" s="17"/>
      <c r="E3" s="17"/>
      <c r="F3" s="18" t="s">
        <v>3</v>
      </c>
      <c r="G3" s="16"/>
      <c r="H3" s="19"/>
      <c r="I3" s="17"/>
    </row>
    <row r="4" customFormat="false" ht="13.5" hidden="false" customHeight="true" outlineLevel="0" collapsed="false">
      <c r="A4" s="20"/>
      <c r="B4" s="21" t="s">
        <v>4</v>
      </c>
      <c r="C4" s="21" t="s">
        <v>5</v>
      </c>
      <c r="D4" s="22" t="s">
        <v>6</v>
      </c>
      <c r="E4" s="22" t="s">
        <v>7</v>
      </c>
      <c r="F4" s="21" t="s">
        <v>4</v>
      </c>
      <c r="G4" s="21" t="s">
        <v>5</v>
      </c>
      <c r="H4" s="23" t="s">
        <v>8</v>
      </c>
      <c r="I4" s="22" t="s">
        <v>7</v>
      </c>
    </row>
    <row r="5" customFormat="false" ht="13.5" hidden="false" customHeight="true" outlineLevel="0" collapsed="false">
      <c r="A5" s="24"/>
      <c r="B5" s="25" t="s">
        <v>9</v>
      </c>
      <c r="C5" s="25" t="s">
        <v>9</v>
      </c>
      <c r="D5" s="26" t="s">
        <v>10</v>
      </c>
      <c r="E5" s="26"/>
      <c r="F5" s="25" t="s">
        <v>9</v>
      </c>
      <c r="G5" s="25" t="s">
        <v>9</v>
      </c>
      <c r="H5" s="27" t="s">
        <v>10</v>
      </c>
      <c r="I5" s="26"/>
    </row>
    <row r="6" customFormat="false" ht="13.5" hidden="false" customHeight="true" outlineLevel="0" collapsed="false">
      <c r="A6" s="28" t="s">
        <v>11</v>
      </c>
      <c r="B6" s="29" t="n">
        <v>3532819238</v>
      </c>
      <c r="C6" s="29" t="n">
        <v>996065610</v>
      </c>
      <c r="D6" s="30" t="n">
        <v>28.2</v>
      </c>
      <c r="E6" s="29"/>
      <c r="F6" s="29" t="n">
        <v>2421511454</v>
      </c>
      <c r="G6" s="29" t="n">
        <v>478890706</v>
      </c>
      <c r="H6" s="30" t="n">
        <v>19.8</v>
      </c>
      <c r="I6" s="29"/>
    </row>
    <row r="7" customFormat="false" ht="13.5" hidden="false" customHeight="true" outlineLevel="0" collapsed="false">
      <c r="A7" s="14" t="s">
        <v>12</v>
      </c>
      <c r="B7" s="31" t="n">
        <v>207392826</v>
      </c>
      <c r="C7" s="31" t="n">
        <v>59887163</v>
      </c>
      <c r="D7" s="32" t="n">
        <v>28.9</v>
      </c>
      <c r="E7" s="29" t="n">
        <v>31</v>
      </c>
      <c r="F7" s="31" t="n">
        <v>156369767</v>
      </c>
      <c r="G7" s="31" t="n">
        <v>29484325</v>
      </c>
      <c r="H7" s="32" t="n">
        <v>18.9</v>
      </c>
      <c r="I7" s="29" t="n">
        <v>28</v>
      </c>
    </row>
    <row r="8" customFormat="false" ht="13.5" hidden="false" customHeight="true" outlineLevel="0" collapsed="false">
      <c r="A8" s="14" t="s">
        <v>13</v>
      </c>
      <c r="B8" s="31" t="n">
        <v>56399675</v>
      </c>
      <c r="C8" s="31" t="n">
        <v>17310844</v>
      </c>
      <c r="D8" s="32" t="n">
        <v>30.7</v>
      </c>
      <c r="E8" s="29" t="n">
        <v>25</v>
      </c>
      <c r="F8" s="31" t="n">
        <v>31998683</v>
      </c>
      <c r="G8" s="31" t="n">
        <v>6800937</v>
      </c>
      <c r="H8" s="32" t="n">
        <v>21.3</v>
      </c>
      <c r="I8" s="29" t="n">
        <v>14</v>
      </c>
    </row>
    <row r="9" customFormat="false" ht="13.5" hidden="false" customHeight="true" outlineLevel="0" collapsed="false">
      <c r="A9" s="14" t="s">
        <v>14</v>
      </c>
      <c r="B9" s="31" t="n">
        <v>55941645</v>
      </c>
      <c r="C9" s="31" t="n">
        <v>19301150</v>
      </c>
      <c r="D9" s="32" t="n">
        <v>34.5</v>
      </c>
      <c r="E9" s="29" t="n">
        <v>2</v>
      </c>
      <c r="F9" s="31" t="n">
        <v>32287253</v>
      </c>
      <c r="G9" s="31" t="n">
        <v>7191427</v>
      </c>
      <c r="H9" s="32" t="n">
        <v>22.3</v>
      </c>
      <c r="I9" s="29" t="n">
        <v>9</v>
      </c>
    </row>
    <row r="10" customFormat="false" ht="13.5" hidden="false" customHeight="true" outlineLevel="0" collapsed="false">
      <c r="A10" s="14" t="s">
        <v>15</v>
      </c>
      <c r="B10" s="31" t="n">
        <v>58656951</v>
      </c>
      <c r="C10" s="31" t="n">
        <v>18345381</v>
      </c>
      <c r="D10" s="32" t="n">
        <v>31.3</v>
      </c>
      <c r="E10" s="29" t="n">
        <v>21</v>
      </c>
      <c r="F10" s="31" t="n">
        <v>38120541</v>
      </c>
      <c r="G10" s="31" t="n">
        <v>8608218</v>
      </c>
      <c r="H10" s="32" t="n">
        <v>22.6</v>
      </c>
      <c r="I10" s="29" t="n">
        <v>8</v>
      </c>
    </row>
    <row r="11" customFormat="false" ht="13.5" hidden="false" customHeight="true" outlineLevel="0" collapsed="false">
      <c r="A11" s="14" t="s">
        <v>16</v>
      </c>
      <c r="B11" s="31" t="n">
        <v>51537894</v>
      </c>
      <c r="C11" s="31" t="n">
        <v>17442117</v>
      </c>
      <c r="D11" s="32" t="n">
        <v>33.8</v>
      </c>
      <c r="E11" s="29" t="n">
        <v>3</v>
      </c>
      <c r="F11" s="31" t="n">
        <v>28466475</v>
      </c>
      <c r="G11" s="31" t="n">
        <v>6771456</v>
      </c>
      <c r="H11" s="32" t="n">
        <v>23.8</v>
      </c>
      <c r="I11" s="29" t="n">
        <v>5</v>
      </c>
    </row>
    <row r="12" customFormat="false" ht="13.5" hidden="false" customHeight="true" outlineLevel="0" collapsed="false">
      <c r="A12" s="14" t="s">
        <v>17</v>
      </c>
      <c r="B12" s="31" t="n">
        <v>51638201</v>
      </c>
      <c r="C12" s="31" t="n">
        <v>16096098</v>
      </c>
      <c r="D12" s="32" t="n">
        <v>31.2</v>
      </c>
      <c r="E12" s="29" t="n">
        <v>22</v>
      </c>
      <c r="F12" s="31" t="n">
        <v>27508032</v>
      </c>
      <c r="G12" s="31" t="n">
        <v>6490621</v>
      </c>
      <c r="H12" s="32" t="n">
        <v>23.6</v>
      </c>
      <c r="I12" s="29" t="n">
        <v>6</v>
      </c>
    </row>
    <row r="13" customFormat="false" ht="13.5" hidden="false" customHeight="true" outlineLevel="0" collapsed="false">
      <c r="A13" s="14" t="s">
        <v>18</v>
      </c>
      <c r="B13" s="31" t="n">
        <v>75751201</v>
      </c>
      <c r="C13" s="31" t="n">
        <v>24722945</v>
      </c>
      <c r="D13" s="32" t="n">
        <v>32.6</v>
      </c>
      <c r="E13" s="29" t="n">
        <v>11</v>
      </c>
      <c r="F13" s="31" t="n">
        <v>43069544</v>
      </c>
      <c r="G13" s="31" t="n">
        <v>9488575</v>
      </c>
      <c r="H13" s="32" t="n">
        <v>22</v>
      </c>
      <c r="I13" s="29" t="n">
        <v>11</v>
      </c>
    </row>
    <row r="14" customFormat="false" ht="13.5" hidden="false" customHeight="true" outlineLevel="0" collapsed="false">
      <c r="A14" s="14" t="s">
        <v>19</v>
      </c>
      <c r="B14" s="31" t="n">
        <v>68205391</v>
      </c>
      <c r="C14" s="31" t="n">
        <v>22823679</v>
      </c>
      <c r="D14" s="32" t="n">
        <v>33.5</v>
      </c>
      <c r="E14" s="29" t="n">
        <v>5</v>
      </c>
      <c r="F14" s="31" t="n">
        <v>37200396</v>
      </c>
      <c r="G14" s="31" t="n">
        <v>8940709</v>
      </c>
      <c r="H14" s="32" t="n">
        <v>24</v>
      </c>
      <c r="I14" s="29" t="n">
        <v>4</v>
      </c>
    </row>
    <row r="15" customFormat="false" ht="13.5" hidden="false" customHeight="true" outlineLevel="0" collapsed="false">
      <c r="A15" s="14" t="s">
        <v>20</v>
      </c>
      <c r="B15" s="31" t="n">
        <v>50639196</v>
      </c>
      <c r="C15" s="31" t="n">
        <v>16970025</v>
      </c>
      <c r="D15" s="32" t="n">
        <v>33.5</v>
      </c>
      <c r="E15" s="29" t="n">
        <v>5</v>
      </c>
      <c r="F15" s="31" t="n">
        <v>26421554</v>
      </c>
      <c r="G15" s="31" t="n">
        <v>5586762</v>
      </c>
      <c r="H15" s="32" t="n">
        <v>21.1</v>
      </c>
      <c r="I15" s="29" t="n">
        <v>16</v>
      </c>
    </row>
    <row r="16" customFormat="false" ht="13.5" hidden="false" customHeight="true" outlineLevel="0" collapsed="false">
      <c r="A16" s="14" t="s">
        <v>21</v>
      </c>
      <c r="B16" s="31" t="n">
        <v>52357386</v>
      </c>
      <c r="C16" s="31" t="n">
        <v>16871502</v>
      </c>
      <c r="D16" s="32" t="n">
        <v>32.2</v>
      </c>
      <c r="E16" s="29" t="n">
        <v>14</v>
      </c>
      <c r="F16" s="31" t="n">
        <v>34562298</v>
      </c>
      <c r="G16" s="31" t="n">
        <v>7461798</v>
      </c>
      <c r="H16" s="32" t="n">
        <v>21.6</v>
      </c>
      <c r="I16" s="29" t="n">
        <v>12</v>
      </c>
    </row>
    <row r="17" s="2" customFormat="true" ht="13.5" hidden="false" customHeight="true" outlineLevel="0" collapsed="false">
      <c r="A17" s="14" t="s">
        <v>22</v>
      </c>
      <c r="B17" s="31" t="n">
        <v>76765768</v>
      </c>
      <c r="C17" s="31" t="n">
        <v>24698275</v>
      </c>
      <c r="D17" s="32" t="n">
        <v>32.2</v>
      </c>
      <c r="E17" s="29" t="n">
        <v>14</v>
      </c>
      <c r="F17" s="31" t="n">
        <v>58013757</v>
      </c>
      <c r="G17" s="31" t="n">
        <v>16704981</v>
      </c>
      <c r="H17" s="32" t="n">
        <v>28.8</v>
      </c>
      <c r="I17" s="29" t="n">
        <v>2</v>
      </c>
      <c r="L17" s="5"/>
    </row>
    <row r="18" s="2" customFormat="true" ht="13.5" hidden="false" customHeight="true" outlineLevel="0" collapsed="false">
      <c r="A18" s="14" t="s">
        <v>23</v>
      </c>
      <c r="B18" s="31" t="n">
        <v>77312495</v>
      </c>
      <c r="C18" s="31" t="n">
        <v>25394684</v>
      </c>
      <c r="D18" s="32" t="n">
        <v>32.8</v>
      </c>
      <c r="E18" s="29" t="n">
        <v>9</v>
      </c>
      <c r="F18" s="31" t="n">
        <v>59295185</v>
      </c>
      <c r="G18" s="31" t="n">
        <v>15529306</v>
      </c>
      <c r="H18" s="32" t="n">
        <v>26.2</v>
      </c>
      <c r="I18" s="29" t="n">
        <v>3</v>
      </c>
      <c r="L18" s="5"/>
    </row>
    <row r="19" s="2" customFormat="true" ht="13.5" hidden="false" customHeight="true" outlineLevel="0" collapsed="false">
      <c r="A19" s="14" t="s">
        <v>24</v>
      </c>
      <c r="B19" s="31" t="n">
        <v>496263633</v>
      </c>
      <c r="C19" s="31" t="n">
        <v>88025484</v>
      </c>
      <c r="D19" s="32" t="n">
        <v>17.7</v>
      </c>
      <c r="E19" s="29" t="n">
        <v>46</v>
      </c>
      <c r="F19" s="31" t="n">
        <v>197108737</v>
      </c>
      <c r="G19" s="31" t="n">
        <v>60912513</v>
      </c>
      <c r="H19" s="32" t="n">
        <v>30.9</v>
      </c>
      <c r="I19" s="29" t="n">
        <v>1</v>
      </c>
      <c r="L19" s="5"/>
    </row>
    <row r="20" s="2" customFormat="true" ht="13.5" hidden="false" customHeight="true" outlineLevel="0" collapsed="false">
      <c r="A20" s="14" t="s">
        <v>25</v>
      </c>
      <c r="B20" s="31" t="n">
        <v>120831116</v>
      </c>
      <c r="C20" s="31" t="n">
        <v>31235160</v>
      </c>
      <c r="D20" s="32" t="n">
        <v>25.9</v>
      </c>
      <c r="E20" s="29" t="n">
        <v>41</v>
      </c>
      <c r="F20" s="31" t="n">
        <v>125565687</v>
      </c>
      <c r="G20" s="31" t="n">
        <v>19916001</v>
      </c>
      <c r="H20" s="32" t="n">
        <v>15.5</v>
      </c>
      <c r="I20" s="29" t="n">
        <v>41</v>
      </c>
      <c r="L20" s="5"/>
    </row>
    <row r="21" s="2" customFormat="true" ht="13.5" hidden="false" customHeight="true" outlineLevel="0" collapsed="false">
      <c r="A21" s="14" t="s">
        <v>26</v>
      </c>
      <c r="B21" s="31" t="n">
        <v>129157969</v>
      </c>
      <c r="C21" s="31" t="n">
        <v>31424037</v>
      </c>
      <c r="D21" s="32" t="n">
        <v>24.3</v>
      </c>
      <c r="E21" s="29" t="n">
        <v>43</v>
      </c>
      <c r="F21" s="31" t="n">
        <v>68535158</v>
      </c>
      <c r="G21" s="31" t="n">
        <v>12851850</v>
      </c>
      <c r="H21" s="32" t="n">
        <v>18.8</v>
      </c>
      <c r="I21" s="29" t="n">
        <v>29</v>
      </c>
      <c r="L21" s="5"/>
    </row>
    <row r="22" s="2" customFormat="true" ht="13.5" hidden="false" customHeight="true" outlineLevel="0" collapsed="false">
      <c r="A22" s="14" t="s">
        <v>27</v>
      </c>
      <c r="B22" s="31" t="n">
        <v>42178458</v>
      </c>
      <c r="C22" s="31" t="n">
        <v>12123871</v>
      </c>
      <c r="D22" s="32" t="n">
        <v>28.7</v>
      </c>
      <c r="E22" s="29" t="n">
        <v>33</v>
      </c>
      <c r="F22" s="31" t="n">
        <v>24938284</v>
      </c>
      <c r="G22" s="31" t="n">
        <v>5052010</v>
      </c>
      <c r="H22" s="32" t="n">
        <v>20.3</v>
      </c>
      <c r="I22" s="29" t="n">
        <v>20</v>
      </c>
      <c r="L22" s="5"/>
    </row>
    <row r="23" s="2" customFormat="true" ht="13.5" hidden="false" customHeight="true" outlineLevel="0" collapsed="false">
      <c r="A23" s="14" t="s">
        <v>28</v>
      </c>
      <c r="B23" s="31" t="n">
        <v>43180870</v>
      </c>
      <c r="C23" s="31" t="n">
        <v>11301637</v>
      </c>
      <c r="D23" s="32" t="n">
        <v>26.2</v>
      </c>
      <c r="E23" s="29" t="n">
        <v>40</v>
      </c>
      <c r="F23" s="31" t="n">
        <v>25915728</v>
      </c>
      <c r="G23" s="31" t="n">
        <v>5099601</v>
      </c>
      <c r="H23" s="32" t="n">
        <v>19.7</v>
      </c>
      <c r="I23" s="29" t="n">
        <v>23</v>
      </c>
      <c r="L23" s="5"/>
    </row>
    <row r="24" s="2" customFormat="true" ht="13.5" hidden="false" customHeight="true" outlineLevel="0" collapsed="false">
      <c r="A24" s="14" t="s">
        <v>29</v>
      </c>
      <c r="B24" s="31" t="n">
        <v>38476252</v>
      </c>
      <c r="C24" s="31" t="n">
        <v>8629521</v>
      </c>
      <c r="D24" s="32" t="n">
        <v>22.4</v>
      </c>
      <c r="E24" s="29" t="n">
        <v>45</v>
      </c>
      <c r="F24" s="31" t="n">
        <v>20194658</v>
      </c>
      <c r="G24" s="31" t="n">
        <v>4158438</v>
      </c>
      <c r="H24" s="32" t="n">
        <v>20.6</v>
      </c>
      <c r="I24" s="29" t="n">
        <v>18</v>
      </c>
      <c r="L24" s="5"/>
    </row>
    <row r="25" s="2" customFormat="true" ht="13.5" hidden="false" customHeight="true" outlineLevel="0" collapsed="false">
      <c r="A25" s="14" t="s">
        <v>30</v>
      </c>
      <c r="B25" s="31" t="n">
        <v>36863294</v>
      </c>
      <c r="C25" s="31" t="n">
        <v>9417629</v>
      </c>
      <c r="D25" s="32" t="n">
        <v>25.5</v>
      </c>
      <c r="E25" s="29" t="n">
        <v>42</v>
      </c>
      <c r="F25" s="31" t="n">
        <v>18005076</v>
      </c>
      <c r="G25" s="31" t="n">
        <v>2934057</v>
      </c>
      <c r="H25" s="32" t="n">
        <v>16.3</v>
      </c>
      <c r="I25" s="29" t="n">
        <v>40</v>
      </c>
      <c r="L25" s="5"/>
    </row>
    <row r="26" s="2" customFormat="true" ht="13.5" hidden="false" customHeight="true" outlineLevel="0" collapsed="false">
      <c r="A26" s="14" t="s">
        <v>31</v>
      </c>
      <c r="B26" s="31" t="n">
        <v>77896528</v>
      </c>
      <c r="C26" s="31" t="n">
        <v>23437530</v>
      </c>
      <c r="D26" s="32" t="n">
        <v>30.1</v>
      </c>
      <c r="E26" s="29" t="n">
        <v>26</v>
      </c>
      <c r="F26" s="31" t="n">
        <v>48573543</v>
      </c>
      <c r="G26" s="31" t="n">
        <v>9794966</v>
      </c>
      <c r="H26" s="32" t="n">
        <v>20.2</v>
      </c>
      <c r="I26" s="29" t="n">
        <v>21</v>
      </c>
      <c r="L26" s="5"/>
    </row>
    <row r="27" s="2" customFormat="true" ht="13.5" hidden="false" customHeight="true" outlineLevel="0" collapsed="false">
      <c r="A27" s="14" t="s">
        <v>32</v>
      </c>
      <c r="B27" s="31" t="n">
        <v>53002678</v>
      </c>
      <c r="C27" s="31" t="n">
        <v>16640046</v>
      </c>
      <c r="D27" s="32" t="n">
        <v>31.4</v>
      </c>
      <c r="E27" s="29" t="n">
        <v>19</v>
      </c>
      <c r="F27" s="31" t="n">
        <v>36704121</v>
      </c>
      <c r="G27" s="31" t="n">
        <v>7832831</v>
      </c>
      <c r="H27" s="32" t="n">
        <v>21.3</v>
      </c>
      <c r="I27" s="29" t="n">
        <v>14</v>
      </c>
      <c r="L27" s="5"/>
    </row>
    <row r="28" s="2" customFormat="true" ht="13.5" hidden="false" customHeight="true" outlineLevel="0" collapsed="false">
      <c r="A28" s="14" t="s">
        <v>33</v>
      </c>
      <c r="B28" s="31" t="n">
        <v>93713873</v>
      </c>
      <c r="C28" s="31" t="n">
        <v>29056040</v>
      </c>
      <c r="D28" s="32" t="n">
        <v>31</v>
      </c>
      <c r="E28" s="29" t="n">
        <v>24</v>
      </c>
      <c r="F28" s="31" t="n">
        <v>64651293</v>
      </c>
      <c r="G28" s="31" t="n">
        <v>13241723</v>
      </c>
      <c r="H28" s="32" t="n">
        <v>20.5</v>
      </c>
      <c r="I28" s="29" t="n">
        <v>19</v>
      </c>
      <c r="L28" s="5"/>
    </row>
    <row r="29" s="2" customFormat="true" ht="13.5" hidden="false" customHeight="true" outlineLevel="0" collapsed="false">
      <c r="A29" s="14" t="s">
        <v>34</v>
      </c>
      <c r="B29" s="31" t="n">
        <v>136053363</v>
      </c>
      <c r="C29" s="31" t="n">
        <v>36711663</v>
      </c>
      <c r="D29" s="32" t="n">
        <v>27</v>
      </c>
      <c r="E29" s="29" t="n">
        <v>37</v>
      </c>
      <c r="F29" s="31" t="n">
        <v>119116017</v>
      </c>
      <c r="G29" s="31" t="n">
        <v>20708779</v>
      </c>
      <c r="H29" s="32" t="n">
        <v>17.4</v>
      </c>
      <c r="I29" s="29" t="n">
        <v>35</v>
      </c>
      <c r="L29" s="5"/>
    </row>
    <row r="30" s="2" customFormat="true" ht="13.5" hidden="false" customHeight="true" outlineLevel="0" collapsed="false">
      <c r="A30" s="14" t="s">
        <v>35</v>
      </c>
      <c r="B30" s="31" t="n">
        <v>50584602</v>
      </c>
      <c r="C30" s="31" t="n">
        <v>15720153</v>
      </c>
      <c r="D30" s="32" t="n">
        <v>31.1</v>
      </c>
      <c r="E30" s="29" t="n">
        <v>23</v>
      </c>
      <c r="F30" s="31" t="n">
        <v>33597285</v>
      </c>
      <c r="G30" s="31" t="n">
        <v>5753790</v>
      </c>
      <c r="H30" s="32" t="n">
        <v>17.1</v>
      </c>
      <c r="I30" s="29" t="n">
        <v>37</v>
      </c>
      <c r="L30" s="5"/>
    </row>
    <row r="31" s="2" customFormat="true" ht="13.5" hidden="false" customHeight="true" outlineLevel="0" collapsed="false">
      <c r="A31" s="14" t="s">
        <v>36</v>
      </c>
      <c r="B31" s="31" t="n">
        <v>35463521</v>
      </c>
      <c r="C31" s="31" t="n">
        <v>9926336</v>
      </c>
      <c r="D31" s="32" t="n">
        <v>28</v>
      </c>
      <c r="E31" s="29" t="n">
        <v>34</v>
      </c>
      <c r="F31" s="31" t="n">
        <v>18195143</v>
      </c>
      <c r="G31" s="31" t="n">
        <v>3550060</v>
      </c>
      <c r="H31" s="32" t="n">
        <v>19.5</v>
      </c>
      <c r="I31" s="29" t="n">
        <v>24</v>
      </c>
      <c r="L31" s="5"/>
    </row>
    <row r="32" s="2" customFormat="true" ht="13.5" hidden="false" customHeight="true" outlineLevel="0" collapsed="false">
      <c r="A32" s="14" t="s">
        <v>37</v>
      </c>
      <c r="B32" s="31" t="n">
        <v>55370046</v>
      </c>
      <c r="C32" s="31" t="n">
        <v>18665507</v>
      </c>
      <c r="D32" s="32" t="n">
        <v>33.7</v>
      </c>
      <c r="E32" s="29" t="n">
        <v>4</v>
      </c>
      <c r="F32" s="31" t="n">
        <v>53583237</v>
      </c>
      <c r="G32" s="31" t="n">
        <v>9291123</v>
      </c>
      <c r="H32" s="32" t="n">
        <v>17.3</v>
      </c>
      <c r="I32" s="29" t="n">
        <v>36</v>
      </c>
      <c r="L32" s="5"/>
    </row>
    <row r="33" s="2" customFormat="true" ht="13.5" hidden="false" customHeight="true" outlineLevel="0" collapsed="false">
      <c r="A33" s="14" t="s">
        <v>38</v>
      </c>
      <c r="B33" s="31" t="n">
        <v>203155367</v>
      </c>
      <c r="C33" s="31" t="n">
        <v>48628779</v>
      </c>
      <c r="D33" s="32" t="n">
        <v>23.9</v>
      </c>
      <c r="E33" s="29" t="n">
        <v>44</v>
      </c>
      <c r="F33" s="31" t="n">
        <v>228568519</v>
      </c>
      <c r="G33" s="31" t="n">
        <v>33246869</v>
      </c>
      <c r="H33" s="32" t="n">
        <v>14.5</v>
      </c>
      <c r="I33" s="29" t="n">
        <v>45</v>
      </c>
      <c r="L33" s="5"/>
    </row>
    <row r="34" s="2" customFormat="true" ht="13.5" hidden="false" customHeight="true" outlineLevel="0" collapsed="false">
      <c r="A34" s="14" t="s">
        <v>39</v>
      </c>
      <c r="B34" s="31" t="n">
        <v>115856359</v>
      </c>
      <c r="C34" s="31" t="n">
        <v>37801813</v>
      </c>
      <c r="D34" s="32" t="n">
        <v>32.6</v>
      </c>
      <c r="E34" s="29" t="n">
        <v>11</v>
      </c>
      <c r="F34" s="31" t="n">
        <v>139082668</v>
      </c>
      <c r="G34" s="31" t="n">
        <v>24409028</v>
      </c>
      <c r="H34" s="32" t="n">
        <v>17.6</v>
      </c>
      <c r="I34" s="29" t="n">
        <v>33</v>
      </c>
      <c r="L34" s="5"/>
    </row>
    <row r="35" s="2" customFormat="true" ht="13.5" hidden="false" customHeight="true" outlineLevel="0" collapsed="false">
      <c r="A35" s="14" t="s">
        <v>40</v>
      </c>
      <c r="B35" s="31" t="n">
        <v>30765632</v>
      </c>
      <c r="C35" s="31" t="n">
        <v>8616826</v>
      </c>
      <c r="D35" s="32" t="n">
        <v>28</v>
      </c>
      <c r="E35" s="29" t="n">
        <v>34</v>
      </c>
      <c r="F35" s="31" t="n">
        <v>19641896</v>
      </c>
      <c r="G35" s="31" t="n">
        <v>4129988</v>
      </c>
      <c r="H35" s="32" t="n">
        <v>21</v>
      </c>
      <c r="I35" s="29" t="n">
        <v>17</v>
      </c>
      <c r="L35" s="5"/>
    </row>
    <row r="36" s="2" customFormat="true" ht="13.5" hidden="false" customHeight="true" outlineLevel="0" collapsed="false">
      <c r="A36" s="14" t="s">
        <v>41</v>
      </c>
      <c r="B36" s="31" t="n">
        <v>43001196</v>
      </c>
      <c r="C36" s="31" t="n">
        <v>11451044</v>
      </c>
      <c r="D36" s="32" t="n">
        <v>26.6</v>
      </c>
      <c r="E36" s="29" t="n">
        <v>39</v>
      </c>
      <c r="F36" s="31" t="n">
        <v>27524880</v>
      </c>
      <c r="G36" s="31" t="n">
        <v>4199992</v>
      </c>
      <c r="H36" s="32" t="n">
        <v>15.3</v>
      </c>
      <c r="I36" s="29" t="n">
        <v>44</v>
      </c>
      <c r="L36" s="5"/>
    </row>
    <row r="37" s="2" customFormat="true" ht="13.5" hidden="false" customHeight="true" outlineLevel="0" collapsed="false">
      <c r="A37" s="14" t="s">
        <v>42</v>
      </c>
      <c r="B37" s="31" t="n">
        <v>27876833</v>
      </c>
      <c r="C37" s="31" t="n">
        <v>8027121</v>
      </c>
      <c r="D37" s="32" t="n">
        <v>28.8</v>
      </c>
      <c r="E37" s="29" t="n">
        <v>32</v>
      </c>
      <c r="F37" s="31" t="n">
        <v>13737429</v>
      </c>
      <c r="G37" s="31" t="n">
        <v>3046290</v>
      </c>
      <c r="H37" s="32" t="n">
        <v>22.2</v>
      </c>
      <c r="I37" s="29" t="n">
        <v>10</v>
      </c>
      <c r="L37" s="5"/>
    </row>
    <row r="38" s="2" customFormat="true" ht="13.5" hidden="false" customHeight="true" outlineLevel="0" collapsed="false">
      <c r="A38" s="14" t="s">
        <v>43</v>
      </c>
      <c r="B38" s="31" t="n">
        <v>39572126</v>
      </c>
      <c r="C38" s="31" t="n">
        <v>10962323</v>
      </c>
      <c r="D38" s="32" t="n">
        <v>27.7</v>
      </c>
      <c r="E38" s="29" t="n">
        <v>36</v>
      </c>
      <c r="F38" s="31" t="n">
        <v>23406256</v>
      </c>
      <c r="G38" s="31" t="n">
        <v>3974063</v>
      </c>
      <c r="H38" s="32" t="n">
        <v>17</v>
      </c>
      <c r="I38" s="29" t="n">
        <v>38</v>
      </c>
      <c r="L38" s="5"/>
    </row>
    <row r="39" s="2" customFormat="true" ht="13.5" hidden="false" customHeight="true" outlineLevel="0" collapsed="false">
      <c r="A39" s="14" t="s">
        <v>44</v>
      </c>
      <c r="B39" s="31" t="n">
        <v>56030819</v>
      </c>
      <c r="C39" s="31" t="n">
        <v>18339973</v>
      </c>
      <c r="D39" s="32" t="n">
        <v>32.7</v>
      </c>
      <c r="E39" s="29" t="n">
        <v>10</v>
      </c>
      <c r="F39" s="31" t="n">
        <v>39493943</v>
      </c>
      <c r="G39" s="31" t="n">
        <v>8547730</v>
      </c>
      <c r="H39" s="32" t="n">
        <v>21.6</v>
      </c>
      <c r="I39" s="29" t="n">
        <v>12</v>
      </c>
      <c r="L39" s="5"/>
    </row>
    <row r="40" s="2" customFormat="true" ht="13.5" hidden="false" customHeight="true" outlineLevel="0" collapsed="false">
      <c r="A40" s="14" t="s">
        <v>45</v>
      </c>
      <c r="B40" s="31" t="n">
        <v>76568228</v>
      </c>
      <c r="C40" s="31" t="n">
        <v>22519078</v>
      </c>
      <c r="D40" s="32" t="n">
        <v>29.4</v>
      </c>
      <c r="E40" s="29" t="n">
        <v>28</v>
      </c>
      <c r="F40" s="31" t="n">
        <v>57929061</v>
      </c>
      <c r="G40" s="31" t="n">
        <v>11097360</v>
      </c>
      <c r="H40" s="32" t="n">
        <v>19.2</v>
      </c>
      <c r="I40" s="29" t="n">
        <v>25</v>
      </c>
      <c r="L40" s="5"/>
    </row>
    <row r="41" s="2" customFormat="true" ht="13.5" hidden="false" customHeight="true" outlineLevel="0" collapsed="false">
      <c r="A41" s="14" t="s">
        <v>46</v>
      </c>
      <c r="B41" s="31" t="n">
        <v>55047813</v>
      </c>
      <c r="C41" s="31" t="n">
        <v>17376351</v>
      </c>
      <c r="D41" s="32" t="n">
        <v>31.6</v>
      </c>
      <c r="E41" s="29" t="n">
        <v>17</v>
      </c>
      <c r="F41" s="31" t="n">
        <v>40411951</v>
      </c>
      <c r="G41" s="31" t="n">
        <v>6347553</v>
      </c>
      <c r="H41" s="32" t="n">
        <v>15.7</v>
      </c>
      <c r="I41" s="29" t="n">
        <v>43</v>
      </c>
      <c r="L41" s="5"/>
    </row>
    <row r="42" s="2" customFormat="true" ht="13.5" hidden="false" customHeight="true" outlineLevel="0" collapsed="false">
      <c r="A42" s="14" t="s">
        <v>47</v>
      </c>
      <c r="B42" s="31" t="n">
        <v>35361932</v>
      </c>
      <c r="C42" s="31" t="n">
        <v>11098881</v>
      </c>
      <c r="D42" s="32" t="n">
        <v>31.4</v>
      </c>
      <c r="E42" s="29" t="n">
        <v>19</v>
      </c>
      <c r="F42" s="31" t="n">
        <v>16675107</v>
      </c>
      <c r="G42" s="31" t="n">
        <v>3802399</v>
      </c>
      <c r="H42" s="32" t="n">
        <v>22.8</v>
      </c>
      <c r="I42" s="29" t="n">
        <v>7</v>
      </c>
      <c r="L42" s="5"/>
    </row>
    <row r="43" s="2" customFormat="true" ht="13.5" hidden="false" customHeight="true" outlineLevel="0" collapsed="false">
      <c r="A43" s="14" t="s">
        <v>48</v>
      </c>
      <c r="B43" s="31" t="n">
        <v>31256425</v>
      </c>
      <c r="C43" s="31" t="n">
        <v>9417724</v>
      </c>
      <c r="D43" s="32" t="n">
        <v>30.1</v>
      </c>
      <c r="E43" s="29" t="n">
        <v>26</v>
      </c>
      <c r="F43" s="31" t="n">
        <v>19529555</v>
      </c>
      <c r="G43" s="31" t="n">
        <v>3604673</v>
      </c>
      <c r="H43" s="32" t="n">
        <v>18.5</v>
      </c>
      <c r="I43" s="29" t="n">
        <v>31</v>
      </c>
      <c r="L43" s="5"/>
    </row>
    <row r="44" s="2" customFormat="true" ht="13.5" hidden="false" customHeight="true" outlineLevel="0" collapsed="false">
      <c r="A44" s="14" t="s">
        <v>49</v>
      </c>
      <c r="B44" s="31" t="n">
        <v>49331632</v>
      </c>
      <c r="C44" s="31" t="n">
        <v>15913850</v>
      </c>
      <c r="D44" s="32" t="n">
        <v>32.3</v>
      </c>
      <c r="E44" s="29" t="n">
        <v>13</v>
      </c>
      <c r="F44" s="31" t="n">
        <v>34159500</v>
      </c>
      <c r="G44" s="31" t="n">
        <v>6370265</v>
      </c>
      <c r="H44" s="32" t="n">
        <v>18.6</v>
      </c>
      <c r="I44" s="29" t="n">
        <v>30</v>
      </c>
      <c r="L44" s="5"/>
    </row>
    <row r="45" s="2" customFormat="true" ht="13.5" hidden="false" customHeight="true" outlineLevel="0" collapsed="false">
      <c r="A45" s="14" t="s">
        <v>50</v>
      </c>
      <c r="B45" s="31" t="n">
        <v>40280684</v>
      </c>
      <c r="C45" s="31" t="n">
        <v>10757929</v>
      </c>
      <c r="D45" s="32" t="n">
        <v>26.7</v>
      </c>
      <c r="E45" s="29" t="n">
        <v>38</v>
      </c>
      <c r="F45" s="31" t="n">
        <v>22819308</v>
      </c>
      <c r="G45" s="31" t="n">
        <v>3737902</v>
      </c>
      <c r="H45" s="32" t="n">
        <v>16.4</v>
      </c>
      <c r="I45" s="29" t="n">
        <v>39</v>
      </c>
      <c r="L45" s="5"/>
    </row>
    <row r="46" s="2" customFormat="true" ht="13.5" hidden="false" customHeight="true" outlineLevel="0" collapsed="false">
      <c r="A46" s="14" t="s">
        <v>51</v>
      </c>
      <c r="B46" s="31" t="n">
        <v>117014196</v>
      </c>
      <c r="C46" s="31" t="n">
        <v>42019597</v>
      </c>
      <c r="D46" s="32" t="n">
        <v>35.9</v>
      </c>
      <c r="E46" s="29" t="n">
        <v>1</v>
      </c>
      <c r="F46" s="31" t="n">
        <v>111861953</v>
      </c>
      <c r="G46" s="31" t="n">
        <v>16147501</v>
      </c>
      <c r="H46" s="32" t="n">
        <v>14.4</v>
      </c>
      <c r="I46" s="29" t="n">
        <v>46</v>
      </c>
      <c r="L46" s="5"/>
    </row>
    <row r="47" s="2" customFormat="true" ht="13.5" hidden="false" customHeight="true" outlineLevel="0" collapsed="false">
      <c r="A47" s="14" t="s">
        <v>52</v>
      </c>
      <c r="B47" s="31" t="n">
        <v>37950064</v>
      </c>
      <c r="C47" s="31" t="n">
        <v>11142684</v>
      </c>
      <c r="D47" s="32" t="n">
        <v>29.4</v>
      </c>
      <c r="E47" s="29" t="n">
        <v>28</v>
      </c>
      <c r="F47" s="31" t="n">
        <v>19685319</v>
      </c>
      <c r="G47" s="31" t="n">
        <v>3747285</v>
      </c>
      <c r="H47" s="32" t="n">
        <v>19</v>
      </c>
      <c r="I47" s="29" t="n">
        <v>27</v>
      </c>
      <c r="L47" s="5"/>
    </row>
    <row r="48" s="2" customFormat="true" ht="13.5" hidden="false" customHeight="true" outlineLevel="0" collapsed="false">
      <c r="A48" s="14" t="s">
        <v>53</v>
      </c>
      <c r="B48" s="31" t="n">
        <v>57204985</v>
      </c>
      <c r="C48" s="31" t="n">
        <v>18033413</v>
      </c>
      <c r="D48" s="32" t="n">
        <v>31.5</v>
      </c>
      <c r="E48" s="29" t="n">
        <v>18</v>
      </c>
      <c r="F48" s="31" t="n">
        <v>42205142</v>
      </c>
      <c r="G48" s="31" t="n">
        <v>7576774</v>
      </c>
      <c r="H48" s="32" t="n">
        <v>18</v>
      </c>
      <c r="I48" s="29" t="n">
        <v>32</v>
      </c>
      <c r="L48" s="5"/>
    </row>
    <row r="49" s="2" customFormat="true" ht="13.5" hidden="false" customHeight="true" outlineLevel="0" collapsed="false">
      <c r="A49" s="14" t="s">
        <v>54</v>
      </c>
      <c r="B49" s="31" t="n">
        <v>60336995</v>
      </c>
      <c r="C49" s="31" t="n">
        <v>19875444</v>
      </c>
      <c r="D49" s="32" t="n">
        <v>32.9</v>
      </c>
      <c r="E49" s="29" t="n">
        <v>8</v>
      </c>
      <c r="F49" s="31" t="n">
        <v>41840151</v>
      </c>
      <c r="G49" s="31" t="n">
        <v>6618922</v>
      </c>
      <c r="H49" s="32" t="n">
        <v>15.8</v>
      </c>
      <c r="I49" s="29" t="n">
        <v>42</v>
      </c>
      <c r="L49" s="5"/>
    </row>
    <row r="50" s="2" customFormat="true" ht="13.5" hidden="false" customHeight="true" outlineLevel="0" collapsed="false">
      <c r="A50" s="14" t="s">
        <v>55</v>
      </c>
      <c r="B50" s="31" t="n">
        <v>48175059</v>
      </c>
      <c r="C50" s="31" t="n">
        <v>15367197</v>
      </c>
      <c r="D50" s="32" t="n">
        <v>31.9</v>
      </c>
      <c r="E50" s="29" t="n">
        <v>16</v>
      </c>
      <c r="F50" s="31" t="n">
        <v>27166277</v>
      </c>
      <c r="G50" s="31" t="n">
        <v>4752887</v>
      </c>
      <c r="H50" s="32" t="n">
        <v>17.5</v>
      </c>
      <c r="I50" s="29" t="n">
        <v>34</v>
      </c>
      <c r="L50" s="5"/>
    </row>
    <row r="51" s="2" customFormat="true" ht="13.5" hidden="false" customHeight="true" outlineLevel="0" collapsed="false">
      <c r="A51" s="14" t="s">
        <v>56</v>
      </c>
      <c r="B51" s="31" t="n">
        <v>46651626</v>
      </c>
      <c r="C51" s="31" t="n">
        <v>13536474</v>
      </c>
      <c r="D51" s="32" t="n">
        <v>29</v>
      </c>
      <c r="E51" s="29" t="n">
        <v>30</v>
      </c>
      <c r="F51" s="31" t="n">
        <v>25060690</v>
      </c>
      <c r="G51" s="31" t="n">
        <v>4806027</v>
      </c>
      <c r="H51" s="32" t="n">
        <v>19.2</v>
      </c>
      <c r="I51" s="29" t="n">
        <v>25</v>
      </c>
      <c r="L51" s="5"/>
    </row>
    <row r="52" s="2" customFormat="true" ht="13.5" hidden="false" customHeight="true" outlineLevel="0" collapsed="false">
      <c r="A52" s="7" t="s">
        <v>57</v>
      </c>
      <c r="B52" s="33" t="n">
        <v>69651435</v>
      </c>
      <c r="C52" s="33" t="n">
        <v>23000632</v>
      </c>
      <c r="D52" s="34" t="n">
        <v>33</v>
      </c>
      <c r="E52" s="35" t="n">
        <v>7</v>
      </c>
      <c r="F52" s="33" t="n">
        <v>42714397</v>
      </c>
      <c r="G52" s="33" t="n">
        <v>8570341</v>
      </c>
      <c r="H52" s="34" t="n">
        <v>20.1</v>
      </c>
      <c r="I52" s="35" t="n">
        <v>22</v>
      </c>
      <c r="L52" s="5"/>
    </row>
  </sheetData>
  <dataValidations count="1">
    <dataValidation allowBlank="true" errorStyle="stop" operator="between" showDropDown="false" showErrorMessage="true" showInputMessage="true" sqref="J3:L5 B6:L47 B48:I5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57:38Z</dcterms:created>
  <dc:creator>member101</dc:creator>
  <dc:description/>
  <dc:language>en-US</dc:language>
  <cp:lastModifiedBy>Kashiwagi</cp:lastModifiedBy>
  <dcterms:modified xsi:type="dcterms:W3CDTF">2019-11-14T09:1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