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6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4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s="9" customFormat="true" ht="13.5" hidden="false" customHeight="true" outlineLevel="0" collapsed="false">
      <c r="A6" s="17" t="s">
        <v>4</v>
      </c>
      <c r="B6" s="18" t="s">
        <v>5</v>
      </c>
      <c r="C6" s="19"/>
      <c r="D6" s="20"/>
      <c r="E6" s="18" t="s">
        <v>6</v>
      </c>
      <c r="F6" s="19"/>
      <c r="G6" s="20"/>
      <c r="H6" s="18" t="s">
        <v>7</v>
      </c>
      <c r="I6" s="19"/>
      <c r="J6" s="20"/>
      <c r="K6" s="18" t="s">
        <v>8</v>
      </c>
      <c r="L6" s="19"/>
      <c r="M6" s="20"/>
      <c r="N6" s="18" t="s">
        <v>9</v>
      </c>
      <c r="O6" s="19"/>
      <c r="P6" s="20"/>
    </row>
    <row r="7" s="9" customFormat="true" ht="13.5" hidden="false" customHeight="true" outlineLevel="0" collapsed="false">
      <c r="A7" s="21"/>
      <c r="B7" s="22" t="s">
        <v>10</v>
      </c>
      <c r="C7" s="22" t="s">
        <v>11</v>
      </c>
      <c r="D7" s="23" t="s">
        <v>12</v>
      </c>
      <c r="E7" s="22" t="s">
        <v>10</v>
      </c>
      <c r="F7" s="22" t="s">
        <v>11</v>
      </c>
      <c r="G7" s="23" t="s">
        <v>12</v>
      </c>
      <c r="H7" s="22" t="s">
        <v>10</v>
      </c>
      <c r="I7" s="22" t="s">
        <v>11</v>
      </c>
      <c r="J7" s="23" t="s">
        <v>12</v>
      </c>
      <c r="K7" s="22" t="s">
        <v>10</v>
      </c>
      <c r="L7" s="22" t="s">
        <v>11</v>
      </c>
      <c r="M7" s="23" t="s">
        <v>12</v>
      </c>
      <c r="N7" s="22" t="s">
        <v>10</v>
      </c>
      <c r="O7" s="22" t="s">
        <v>11</v>
      </c>
      <c r="P7" s="23" t="s">
        <v>12</v>
      </c>
    </row>
    <row r="8" s="24" customFormat="true" ht="13.5" hidden="false" customHeight="true" outlineLevel="0" collapsed="false">
      <c r="B8" s="25" t="s">
        <v>13</v>
      </c>
      <c r="C8" s="25" t="s">
        <v>13</v>
      </c>
      <c r="D8" s="26"/>
      <c r="E8" s="25" t="s">
        <v>13</v>
      </c>
      <c r="F8" s="25" t="s">
        <v>13</v>
      </c>
      <c r="G8" s="26"/>
      <c r="H8" s="25" t="s">
        <v>13</v>
      </c>
      <c r="I8" s="25" t="s">
        <v>13</v>
      </c>
      <c r="J8" s="26"/>
      <c r="K8" s="25" t="s">
        <v>13</v>
      </c>
      <c r="L8" s="25" t="s">
        <v>13</v>
      </c>
      <c r="M8" s="26"/>
      <c r="N8" s="25" t="s">
        <v>13</v>
      </c>
      <c r="O8" s="25" t="s">
        <v>13</v>
      </c>
      <c r="P8" s="26"/>
    </row>
    <row r="9" s="30" customFormat="true" ht="13.5" hidden="false" customHeight="true" outlineLevel="0" collapsed="false">
      <c r="A9" s="27" t="s">
        <v>14</v>
      </c>
      <c r="B9" s="28" t="n">
        <v>227986496</v>
      </c>
      <c r="C9" s="28" t="n">
        <v>188556395</v>
      </c>
      <c r="D9" s="29" t="n">
        <v>1.21</v>
      </c>
      <c r="E9" s="28" t="n">
        <v>97706838</v>
      </c>
      <c r="F9" s="28" t="n">
        <v>82115832</v>
      </c>
      <c r="G9" s="29" t="n">
        <v>1.19</v>
      </c>
      <c r="H9" s="28" t="n">
        <v>49747944</v>
      </c>
      <c r="I9" s="28" t="n">
        <v>41745857</v>
      </c>
      <c r="J9" s="29" t="n">
        <v>1.19</v>
      </c>
      <c r="K9" s="28" t="n">
        <v>15454200</v>
      </c>
      <c r="L9" s="28" t="n">
        <v>13247149</v>
      </c>
      <c r="M9" s="29" t="n">
        <v>1.17</v>
      </c>
      <c r="N9" s="28" t="n">
        <v>65077514</v>
      </c>
      <c r="O9" s="28" t="n">
        <v>51447557</v>
      </c>
      <c r="P9" s="29" t="n">
        <v>1.26</v>
      </c>
    </row>
    <row r="10" s="30" customFormat="true" ht="13.5" hidden="false" customHeight="true" outlineLevel="0" collapsed="false">
      <c r="A10" s="31" t="s">
        <v>15</v>
      </c>
      <c r="B10" s="32" t="n">
        <v>13894118</v>
      </c>
      <c r="C10" s="32" t="n">
        <v>14280515</v>
      </c>
      <c r="D10" s="33" t="n">
        <v>0.97</v>
      </c>
      <c r="E10" s="32" t="n">
        <v>5480535</v>
      </c>
      <c r="F10" s="32" t="n">
        <v>6460611</v>
      </c>
      <c r="G10" s="33" t="n">
        <v>0.85</v>
      </c>
      <c r="H10" s="32" t="n">
        <v>3300742</v>
      </c>
      <c r="I10" s="32" t="n">
        <v>3817485</v>
      </c>
      <c r="J10" s="33" t="n">
        <v>0.86</v>
      </c>
      <c r="K10" s="32" t="n">
        <v>827845</v>
      </c>
      <c r="L10" s="32" t="n">
        <v>818333</v>
      </c>
      <c r="M10" s="33" t="n">
        <v>1.01</v>
      </c>
      <c r="N10" s="32" t="n">
        <v>4284996</v>
      </c>
      <c r="O10" s="32" t="n">
        <v>3184086</v>
      </c>
      <c r="P10" s="33" t="n">
        <v>1.35</v>
      </c>
    </row>
    <row r="11" s="30" customFormat="true" ht="13.5" hidden="false" customHeight="true" outlineLevel="0" collapsed="false">
      <c r="A11" s="31" t="s">
        <v>16</v>
      </c>
      <c r="B11" s="32" t="n">
        <v>3152026</v>
      </c>
      <c r="C11" s="32" t="n">
        <v>3742481</v>
      </c>
      <c r="D11" s="33" t="n">
        <v>0.84</v>
      </c>
      <c r="E11" s="32" t="n">
        <v>1242498</v>
      </c>
      <c r="F11" s="32" t="n">
        <v>1705714</v>
      </c>
      <c r="G11" s="33" t="n">
        <v>0.73</v>
      </c>
      <c r="H11" s="32" t="n">
        <v>726300</v>
      </c>
      <c r="I11" s="32" t="n">
        <v>995141</v>
      </c>
      <c r="J11" s="33" t="n">
        <v>0.73</v>
      </c>
      <c r="K11" s="32" t="n">
        <v>266227</v>
      </c>
      <c r="L11" s="32" t="n">
        <v>254342</v>
      </c>
      <c r="M11" s="33" t="n">
        <v>1.05</v>
      </c>
      <c r="N11" s="32" t="n">
        <v>917001</v>
      </c>
      <c r="O11" s="32" t="n">
        <v>787284</v>
      </c>
      <c r="P11" s="33" t="n">
        <v>1.16</v>
      </c>
    </row>
    <row r="12" s="30" customFormat="true" ht="13.5" hidden="false" customHeight="true" outlineLevel="0" collapsed="false">
      <c r="A12" s="31" t="s">
        <v>17</v>
      </c>
      <c r="B12" s="32" t="n">
        <v>3481392</v>
      </c>
      <c r="C12" s="32" t="n">
        <v>3686805</v>
      </c>
      <c r="D12" s="33" t="n">
        <v>0.94</v>
      </c>
      <c r="E12" s="32" t="n">
        <v>1398081</v>
      </c>
      <c r="F12" s="32" t="n">
        <v>1768096</v>
      </c>
      <c r="G12" s="33" t="n">
        <v>0.79</v>
      </c>
      <c r="H12" s="32" t="n">
        <v>881556</v>
      </c>
      <c r="I12" s="32" t="n">
        <v>992681</v>
      </c>
      <c r="J12" s="33" t="n">
        <v>0.89</v>
      </c>
      <c r="K12" s="32" t="n">
        <v>84206</v>
      </c>
      <c r="L12" s="32" t="n">
        <v>83530</v>
      </c>
      <c r="M12" s="33" t="n">
        <v>1.01</v>
      </c>
      <c r="N12" s="32" t="n">
        <v>1117549</v>
      </c>
      <c r="O12" s="32" t="n">
        <v>842498</v>
      </c>
      <c r="P12" s="33" t="n">
        <v>1.33</v>
      </c>
    </row>
    <row r="13" s="30" customFormat="true" ht="13.5" hidden="false" customHeight="true" outlineLevel="0" collapsed="false">
      <c r="A13" s="31" t="s">
        <v>18</v>
      </c>
      <c r="B13" s="32" t="n">
        <v>4338479</v>
      </c>
      <c r="C13" s="32" t="n">
        <v>3986250</v>
      </c>
      <c r="D13" s="33" t="n">
        <v>1.09</v>
      </c>
      <c r="E13" s="32" t="n">
        <v>1657985</v>
      </c>
      <c r="F13" s="32" t="n">
        <v>1630799</v>
      </c>
      <c r="G13" s="33" t="n">
        <v>1.02</v>
      </c>
      <c r="H13" s="32" t="n">
        <v>1083522</v>
      </c>
      <c r="I13" s="32" t="n">
        <v>904223</v>
      </c>
      <c r="J13" s="33" t="n">
        <v>1.2</v>
      </c>
      <c r="K13" s="32" t="n">
        <v>501869</v>
      </c>
      <c r="L13" s="32" t="n">
        <v>518382</v>
      </c>
      <c r="M13" s="33" t="n">
        <v>0.97</v>
      </c>
      <c r="N13" s="32" t="n">
        <v>1095103</v>
      </c>
      <c r="O13" s="32" t="n">
        <v>932846</v>
      </c>
      <c r="P13" s="33" t="n">
        <v>1.17</v>
      </c>
    </row>
    <row r="14" s="30" customFormat="true" ht="13.5" hidden="false" customHeight="true" outlineLevel="0" collapsed="false">
      <c r="A14" s="31" t="s">
        <v>19</v>
      </c>
      <c r="B14" s="32" t="n">
        <v>3435117</v>
      </c>
      <c r="C14" s="32" t="n">
        <v>3174658</v>
      </c>
      <c r="D14" s="33" t="n">
        <v>1.08</v>
      </c>
      <c r="E14" s="32" t="n">
        <v>1352725</v>
      </c>
      <c r="F14" s="32" t="n">
        <v>1397199</v>
      </c>
      <c r="G14" s="33" t="n">
        <v>0.97</v>
      </c>
      <c r="H14" s="32" t="n">
        <v>880363</v>
      </c>
      <c r="I14" s="32" t="n">
        <v>846417</v>
      </c>
      <c r="J14" s="33" t="n">
        <v>1.04</v>
      </c>
      <c r="K14" s="32" t="n">
        <v>168837</v>
      </c>
      <c r="L14" s="32" t="n">
        <v>151759</v>
      </c>
      <c r="M14" s="33" t="n">
        <v>1.11</v>
      </c>
      <c r="N14" s="32" t="n">
        <v>1033192</v>
      </c>
      <c r="O14" s="32" t="n">
        <v>779283</v>
      </c>
      <c r="P14" s="33" t="n">
        <v>1.33</v>
      </c>
    </row>
    <row r="15" s="30" customFormat="true" ht="13.5" hidden="false" customHeight="true" outlineLevel="0" collapsed="false">
      <c r="A15" s="31" t="s">
        <v>20</v>
      </c>
      <c r="B15" s="32" t="n">
        <v>3556448</v>
      </c>
      <c r="C15" s="32" t="n">
        <v>3043690</v>
      </c>
      <c r="D15" s="33" t="n">
        <v>1.17</v>
      </c>
      <c r="E15" s="32" t="n">
        <v>1556540</v>
      </c>
      <c r="F15" s="32" t="n">
        <v>1433591</v>
      </c>
      <c r="G15" s="33" t="n">
        <v>1.09</v>
      </c>
      <c r="H15" s="32" t="n">
        <v>800122</v>
      </c>
      <c r="I15" s="32" t="n">
        <v>808774</v>
      </c>
      <c r="J15" s="33" t="n">
        <v>0.99</v>
      </c>
      <c r="K15" s="32" t="n">
        <v>103526</v>
      </c>
      <c r="L15" s="32" t="n">
        <v>108291</v>
      </c>
      <c r="M15" s="33" t="n">
        <v>0.96</v>
      </c>
      <c r="N15" s="32" t="n">
        <v>1096260</v>
      </c>
      <c r="O15" s="32" t="n">
        <v>693034</v>
      </c>
      <c r="P15" s="33" t="n">
        <v>1.58</v>
      </c>
    </row>
    <row r="16" s="30" customFormat="true" ht="13.5" hidden="false" customHeight="true" outlineLevel="0" collapsed="false">
      <c r="A16" s="31" t="s">
        <v>21</v>
      </c>
      <c r="B16" s="32" t="n">
        <v>4345892</v>
      </c>
      <c r="C16" s="32" t="n">
        <v>4315763</v>
      </c>
      <c r="D16" s="33" t="n">
        <v>1.01</v>
      </c>
      <c r="E16" s="32" t="n">
        <v>1853997</v>
      </c>
      <c r="F16" s="32" t="n">
        <v>2118787</v>
      </c>
      <c r="G16" s="33" t="n">
        <v>0.88</v>
      </c>
      <c r="H16" s="32" t="n">
        <v>1110967</v>
      </c>
      <c r="I16" s="32" t="n">
        <v>1162549</v>
      </c>
      <c r="J16" s="33" t="n">
        <v>0.96</v>
      </c>
      <c r="K16" s="32" t="n">
        <v>11636</v>
      </c>
      <c r="L16" s="32" t="n">
        <v>11686</v>
      </c>
      <c r="M16" s="33" t="n">
        <v>1</v>
      </c>
      <c r="N16" s="32" t="n">
        <v>1369292</v>
      </c>
      <c r="O16" s="32" t="n">
        <v>1022741</v>
      </c>
      <c r="P16" s="33" t="n">
        <v>1.34</v>
      </c>
    </row>
    <row r="17" s="30" customFormat="true" ht="13.5" hidden="false" customHeight="true" outlineLevel="0" collapsed="false">
      <c r="A17" s="31" t="s">
        <v>22</v>
      </c>
      <c r="B17" s="32" t="n">
        <v>3922071</v>
      </c>
      <c r="C17" s="32" t="n">
        <v>3789029</v>
      </c>
      <c r="D17" s="33" t="n">
        <v>1.04</v>
      </c>
      <c r="E17" s="32" t="n">
        <v>1761584</v>
      </c>
      <c r="F17" s="32" t="n">
        <v>1752649</v>
      </c>
      <c r="G17" s="33" t="n">
        <v>1.01</v>
      </c>
      <c r="H17" s="32" t="n">
        <v>985301</v>
      </c>
      <c r="I17" s="32" t="n">
        <v>934982</v>
      </c>
      <c r="J17" s="33" t="n">
        <v>1.05</v>
      </c>
      <c r="K17" s="32" t="s">
        <v>23</v>
      </c>
      <c r="L17" s="32" t="s">
        <v>23</v>
      </c>
      <c r="M17" s="33" t="s">
        <v>23</v>
      </c>
      <c r="N17" s="32" t="n">
        <v>1175186</v>
      </c>
      <c r="O17" s="32" t="n">
        <v>1101398</v>
      </c>
      <c r="P17" s="33" t="n">
        <v>1.07</v>
      </c>
    </row>
    <row r="18" s="30" customFormat="true" ht="13.5" hidden="false" customHeight="true" outlineLevel="0" collapsed="false">
      <c r="A18" s="31" t="s">
        <v>24</v>
      </c>
      <c r="B18" s="32" t="n">
        <v>2853403</v>
      </c>
      <c r="C18" s="32" t="n">
        <v>2835260</v>
      </c>
      <c r="D18" s="33" t="n">
        <v>1.01</v>
      </c>
      <c r="E18" s="32" t="n">
        <v>1306297</v>
      </c>
      <c r="F18" s="32" t="n">
        <v>1341994</v>
      </c>
      <c r="G18" s="33" t="n">
        <v>0.97</v>
      </c>
      <c r="H18" s="32" t="n">
        <v>684942</v>
      </c>
      <c r="I18" s="32" t="n">
        <v>739354</v>
      </c>
      <c r="J18" s="33" t="n">
        <v>0.93</v>
      </c>
      <c r="K18" s="32" t="n">
        <v>6241</v>
      </c>
      <c r="L18" s="32" t="n">
        <v>9846</v>
      </c>
      <c r="M18" s="33" t="n">
        <v>0.63</v>
      </c>
      <c r="N18" s="32" t="n">
        <v>855923</v>
      </c>
      <c r="O18" s="32" t="n">
        <v>744066</v>
      </c>
      <c r="P18" s="33" t="n">
        <v>1.15</v>
      </c>
    </row>
    <row r="19" s="30" customFormat="true" ht="13.5" hidden="false" customHeight="true" outlineLevel="0" collapsed="false">
      <c r="A19" s="31" t="s">
        <v>25</v>
      </c>
      <c r="B19" s="32" t="n">
        <v>3623276</v>
      </c>
      <c r="C19" s="32" t="n">
        <v>3123165</v>
      </c>
      <c r="D19" s="33" t="n">
        <v>1.16</v>
      </c>
      <c r="E19" s="32" t="n">
        <v>1334491</v>
      </c>
      <c r="F19" s="32" t="n">
        <v>1230841</v>
      </c>
      <c r="G19" s="33" t="n">
        <v>1.08</v>
      </c>
      <c r="H19" s="32" t="n">
        <v>823123</v>
      </c>
      <c r="I19" s="32" t="n">
        <v>759339</v>
      </c>
      <c r="J19" s="33" t="n">
        <v>1.08</v>
      </c>
      <c r="K19" s="32" t="n">
        <v>293972</v>
      </c>
      <c r="L19" s="32" t="n">
        <v>304325</v>
      </c>
      <c r="M19" s="33" t="n">
        <v>0.97</v>
      </c>
      <c r="N19" s="32" t="n">
        <v>1171690</v>
      </c>
      <c r="O19" s="32" t="n">
        <v>828660</v>
      </c>
      <c r="P19" s="33" t="n">
        <v>1.41</v>
      </c>
    </row>
    <row r="20" s="30" customFormat="true" ht="13.5" hidden="false" customHeight="true" outlineLevel="0" collapsed="false">
      <c r="A20" s="31" t="s">
        <v>26</v>
      </c>
      <c r="B20" s="32" t="n">
        <v>6131359</v>
      </c>
      <c r="C20" s="32" t="n">
        <v>5480903</v>
      </c>
      <c r="D20" s="33" t="n">
        <v>1.12</v>
      </c>
      <c r="E20" s="32" t="n">
        <v>2626450</v>
      </c>
      <c r="F20" s="32" t="n">
        <v>2317588</v>
      </c>
      <c r="G20" s="33" t="n">
        <v>1.13</v>
      </c>
      <c r="H20" s="32" t="n">
        <v>1374806</v>
      </c>
      <c r="I20" s="32" t="n">
        <v>1105296</v>
      </c>
      <c r="J20" s="33" t="n">
        <v>1.24</v>
      </c>
      <c r="K20" s="32" t="n">
        <v>483373</v>
      </c>
      <c r="L20" s="32" t="n">
        <v>454714</v>
      </c>
      <c r="M20" s="33" t="n">
        <v>1.06</v>
      </c>
      <c r="N20" s="32" t="n">
        <v>1646730</v>
      </c>
      <c r="O20" s="32" t="n">
        <v>1603305</v>
      </c>
      <c r="P20" s="33" t="n">
        <v>1.03</v>
      </c>
    </row>
    <row r="21" s="30" customFormat="true" ht="13.5" hidden="false" customHeight="true" outlineLevel="0" collapsed="false">
      <c r="A21" s="31" t="s">
        <v>27</v>
      </c>
      <c r="B21" s="32" t="n">
        <v>5698944</v>
      </c>
      <c r="C21" s="32" t="n">
        <v>4838371</v>
      </c>
      <c r="D21" s="33" t="n">
        <v>1.18</v>
      </c>
      <c r="E21" s="32" t="n">
        <v>2408503</v>
      </c>
      <c r="F21" s="32" t="n">
        <v>2232385</v>
      </c>
      <c r="G21" s="33" t="n">
        <v>1.08</v>
      </c>
      <c r="H21" s="32" t="n">
        <v>1362778</v>
      </c>
      <c r="I21" s="32" t="n">
        <v>1024000</v>
      </c>
      <c r="J21" s="33" t="n">
        <v>1.33</v>
      </c>
      <c r="K21" s="32" t="n">
        <v>249626</v>
      </c>
      <c r="L21" s="32" t="n">
        <v>217989</v>
      </c>
      <c r="M21" s="33" t="n">
        <v>1.15</v>
      </c>
      <c r="N21" s="32" t="n">
        <v>1677837</v>
      </c>
      <c r="O21" s="32" t="n">
        <v>1363997</v>
      </c>
      <c r="P21" s="33" t="n">
        <v>1.23</v>
      </c>
    </row>
    <row r="22" s="30" customFormat="true" ht="13.5" hidden="false" customHeight="true" outlineLevel="0" collapsed="false">
      <c r="A22" s="31" t="s">
        <v>28</v>
      </c>
      <c r="B22" s="32" t="n">
        <v>31818954</v>
      </c>
      <c r="C22" s="32" t="n">
        <v>15013264</v>
      </c>
      <c r="D22" s="33" t="n">
        <v>2.19</v>
      </c>
      <c r="E22" s="32" t="n">
        <v>17620863</v>
      </c>
      <c r="F22" s="32" t="n">
        <v>6248857</v>
      </c>
      <c r="G22" s="33" t="n">
        <v>2.82</v>
      </c>
      <c r="H22" s="32" t="n">
        <v>8149825</v>
      </c>
      <c r="I22" s="32" t="n">
        <v>2682826</v>
      </c>
      <c r="J22" s="33" t="n">
        <v>3.04</v>
      </c>
      <c r="K22" s="32" t="s">
        <v>23</v>
      </c>
      <c r="L22" s="32" t="s">
        <v>23</v>
      </c>
      <c r="M22" s="33" t="s">
        <v>23</v>
      </c>
      <c r="N22" s="32" t="n">
        <v>6048266</v>
      </c>
      <c r="O22" s="32" t="n">
        <v>6081581</v>
      </c>
      <c r="P22" s="33" t="n">
        <v>0.99</v>
      </c>
    </row>
    <row r="23" s="30" customFormat="true" ht="13.5" hidden="false" customHeight="true" outlineLevel="0" collapsed="false">
      <c r="A23" s="31" t="s">
        <v>29</v>
      </c>
      <c r="B23" s="32" t="n">
        <v>9733345</v>
      </c>
      <c r="C23" s="32" t="n">
        <v>7536867</v>
      </c>
      <c r="D23" s="33" t="n">
        <v>1.29</v>
      </c>
      <c r="E23" s="32" t="n">
        <v>4160828</v>
      </c>
      <c r="F23" s="32" t="n">
        <v>3039486</v>
      </c>
      <c r="G23" s="33" t="n">
        <v>1.37</v>
      </c>
      <c r="H23" s="32" t="n">
        <v>1675705</v>
      </c>
      <c r="I23" s="32" t="n">
        <v>1216184</v>
      </c>
      <c r="J23" s="33" t="n">
        <v>1.38</v>
      </c>
      <c r="K23" s="32" t="n">
        <v>1714011</v>
      </c>
      <c r="L23" s="32" t="n">
        <v>1253394</v>
      </c>
      <c r="M23" s="33" t="n">
        <v>1.37</v>
      </c>
      <c r="N23" s="32" t="n">
        <v>2182801</v>
      </c>
      <c r="O23" s="32" t="n">
        <v>2027803</v>
      </c>
      <c r="P23" s="33" t="n">
        <v>1.08</v>
      </c>
    </row>
    <row r="24" s="30" customFormat="true" ht="13.5" hidden="false" customHeight="true" outlineLevel="0" collapsed="false">
      <c r="A24" s="31" t="s">
        <v>30</v>
      </c>
      <c r="B24" s="32" t="n">
        <v>5946532</v>
      </c>
      <c r="C24" s="32" t="n">
        <v>5453880</v>
      </c>
      <c r="D24" s="33" t="n">
        <v>1.09</v>
      </c>
      <c r="E24" s="32" t="n">
        <v>2637570</v>
      </c>
      <c r="F24" s="32" t="n">
        <v>2512716</v>
      </c>
      <c r="G24" s="33" t="n">
        <v>1.05</v>
      </c>
      <c r="H24" s="32" t="n">
        <v>1450368</v>
      </c>
      <c r="I24" s="32" t="n">
        <v>1415289</v>
      </c>
      <c r="J24" s="33" t="n">
        <v>1.02</v>
      </c>
      <c r="K24" s="32" t="n">
        <v>170893</v>
      </c>
      <c r="L24" s="32" t="n">
        <v>186124</v>
      </c>
      <c r="M24" s="33" t="n">
        <v>0.92</v>
      </c>
      <c r="N24" s="32" t="n">
        <v>1687701</v>
      </c>
      <c r="O24" s="32" t="n">
        <v>1339751</v>
      </c>
      <c r="P24" s="33" t="n">
        <v>1.26</v>
      </c>
    </row>
    <row r="25" s="30" customFormat="true" ht="13.5" hidden="false" customHeight="true" outlineLevel="0" collapsed="false">
      <c r="A25" s="31" t="s">
        <v>31</v>
      </c>
      <c r="B25" s="32" t="n">
        <v>2316166</v>
      </c>
      <c r="C25" s="32" t="n">
        <v>1805767</v>
      </c>
      <c r="D25" s="33" t="n">
        <v>1.28</v>
      </c>
      <c r="E25" s="32" t="n">
        <v>1053943</v>
      </c>
      <c r="F25" s="32" t="n">
        <v>869993</v>
      </c>
      <c r="G25" s="33" t="n">
        <v>1.21</v>
      </c>
      <c r="H25" s="32" t="n">
        <v>548229</v>
      </c>
      <c r="I25" s="32" t="n">
        <v>441045</v>
      </c>
      <c r="J25" s="33" t="n">
        <v>1.24</v>
      </c>
      <c r="K25" s="32" t="n">
        <v>2284</v>
      </c>
      <c r="L25" s="32" t="n">
        <v>1760</v>
      </c>
      <c r="M25" s="33" t="n">
        <v>1.3</v>
      </c>
      <c r="N25" s="32" t="n">
        <v>711710</v>
      </c>
      <c r="O25" s="32" t="n">
        <v>492969</v>
      </c>
      <c r="P25" s="33" t="n">
        <v>1.44</v>
      </c>
    </row>
    <row r="26" s="30" customFormat="true" ht="13.5" hidden="false" customHeight="true" outlineLevel="0" collapsed="false">
      <c r="A26" s="31" t="s">
        <v>32</v>
      </c>
      <c r="B26" s="32" t="n">
        <v>2139390</v>
      </c>
      <c r="C26" s="32" t="n">
        <v>2017721</v>
      </c>
      <c r="D26" s="33" t="n">
        <v>1.06</v>
      </c>
      <c r="E26" s="32" t="n">
        <v>865741</v>
      </c>
      <c r="F26" s="32" t="n">
        <v>951219</v>
      </c>
      <c r="G26" s="33" t="n">
        <v>0.91</v>
      </c>
      <c r="H26" s="32" t="n">
        <v>467519</v>
      </c>
      <c r="I26" s="32" t="n">
        <v>436692</v>
      </c>
      <c r="J26" s="33" t="n">
        <v>1.07</v>
      </c>
      <c r="K26" s="32" t="n">
        <v>127668</v>
      </c>
      <c r="L26" s="32" t="n">
        <v>139487</v>
      </c>
      <c r="M26" s="33" t="n">
        <v>0.92</v>
      </c>
      <c r="N26" s="32" t="n">
        <v>678462</v>
      </c>
      <c r="O26" s="32" t="n">
        <v>490323</v>
      </c>
      <c r="P26" s="33" t="n">
        <v>1.38</v>
      </c>
    </row>
    <row r="27" s="30" customFormat="true" ht="13.5" hidden="false" customHeight="true" outlineLevel="0" collapsed="false">
      <c r="A27" s="31" t="s">
        <v>33</v>
      </c>
      <c r="B27" s="32" t="n">
        <v>1854187</v>
      </c>
      <c r="C27" s="32" t="n">
        <v>1513223</v>
      </c>
      <c r="D27" s="33" t="n">
        <v>1.23</v>
      </c>
      <c r="E27" s="32" t="n">
        <v>745141</v>
      </c>
      <c r="F27" s="32" t="n">
        <v>742887</v>
      </c>
      <c r="G27" s="33" t="n">
        <v>1</v>
      </c>
      <c r="H27" s="32" t="n">
        <v>394372</v>
      </c>
      <c r="I27" s="32" t="n">
        <v>353226</v>
      </c>
      <c r="J27" s="33" t="n">
        <v>1.12</v>
      </c>
      <c r="K27" s="32" t="s">
        <v>23</v>
      </c>
      <c r="L27" s="32" t="s">
        <v>23</v>
      </c>
      <c r="M27" s="33" t="s">
        <v>23</v>
      </c>
      <c r="N27" s="32" t="n">
        <v>714674</v>
      </c>
      <c r="O27" s="32" t="n">
        <v>417110</v>
      </c>
      <c r="P27" s="33" t="n">
        <v>1.71</v>
      </c>
    </row>
    <row r="28" s="30" customFormat="true" ht="13.5" hidden="false" customHeight="true" outlineLevel="0" collapsed="false">
      <c r="A28" s="31" t="s">
        <v>34</v>
      </c>
      <c r="B28" s="32" t="n">
        <v>1529592</v>
      </c>
      <c r="C28" s="32" t="n">
        <v>1670767</v>
      </c>
      <c r="D28" s="33" t="n">
        <v>0.92</v>
      </c>
      <c r="E28" s="32" t="n">
        <v>662920</v>
      </c>
      <c r="F28" s="32" t="n">
        <v>703004</v>
      </c>
      <c r="G28" s="33" t="n">
        <v>0.94</v>
      </c>
      <c r="H28" s="32" t="n">
        <v>394484</v>
      </c>
      <c r="I28" s="32" t="n">
        <v>391844</v>
      </c>
      <c r="J28" s="33" t="n">
        <v>1.01</v>
      </c>
      <c r="K28" s="32" t="n">
        <v>83874</v>
      </c>
      <c r="L28" s="32" t="n">
        <v>115816</v>
      </c>
      <c r="M28" s="33" t="n">
        <v>0.72</v>
      </c>
      <c r="N28" s="32" t="n">
        <v>388314</v>
      </c>
      <c r="O28" s="32" t="n">
        <v>460103</v>
      </c>
      <c r="P28" s="33" t="n">
        <v>0.84</v>
      </c>
    </row>
    <row r="29" s="30" customFormat="true" ht="13.5" hidden="false" customHeight="true" outlineLevel="0" collapsed="false">
      <c r="A29" s="31" t="s">
        <v>35</v>
      </c>
      <c r="B29" s="32" t="n">
        <v>5779048</v>
      </c>
      <c r="C29" s="32" t="n">
        <v>3744422</v>
      </c>
      <c r="D29" s="33" t="n">
        <v>1.54</v>
      </c>
      <c r="E29" s="32" t="n">
        <v>2669439</v>
      </c>
      <c r="F29" s="32" t="n">
        <v>1664840</v>
      </c>
      <c r="G29" s="33" t="n">
        <v>1.6</v>
      </c>
      <c r="H29" s="32" t="n">
        <v>1317649</v>
      </c>
      <c r="I29" s="32" t="n">
        <v>871053</v>
      </c>
      <c r="J29" s="33" t="n">
        <v>1.51</v>
      </c>
      <c r="K29" s="32" t="n">
        <v>67362</v>
      </c>
      <c r="L29" s="32" t="n">
        <v>66003</v>
      </c>
      <c r="M29" s="33" t="n">
        <v>1.02</v>
      </c>
      <c r="N29" s="32" t="n">
        <v>1724598</v>
      </c>
      <c r="O29" s="32" t="n">
        <v>1142526</v>
      </c>
      <c r="P29" s="33" t="n">
        <v>1.5</v>
      </c>
    </row>
    <row r="30" s="30" customFormat="true" ht="13.5" hidden="false" customHeight="true" outlineLevel="0" collapsed="false">
      <c r="A30" s="31" t="s">
        <v>36</v>
      </c>
      <c r="B30" s="32" t="n">
        <v>3565957</v>
      </c>
      <c r="C30" s="32" t="n">
        <v>3288162</v>
      </c>
      <c r="D30" s="33" t="n">
        <v>1.08</v>
      </c>
      <c r="E30" s="32" t="n">
        <v>1483086</v>
      </c>
      <c r="F30" s="32" t="n">
        <v>1454520</v>
      </c>
      <c r="G30" s="33" t="n">
        <v>1.02</v>
      </c>
      <c r="H30" s="32" t="n">
        <v>913000</v>
      </c>
      <c r="I30" s="32" t="n">
        <v>733005</v>
      </c>
      <c r="J30" s="33" t="n">
        <v>1.25</v>
      </c>
      <c r="K30" s="32" t="n">
        <v>177931</v>
      </c>
      <c r="L30" s="32" t="n">
        <v>163012</v>
      </c>
      <c r="M30" s="33" t="n">
        <v>1.09</v>
      </c>
      <c r="N30" s="32" t="n">
        <v>991940</v>
      </c>
      <c r="O30" s="32" t="n">
        <v>937625</v>
      </c>
      <c r="P30" s="33" t="n">
        <v>1.06</v>
      </c>
    </row>
    <row r="31" s="30" customFormat="true" ht="13.5" hidden="false" customHeight="true" outlineLevel="0" collapsed="false">
      <c r="A31" s="31" t="s">
        <v>37</v>
      </c>
      <c r="B31" s="32" t="n">
        <v>5629931</v>
      </c>
      <c r="C31" s="32" t="n">
        <v>4861858</v>
      </c>
      <c r="D31" s="33" t="n">
        <v>1.16</v>
      </c>
      <c r="E31" s="32" t="n">
        <v>2279529</v>
      </c>
      <c r="F31" s="32" t="n">
        <v>2103476</v>
      </c>
      <c r="G31" s="33" t="n">
        <v>1.08</v>
      </c>
      <c r="H31" s="32" t="n">
        <v>1216688</v>
      </c>
      <c r="I31" s="32" t="n">
        <v>1107843</v>
      </c>
      <c r="J31" s="33" t="n">
        <v>1.1</v>
      </c>
      <c r="K31" s="32" t="n">
        <v>360485</v>
      </c>
      <c r="L31" s="32" t="n">
        <v>343141</v>
      </c>
      <c r="M31" s="33" t="n">
        <v>1.05</v>
      </c>
      <c r="N31" s="32" t="n">
        <v>1773229</v>
      </c>
      <c r="O31" s="32" t="n">
        <v>1307398</v>
      </c>
      <c r="P31" s="33" t="n">
        <v>1.36</v>
      </c>
    </row>
    <row r="32" s="30" customFormat="true" ht="13.5" hidden="false" customHeight="true" outlineLevel="0" collapsed="false">
      <c r="A32" s="31" t="s">
        <v>38</v>
      </c>
      <c r="B32" s="32" t="n">
        <v>8343198</v>
      </c>
      <c r="C32" s="32" t="n">
        <v>7954797</v>
      </c>
      <c r="D32" s="33" t="n">
        <v>1.05</v>
      </c>
      <c r="E32" s="32" t="n">
        <v>3621902</v>
      </c>
      <c r="F32" s="32" t="n">
        <v>3233118</v>
      </c>
      <c r="G32" s="33" t="n">
        <v>1.12</v>
      </c>
      <c r="H32" s="32" t="n">
        <v>1579807</v>
      </c>
      <c r="I32" s="32" t="n">
        <v>1462505</v>
      </c>
      <c r="J32" s="33" t="n">
        <v>1.08</v>
      </c>
      <c r="K32" s="32" t="n">
        <v>1069393</v>
      </c>
      <c r="L32" s="32" t="n">
        <v>943569</v>
      </c>
      <c r="M32" s="33" t="n">
        <v>0.55</v>
      </c>
      <c r="N32" s="32" t="n">
        <v>2072096</v>
      </c>
      <c r="O32" s="32" t="n">
        <v>2315605</v>
      </c>
      <c r="P32" s="33" t="n">
        <v>0.89</v>
      </c>
    </row>
    <row r="33" s="30" customFormat="true" ht="13.5" hidden="false" customHeight="true" outlineLevel="0" collapsed="false">
      <c r="A33" s="31" t="s">
        <v>39</v>
      </c>
      <c r="B33" s="32" t="n">
        <v>3052441</v>
      </c>
      <c r="C33" s="32" t="n">
        <v>2614876</v>
      </c>
      <c r="D33" s="33" t="n">
        <v>1.17</v>
      </c>
      <c r="E33" s="32" t="n">
        <v>1299028</v>
      </c>
      <c r="F33" s="32" t="n">
        <v>1221446</v>
      </c>
      <c r="G33" s="33" t="n">
        <v>1.06</v>
      </c>
      <c r="H33" s="32" t="n">
        <v>691535</v>
      </c>
      <c r="I33" s="32" t="n">
        <v>609377</v>
      </c>
      <c r="J33" s="33" t="n">
        <v>1.13</v>
      </c>
      <c r="K33" s="32" t="s">
        <v>23</v>
      </c>
      <c r="L33" s="32" t="s">
        <v>23</v>
      </c>
      <c r="M33" s="33" t="s">
        <v>23</v>
      </c>
      <c r="N33" s="32" t="n">
        <v>1061878</v>
      </c>
      <c r="O33" s="32" t="n">
        <v>784053</v>
      </c>
      <c r="P33" s="33" t="n">
        <v>1.35</v>
      </c>
    </row>
    <row r="34" s="30" customFormat="true" ht="13.5" hidden="false" customHeight="true" outlineLevel="0" collapsed="false">
      <c r="A34" s="31" t="s">
        <v>40</v>
      </c>
      <c r="B34" s="32" t="n">
        <v>2124817</v>
      </c>
      <c r="C34" s="32" t="n">
        <v>1382295</v>
      </c>
      <c r="D34" s="33" t="n">
        <v>1.54</v>
      </c>
      <c r="E34" s="32" t="n">
        <v>850403</v>
      </c>
      <c r="F34" s="32" t="n">
        <v>687171</v>
      </c>
      <c r="G34" s="33" t="n">
        <v>1.24</v>
      </c>
      <c r="H34" s="32" t="n">
        <v>438022</v>
      </c>
      <c r="I34" s="32" t="n">
        <v>201270</v>
      </c>
      <c r="J34" s="33" t="n">
        <v>2.18</v>
      </c>
      <c r="K34" s="32" t="n">
        <v>8468</v>
      </c>
      <c r="L34" s="32" t="n">
        <v>5175</v>
      </c>
      <c r="M34" s="33" t="n">
        <v>1.64</v>
      </c>
      <c r="N34" s="32" t="n">
        <v>827924</v>
      </c>
      <c r="O34" s="32" t="n">
        <v>488679</v>
      </c>
      <c r="P34" s="33" t="n">
        <v>1.69</v>
      </c>
    </row>
    <row r="35" s="30" customFormat="true" ht="13.5" hidden="false" customHeight="true" outlineLevel="0" collapsed="false">
      <c r="A35" s="31" t="s">
        <v>41</v>
      </c>
      <c r="B35" s="32" t="n">
        <v>5506875</v>
      </c>
      <c r="C35" s="32" t="n">
        <v>4008843</v>
      </c>
      <c r="D35" s="33" t="n">
        <v>1.37</v>
      </c>
      <c r="E35" s="32" t="n">
        <v>2114626</v>
      </c>
      <c r="F35" s="32" t="n">
        <v>1491935</v>
      </c>
      <c r="G35" s="33" t="n">
        <v>1.42</v>
      </c>
      <c r="H35" s="32" t="n">
        <v>876957</v>
      </c>
      <c r="I35" s="32" t="n">
        <v>638682</v>
      </c>
      <c r="J35" s="33" t="n">
        <v>1.37</v>
      </c>
      <c r="K35" s="32" t="n">
        <v>1368691</v>
      </c>
      <c r="L35" s="32" t="n">
        <v>788307</v>
      </c>
      <c r="M35" s="33" t="n">
        <v>1.74</v>
      </c>
      <c r="N35" s="32" t="n">
        <v>1146601</v>
      </c>
      <c r="O35" s="32" t="n">
        <v>1089919</v>
      </c>
      <c r="P35" s="33" t="n">
        <v>1.05</v>
      </c>
    </row>
    <row r="36" s="30" customFormat="true" ht="13.5" hidden="false" customHeight="true" outlineLevel="0" collapsed="false">
      <c r="A36" s="31" t="s">
        <v>42</v>
      </c>
      <c r="B36" s="32" t="n">
        <v>16157330</v>
      </c>
      <c r="C36" s="32" t="n">
        <v>11907937</v>
      </c>
      <c r="D36" s="33" t="n">
        <v>1.36</v>
      </c>
      <c r="E36" s="32" t="n">
        <v>6276899</v>
      </c>
      <c r="F36" s="32" t="n">
        <v>4493199</v>
      </c>
      <c r="G36" s="33" t="n">
        <v>1.4</v>
      </c>
      <c r="H36" s="32" t="n">
        <v>2453680</v>
      </c>
      <c r="I36" s="32" t="n">
        <v>1867178</v>
      </c>
      <c r="J36" s="33" t="n">
        <v>1.31</v>
      </c>
      <c r="K36" s="32" t="n">
        <v>3219008</v>
      </c>
      <c r="L36" s="32" t="n">
        <v>2509866</v>
      </c>
      <c r="M36" s="33" t="n">
        <v>1.28</v>
      </c>
      <c r="N36" s="32" t="n">
        <v>4207743</v>
      </c>
      <c r="O36" s="32" t="n">
        <v>3037694</v>
      </c>
      <c r="P36" s="33" t="n">
        <v>1.39</v>
      </c>
    </row>
    <row r="37" s="30" customFormat="true" ht="13.5" hidden="false" customHeight="true" outlineLevel="0" collapsed="false">
      <c r="A37" s="31" t="s">
        <v>43</v>
      </c>
      <c r="B37" s="32" t="n">
        <v>10654889</v>
      </c>
      <c r="C37" s="32" t="n">
        <v>8422142</v>
      </c>
      <c r="D37" s="33" t="n">
        <v>1.27</v>
      </c>
      <c r="E37" s="32" t="n">
        <v>3725321</v>
      </c>
      <c r="F37" s="32" t="n">
        <v>3333024</v>
      </c>
      <c r="G37" s="33" t="n">
        <v>1.12</v>
      </c>
      <c r="H37" s="32" t="n">
        <v>1511673</v>
      </c>
      <c r="I37" s="32" t="n">
        <v>1561357</v>
      </c>
      <c r="J37" s="33" t="n">
        <v>0.97</v>
      </c>
      <c r="K37" s="32" t="n">
        <v>1805387</v>
      </c>
      <c r="L37" s="32" t="n">
        <v>1493296</v>
      </c>
      <c r="M37" s="33" t="n">
        <v>1.21</v>
      </c>
      <c r="N37" s="32" t="n">
        <v>3612508</v>
      </c>
      <c r="O37" s="32" t="n">
        <v>2034465</v>
      </c>
      <c r="P37" s="33" t="n">
        <v>1.78</v>
      </c>
    </row>
    <row r="38" s="30" customFormat="true" ht="13.5" hidden="false" customHeight="true" outlineLevel="0" collapsed="false">
      <c r="A38" s="31" t="s">
        <v>44</v>
      </c>
      <c r="B38" s="32" t="n">
        <v>1926018</v>
      </c>
      <c r="C38" s="32" t="n">
        <v>1563475</v>
      </c>
      <c r="D38" s="33" t="n">
        <v>1.23</v>
      </c>
      <c r="E38" s="32" t="n">
        <v>745269</v>
      </c>
      <c r="F38" s="32" t="n">
        <v>678937</v>
      </c>
      <c r="G38" s="33" t="n">
        <v>1.1</v>
      </c>
      <c r="H38" s="32" t="n">
        <v>392864</v>
      </c>
      <c r="I38" s="32" t="n">
        <v>304277</v>
      </c>
      <c r="J38" s="33" t="n">
        <v>1.29</v>
      </c>
      <c r="K38" s="32" t="n">
        <v>115908</v>
      </c>
      <c r="L38" s="32" t="n">
        <v>113498</v>
      </c>
      <c r="M38" s="33" t="n">
        <v>1.02</v>
      </c>
      <c r="N38" s="32" t="n">
        <v>671977</v>
      </c>
      <c r="O38" s="32" t="n">
        <v>466763</v>
      </c>
      <c r="P38" s="33" t="n">
        <v>1.44</v>
      </c>
    </row>
    <row r="39" s="30" customFormat="true" ht="13.5" hidden="false" customHeight="true" outlineLevel="0" collapsed="false">
      <c r="A39" s="31" t="s">
        <v>45</v>
      </c>
      <c r="B39" s="32" t="n">
        <v>2045906</v>
      </c>
      <c r="C39" s="32" t="n">
        <v>2058848</v>
      </c>
      <c r="D39" s="33" t="n">
        <v>0.99</v>
      </c>
      <c r="E39" s="32" t="n">
        <v>850733</v>
      </c>
      <c r="F39" s="32" t="n">
        <v>972576</v>
      </c>
      <c r="G39" s="33" t="n">
        <v>0.87</v>
      </c>
      <c r="H39" s="32" t="n">
        <v>427320</v>
      </c>
      <c r="I39" s="32" t="n">
        <v>467843</v>
      </c>
      <c r="J39" s="33" t="n">
        <v>0.91</v>
      </c>
      <c r="K39" s="32" t="n">
        <v>53544</v>
      </c>
      <c r="L39" s="32" t="n">
        <v>81201</v>
      </c>
      <c r="M39" s="33" t="n">
        <v>0.66</v>
      </c>
      <c r="N39" s="32" t="n">
        <v>714309</v>
      </c>
      <c r="O39" s="32" t="n">
        <v>537228</v>
      </c>
      <c r="P39" s="33" t="n">
        <v>1.33</v>
      </c>
    </row>
    <row r="40" s="30" customFormat="true" ht="13.5" hidden="false" customHeight="true" outlineLevel="0" collapsed="false">
      <c r="A40" s="31" t="s">
        <v>46</v>
      </c>
      <c r="B40" s="32" t="n">
        <v>1292491</v>
      </c>
      <c r="C40" s="32" t="n">
        <v>1210762</v>
      </c>
      <c r="D40" s="33" t="n">
        <v>1.07</v>
      </c>
      <c r="E40" s="32" t="n">
        <v>548898</v>
      </c>
      <c r="F40" s="32" t="n">
        <v>567386</v>
      </c>
      <c r="G40" s="33" t="n">
        <v>0.97</v>
      </c>
      <c r="H40" s="32" t="n">
        <v>314493</v>
      </c>
      <c r="I40" s="32" t="n">
        <v>272867</v>
      </c>
      <c r="J40" s="33" t="n">
        <v>1.15</v>
      </c>
      <c r="K40" s="32" t="n">
        <v>22806</v>
      </c>
      <c r="L40" s="32" t="n">
        <v>28685</v>
      </c>
      <c r="M40" s="33" t="n">
        <v>0.8</v>
      </c>
      <c r="N40" s="32" t="n">
        <v>406294</v>
      </c>
      <c r="O40" s="32" t="n">
        <v>341824</v>
      </c>
      <c r="P40" s="33" t="n">
        <v>1.19</v>
      </c>
    </row>
    <row r="41" s="30" customFormat="true" ht="13.5" hidden="false" customHeight="true" outlineLevel="0" collapsed="false">
      <c r="A41" s="31" t="s">
        <v>47</v>
      </c>
      <c r="B41" s="32" t="n">
        <v>1921368</v>
      </c>
      <c r="C41" s="32" t="n">
        <v>1829098</v>
      </c>
      <c r="D41" s="33" t="n">
        <v>1.05</v>
      </c>
      <c r="E41" s="32" t="n">
        <v>742293</v>
      </c>
      <c r="F41" s="32" t="n">
        <v>854508</v>
      </c>
      <c r="G41" s="33" t="n">
        <v>0.87</v>
      </c>
      <c r="H41" s="32" t="n">
        <v>468737</v>
      </c>
      <c r="I41" s="32" t="n">
        <v>448353</v>
      </c>
      <c r="J41" s="33" t="n">
        <v>1.05</v>
      </c>
      <c r="K41" s="32" t="n">
        <v>25329</v>
      </c>
      <c r="L41" s="32" t="n">
        <v>25467</v>
      </c>
      <c r="M41" s="33" t="n">
        <v>0.99</v>
      </c>
      <c r="N41" s="32" t="n">
        <v>685009</v>
      </c>
      <c r="O41" s="32" t="n">
        <v>500770</v>
      </c>
      <c r="P41" s="33" t="n">
        <v>1.37</v>
      </c>
    </row>
    <row r="42" s="30" customFormat="true" ht="13.5" hidden="false" customHeight="true" outlineLevel="0" collapsed="false">
      <c r="A42" s="31" t="s">
        <v>48</v>
      </c>
      <c r="B42" s="32" t="n">
        <v>4140755</v>
      </c>
      <c r="C42" s="32" t="n">
        <v>3081575</v>
      </c>
      <c r="D42" s="33" t="n">
        <v>1.34</v>
      </c>
      <c r="E42" s="32" t="n">
        <v>1522758</v>
      </c>
      <c r="F42" s="32" t="n">
        <v>1435246</v>
      </c>
      <c r="G42" s="33" t="n">
        <v>1.06</v>
      </c>
      <c r="H42" s="32" t="n">
        <v>792734</v>
      </c>
      <c r="I42" s="32" t="n">
        <v>571708</v>
      </c>
      <c r="J42" s="33" t="n">
        <v>1.39</v>
      </c>
      <c r="K42" s="32" t="n">
        <v>219122</v>
      </c>
      <c r="L42" s="32" t="n">
        <v>218683</v>
      </c>
      <c r="M42" s="33" t="n">
        <v>1</v>
      </c>
      <c r="N42" s="32" t="n">
        <v>1606141</v>
      </c>
      <c r="O42" s="32" t="n">
        <v>855938</v>
      </c>
      <c r="P42" s="33" t="n">
        <v>1.88</v>
      </c>
    </row>
    <row r="43" s="30" customFormat="true" ht="13.5" hidden="false" customHeight="true" outlineLevel="0" collapsed="false">
      <c r="A43" s="31" t="s">
        <v>49</v>
      </c>
      <c r="B43" s="32" t="n">
        <v>4894313</v>
      </c>
      <c r="C43" s="32" t="n">
        <v>4281654</v>
      </c>
      <c r="D43" s="33" t="n">
        <v>1.14</v>
      </c>
      <c r="E43" s="32" t="n">
        <v>2130752</v>
      </c>
      <c r="F43" s="32" t="n">
        <v>1894471</v>
      </c>
      <c r="G43" s="33" t="n">
        <v>1.12</v>
      </c>
      <c r="H43" s="32" t="n">
        <v>1048792</v>
      </c>
      <c r="I43" s="32" t="n">
        <v>888021</v>
      </c>
      <c r="J43" s="33" t="n">
        <v>1.18</v>
      </c>
      <c r="K43" s="32" t="n">
        <v>327375</v>
      </c>
      <c r="L43" s="32" t="n">
        <v>320313</v>
      </c>
      <c r="M43" s="33" t="n">
        <v>1.02</v>
      </c>
      <c r="N43" s="32" t="n">
        <v>1387394</v>
      </c>
      <c r="O43" s="32" t="n">
        <v>1178849</v>
      </c>
      <c r="P43" s="33" t="n">
        <v>1.18</v>
      </c>
    </row>
    <row r="44" s="30" customFormat="true" ht="13.5" hidden="false" customHeight="true" outlineLevel="0" collapsed="false">
      <c r="A44" s="31" t="s">
        <v>50</v>
      </c>
      <c r="B44" s="32" t="n">
        <v>3363836</v>
      </c>
      <c r="C44" s="32" t="n">
        <v>2749094</v>
      </c>
      <c r="D44" s="33" t="n">
        <v>1.22</v>
      </c>
      <c r="E44" s="32" t="n">
        <v>1243267</v>
      </c>
      <c r="F44" s="32" t="n">
        <v>1204750</v>
      </c>
      <c r="G44" s="33" t="n">
        <v>1.03</v>
      </c>
      <c r="H44" s="32" t="n">
        <v>797081</v>
      </c>
      <c r="I44" s="32" t="n">
        <v>680463</v>
      </c>
      <c r="J44" s="33" t="n">
        <v>1.17</v>
      </c>
      <c r="K44" s="32" t="n">
        <v>110808</v>
      </c>
      <c r="L44" s="32" t="n">
        <v>110311</v>
      </c>
      <c r="M44" s="33" t="n">
        <v>1</v>
      </c>
      <c r="N44" s="32" t="n">
        <v>1212680</v>
      </c>
      <c r="O44" s="32" t="n">
        <v>753570</v>
      </c>
      <c r="P44" s="33" t="n">
        <v>1.61</v>
      </c>
    </row>
    <row r="45" s="30" customFormat="true" ht="13.5" hidden="false" customHeight="true" outlineLevel="0" collapsed="false">
      <c r="A45" s="31" t="s">
        <v>51</v>
      </c>
      <c r="B45" s="32" t="n">
        <v>1932133</v>
      </c>
      <c r="C45" s="32" t="n">
        <v>1737396</v>
      </c>
      <c r="D45" s="33" t="n">
        <v>1.11</v>
      </c>
      <c r="E45" s="32" t="n">
        <v>673832</v>
      </c>
      <c r="F45" s="32" t="n">
        <v>773797</v>
      </c>
      <c r="G45" s="33" t="n">
        <v>0.87</v>
      </c>
      <c r="H45" s="32" t="n">
        <v>396456</v>
      </c>
      <c r="I45" s="32" t="n">
        <v>421064</v>
      </c>
      <c r="J45" s="33" t="n">
        <v>0.94</v>
      </c>
      <c r="K45" s="32" t="n">
        <v>96937</v>
      </c>
      <c r="L45" s="32" t="n">
        <v>93602</v>
      </c>
      <c r="M45" s="33" t="n">
        <v>1.04</v>
      </c>
      <c r="N45" s="32" t="n">
        <v>764908</v>
      </c>
      <c r="O45" s="32" t="n">
        <v>448933</v>
      </c>
      <c r="P45" s="33" t="n">
        <v>1.7</v>
      </c>
    </row>
    <row r="46" s="30" customFormat="true" ht="13.5" hidden="false" customHeight="true" outlineLevel="0" collapsed="false">
      <c r="A46" s="31" t="s">
        <v>52</v>
      </c>
      <c r="B46" s="32" t="n">
        <v>2148390</v>
      </c>
      <c r="C46" s="32" t="n">
        <v>1576228</v>
      </c>
      <c r="D46" s="33" t="n">
        <v>1.36</v>
      </c>
      <c r="E46" s="32" t="n">
        <v>806600</v>
      </c>
      <c r="F46" s="32" t="n">
        <v>675124</v>
      </c>
      <c r="G46" s="33" t="n">
        <v>1.19</v>
      </c>
      <c r="H46" s="32" t="n">
        <v>426964</v>
      </c>
      <c r="I46" s="32" t="n">
        <v>351303</v>
      </c>
      <c r="J46" s="33" t="n">
        <v>1.22</v>
      </c>
      <c r="K46" s="32" t="n">
        <v>90844</v>
      </c>
      <c r="L46" s="32" t="n">
        <v>90564</v>
      </c>
      <c r="M46" s="33" t="n">
        <v>1</v>
      </c>
      <c r="N46" s="32" t="n">
        <v>823982</v>
      </c>
      <c r="O46" s="32" t="n">
        <v>459237</v>
      </c>
      <c r="P46" s="33" t="n">
        <v>1.79</v>
      </c>
    </row>
    <row r="47" s="30" customFormat="true" ht="13.5" hidden="false" customHeight="true" outlineLevel="0" collapsed="false">
      <c r="A47" s="31" t="s">
        <v>53</v>
      </c>
      <c r="B47" s="32" t="n">
        <v>3117314</v>
      </c>
      <c r="C47" s="32" t="n">
        <v>2788033</v>
      </c>
      <c r="D47" s="33" t="n">
        <v>1.12</v>
      </c>
      <c r="E47" s="32" t="n">
        <v>1203597</v>
      </c>
      <c r="F47" s="32" t="n">
        <v>1266896</v>
      </c>
      <c r="G47" s="33" t="n">
        <v>0.95</v>
      </c>
      <c r="H47" s="32" t="n">
        <v>823925</v>
      </c>
      <c r="I47" s="32" t="n">
        <v>726643</v>
      </c>
      <c r="J47" s="33" t="n">
        <v>1.13</v>
      </c>
      <c r="K47" s="32" t="n">
        <v>39393</v>
      </c>
      <c r="L47" s="32" t="n">
        <v>48887</v>
      </c>
      <c r="M47" s="33" t="n">
        <v>0.81</v>
      </c>
      <c r="N47" s="32" t="n">
        <v>1050399</v>
      </c>
      <c r="O47" s="32" t="n">
        <v>745607</v>
      </c>
      <c r="P47" s="33" t="n">
        <v>1.41</v>
      </c>
    </row>
    <row r="48" s="30" customFormat="true" ht="13.5" hidden="false" customHeight="true" outlineLevel="0" collapsed="false">
      <c r="A48" s="31" t="s">
        <v>54</v>
      </c>
      <c r="B48" s="32" t="n">
        <v>1659828</v>
      </c>
      <c r="C48" s="32" t="n">
        <v>1861681</v>
      </c>
      <c r="D48" s="33" t="n">
        <v>0.89</v>
      </c>
      <c r="E48" s="32" t="n">
        <v>662639</v>
      </c>
      <c r="F48" s="32" t="n">
        <v>878377</v>
      </c>
      <c r="G48" s="33" t="n">
        <v>0.75</v>
      </c>
      <c r="H48" s="32" t="n">
        <v>378375</v>
      </c>
      <c r="I48" s="32" t="n">
        <v>455236</v>
      </c>
      <c r="J48" s="33" t="n">
        <v>0.83</v>
      </c>
      <c r="K48" s="32" t="n">
        <v>61094</v>
      </c>
      <c r="L48" s="32" t="n">
        <v>58633</v>
      </c>
      <c r="M48" s="33" t="n">
        <v>1.04</v>
      </c>
      <c r="N48" s="32" t="n">
        <v>557720</v>
      </c>
      <c r="O48" s="32" t="n">
        <v>469435</v>
      </c>
      <c r="P48" s="33" t="n">
        <v>1.19</v>
      </c>
    </row>
    <row r="49" s="30" customFormat="true" ht="13.5" hidden="false" customHeight="true" outlineLevel="0" collapsed="false">
      <c r="A49" s="31" t="s">
        <v>55</v>
      </c>
      <c r="B49" s="32" t="n">
        <v>8308743</v>
      </c>
      <c r="C49" s="32" t="n">
        <v>6848581</v>
      </c>
      <c r="D49" s="33" t="n">
        <v>1.21</v>
      </c>
      <c r="E49" s="32" t="n">
        <v>3771586</v>
      </c>
      <c r="F49" s="32" t="n">
        <v>2899516</v>
      </c>
      <c r="G49" s="33" t="n">
        <v>1.3</v>
      </c>
      <c r="H49" s="32" t="n">
        <v>1559722</v>
      </c>
      <c r="I49" s="32" t="n">
        <v>1579407</v>
      </c>
      <c r="J49" s="33" t="n">
        <v>0.99</v>
      </c>
      <c r="K49" s="32" t="n">
        <v>503352</v>
      </c>
      <c r="L49" s="32" t="n">
        <v>465396</v>
      </c>
      <c r="M49" s="33" t="n">
        <v>1.08</v>
      </c>
      <c r="N49" s="32" t="n">
        <v>2474083</v>
      </c>
      <c r="O49" s="32" t="n">
        <v>1904262</v>
      </c>
      <c r="P49" s="33" t="n">
        <v>1.3</v>
      </c>
    </row>
    <row r="50" s="30" customFormat="true" ht="13.5" hidden="false" customHeight="true" outlineLevel="0" collapsed="false">
      <c r="A50" s="31" t="s">
        <v>56</v>
      </c>
      <c r="B50" s="32" t="n">
        <v>1650030</v>
      </c>
      <c r="C50" s="32" t="n">
        <v>1646324</v>
      </c>
      <c r="D50" s="33" t="n">
        <v>1</v>
      </c>
      <c r="E50" s="32" t="n">
        <v>668325</v>
      </c>
      <c r="F50" s="32" t="n">
        <v>737135</v>
      </c>
      <c r="G50" s="33" t="n">
        <v>0.91</v>
      </c>
      <c r="H50" s="32" t="n">
        <v>411598</v>
      </c>
      <c r="I50" s="32" t="n">
        <v>425624</v>
      </c>
      <c r="J50" s="33" t="n">
        <v>0.97</v>
      </c>
      <c r="K50" s="32" t="s">
        <v>23</v>
      </c>
      <c r="L50" s="32" t="s">
        <v>23</v>
      </c>
      <c r="M50" s="33" t="s">
        <v>23</v>
      </c>
      <c r="N50" s="32" t="n">
        <v>570107</v>
      </c>
      <c r="O50" s="32" t="n">
        <v>483565</v>
      </c>
      <c r="P50" s="33" t="n">
        <v>1.18</v>
      </c>
    </row>
    <row r="51" s="30" customFormat="true" ht="13.5" hidden="false" customHeight="true" outlineLevel="0" collapsed="false">
      <c r="A51" s="31" t="s">
        <v>57</v>
      </c>
      <c r="B51" s="32" t="n">
        <v>3097174</v>
      </c>
      <c r="C51" s="32" t="n">
        <v>3366508</v>
      </c>
      <c r="D51" s="33" t="n">
        <v>0.92</v>
      </c>
      <c r="E51" s="32" t="n">
        <v>1227902</v>
      </c>
      <c r="F51" s="32" t="n">
        <v>1540568</v>
      </c>
      <c r="G51" s="33" t="n">
        <v>0.8</v>
      </c>
      <c r="H51" s="32" t="n">
        <v>686700</v>
      </c>
      <c r="I51" s="32" t="n">
        <v>879943</v>
      </c>
      <c r="J51" s="33" t="n">
        <v>0.78</v>
      </c>
      <c r="K51" s="32" t="n">
        <v>137089</v>
      </c>
      <c r="L51" s="32" t="n">
        <v>123260</v>
      </c>
      <c r="M51" s="33" t="n">
        <v>1.11</v>
      </c>
      <c r="N51" s="32" t="n">
        <v>1045483</v>
      </c>
      <c r="O51" s="32" t="n">
        <v>822737</v>
      </c>
      <c r="P51" s="33" t="n">
        <v>1.27</v>
      </c>
    </row>
    <row r="52" s="30" customFormat="true" ht="13.5" hidden="false" customHeight="true" outlineLevel="0" collapsed="false">
      <c r="A52" s="31" t="s">
        <v>58</v>
      </c>
      <c r="B52" s="32" t="n">
        <v>3416425</v>
      </c>
      <c r="C52" s="32" t="n">
        <v>3594211</v>
      </c>
      <c r="D52" s="33" t="n">
        <v>0.95</v>
      </c>
      <c r="E52" s="32" t="n">
        <v>1414102</v>
      </c>
      <c r="F52" s="32" t="n">
        <v>1650437</v>
      </c>
      <c r="G52" s="33" t="n">
        <v>0.86</v>
      </c>
      <c r="H52" s="32" t="n">
        <v>737576</v>
      </c>
      <c r="I52" s="32" t="n">
        <v>891241</v>
      </c>
      <c r="J52" s="33" t="n">
        <v>0.83</v>
      </c>
      <c r="K52" s="32" t="n">
        <v>112672</v>
      </c>
      <c r="L52" s="32" t="n">
        <v>98021</v>
      </c>
      <c r="M52" s="33" t="n">
        <v>1.15</v>
      </c>
      <c r="N52" s="32" t="n">
        <v>1152075</v>
      </c>
      <c r="O52" s="32" t="n">
        <v>954512</v>
      </c>
      <c r="P52" s="33" t="n">
        <v>1.21</v>
      </c>
    </row>
    <row r="53" s="30" customFormat="true" ht="13.5" hidden="false" customHeight="true" outlineLevel="0" collapsed="false">
      <c r="A53" s="31" t="s">
        <v>59</v>
      </c>
      <c r="B53" s="32" t="n">
        <v>2269503</v>
      </c>
      <c r="C53" s="32" t="n">
        <v>2388114</v>
      </c>
      <c r="D53" s="33" t="n">
        <v>0.95</v>
      </c>
      <c r="E53" s="32" t="n">
        <v>861860</v>
      </c>
      <c r="F53" s="32" t="n">
        <v>1109926</v>
      </c>
      <c r="G53" s="33" t="n">
        <v>0.78</v>
      </c>
      <c r="H53" s="32" t="n">
        <v>462395</v>
      </c>
      <c r="I53" s="32" t="n">
        <v>606816</v>
      </c>
      <c r="J53" s="33" t="n">
        <v>0.76</v>
      </c>
      <c r="K53" s="32" t="n">
        <v>38571</v>
      </c>
      <c r="L53" s="32" t="n">
        <v>48938</v>
      </c>
      <c r="M53" s="33" t="n">
        <v>0.79</v>
      </c>
      <c r="N53" s="32" t="n">
        <v>906677</v>
      </c>
      <c r="O53" s="32" t="n">
        <v>622434</v>
      </c>
      <c r="P53" s="33" t="n">
        <v>1.46</v>
      </c>
    </row>
    <row r="54" s="30" customFormat="true" ht="13.5" hidden="false" customHeight="true" outlineLevel="0" collapsed="false">
      <c r="A54" s="31" t="s">
        <v>60</v>
      </c>
      <c r="B54" s="32" t="n">
        <v>2102651</v>
      </c>
      <c r="C54" s="32" t="n">
        <v>2123462</v>
      </c>
      <c r="D54" s="33" t="n">
        <v>0.99</v>
      </c>
      <c r="E54" s="32" t="n">
        <v>923375</v>
      </c>
      <c r="F54" s="32" t="n">
        <v>983115</v>
      </c>
      <c r="G54" s="33" t="n">
        <v>0.94</v>
      </c>
      <c r="H54" s="32" t="n">
        <v>534595</v>
      </c>
      <c r="I54" s="32" t="n">
        <v>579395</v>
      </c>
      <c r="J54" s="33" t="n">
        <v>0.92</v>
      </c>
      <c r="K54" s="32" t="s">
        <v>23</v>
      </c>
      <c r="L54" s="32" t="s">
        <v>23</v>
      </c>
      <c r="M54" s="33" t="s">
        <v>23</v>
      </c>
      <c r="N54" s="32" t="n">
        <v>644681</v>
      </c>
      <c r="O54" s="32" t="n">
        <v>560952</v>
      </c>
      <c r="P54" s="33" t="n">
        <v>1.15</v>
      </c>
    </row>
    <row r="55" s="30" customFormat="true" ht="13.5" hidden="false" customHeight="true" outlineLevel="0" collapsed="false">
      <c r="A55" s="11" t="s">
        <v>61</v>
      </c>
      <c r="B55" s="34" t="n">
        <v>4114641</v>
      </c>
      <c r="C55" s="34" t="n">
        <v>4357640</v>
      </c>
      <c r="D55" s="35" t="n">
        <v>0.94</v>
      </c>
      <c r="E55" s="34" t="n">
        <v>1662125</v>
      </c>
      <c r="F55" s="34" t="n">
        <v>1851922</v>
      </c>
      <c r="G55" s="35" t="n">
        <v>0.9</v>
      </c>
      <c r="H55" s="34" t="n">
        <v>993582</v>
      </c>
      <c r="I55" s="34" t="n">
        <v>1116036</v>
      </c>
      <c r="J55" s="35" t="n">
        <v>0.89</v>
      </c>
      <c r="K55" s="34" t="n">
        <v>326543</v>
      </c>
      <c r="L55" s="34" t="n">
        <v>379543</v>
      </c>
      <c r="M55" s="35" t="n">
        <v>0.86</v>
      </c>
      <c r="N55" s="34" t="n">
        <v>1132391</v>
      </c>
      <c r="O55" s="34" t="n">
        <v>1010139</v>
      </c>
      <c r="P55" s="35" t="n">
        <v>1.12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18:18Z</dcterms:created>
  <dc:creator>m</dc:creator>
  <dc:description/>
  <dc:language>en-US</dc:language>
  <cp:lastModifiedBy>m</cp:lastModifiedBy>
  <dcterms:modified xsi:type="dcterms:W3CDTF">2020-05-01T07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