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6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5" min="5" style="2" width="15.63"/>
    <col collapsed="false" customWidth="true" hidden="false" outlineLevel="0" max="6" min="6" style="3" width="15.63"/>
    <col collapsed="false" customWidth="true" hidden="false" outlineLevel="0" max="7" min="7" style="2" width="15.63"/>
    <col collapsed="false" customWidth="true" hidden="false" outlineLevel="0" max="9" min="8" style="3" width="15.63"/>
    <col collapsed="false" customWidth="true" hidden="false" outlineLevel="0" max="10" min="10" style="1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7"/>
      <c r="G2" s="6"/>
      <c r="H2" s="7"/>
      <c r="I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7"/>
      <c r="G3" s="6"/>
      <c r="H3" s="7"/>
      <c r="I3" s="7"/>
    </row>
    <row r="4" s="8" customFormat="true" ht="13.5" hidden="false" customHeight="true" outlineLevel="0" collapsed="false">
      <c r="B4" s="6"/>
      <c r="C4" s="6"/>
      <c r="D4" s="7"/>
      <c r="E4" s="6"/>
      <c r="F4" s="7"/>
      <c r="G4" s="6"/>
      <c r="H4" s="7"/>
      <c r="I4" s="7"/>
    </row>
    <row r="5" s="8" customFormat="true" ht="13.5" hidden="false" customHeight="true" outlineLevel="0" collapsed="false">
      <c r="A5" s="9" t="s">
        <v>3</v>
      </c>
      <c r="B5" s="10"/>
      <c r="C5" s="10"/>
      <c r="D5" s="11"/>
      <c r="E5" s="10"/>
      <c r="F5" s="11"/>
      <c r="G5" s="10"/>
      <c r="H5" s="11"/>
      <c r="I5" s="11"/>
    </row>
    <row r="6" s="8" customFormat="true" ht="13.5" hidden="false" customHeight="true" outlineLevel="0" collapsed="false">
      <c r="A6" s="12" t="s">
        <v>4</v>
      </c>
      <c r="B6" s="13" t="s">
        <v>5</v>
      </c>
      <c r="C6" s="14"/>
      <c r="D6" s="15"/>
      <c r="E6" s="13" t="s">
        <v>6</v>
      </c>
      <c r="F6" s="14"/>
      <c r="G6" s="15"/>
      <c r="H6" s="13" t="s">
        <v>7</v>
      </c>
      <c r="I6" s="14"/>
      <c r="J6" s="15"/>
      <c r="K6" s="13" t="s">
        <v>8</v>
      </c>
      <c r="L6" s="14"/>
      <c r="M6" s="15"/>
      <c r="N6" s="13" t="s">
        <v>9</v>
      </c>
      <c r="O6" s="14"/>
      <c r="P6" s="15"/>
    </row>
    <row r="7" s="8" customFormat="true" ht="13.5" hidden="false" customHeight="true" outlineLevel="0" collapsed="false">
      <c r="A7" s="16"/>
      <c r="B7" s="17" t="s">
        <v>10</v>
      </c>
      <c r="C7" s="17" t="s">
        <v>11</v>
      </c>
      <c r="D7" s="18" t="s">
        <v>12</v>
      </c>
      <c r="E7" s="17" t="s">
        <v>10</v>
      </c>
      <c r="F7" s="17" t="s">
        <v>11</v>
      </c>
      <c r="G7" s="18" t="s">
        <v>12</v>
      </c>
      <c r="H7" s="17" t="s">
        <v>10</v>
      </c>
      <c r="I7" s="17" t="s">
        <v>11</v>
      </c>
      <c r="J7" s="18" t="s">
        <v>12</v>
      </c>
      <c r="K7" s="17" t="s">
        <v>10</v>
      </c>
      <c r="L7" s="17" t="s">
        <v>11</v>
      </c>
      <c r="M7" s="18" t="s">
        <v>12</v>
      </c>
      <c r="N7" s="17" t="s">
        <v>10</v>
      </c>
      <c r="O7" s="17" t="s">
        <v>11</v>
      </c>
      <c r="P7" s="18" t="s">
        <v>12</v>
      </c>
    </row>
    <row r="8" s="19" customFormat="true" ht="13.5" hidden="false" customHeight="true" outlineLevel="0" collapsed="false">
      <c r="B8" s="20" t="s">
        <v>13</v>
      </c>
      <c r="C8" s="20" t="s">
        <v>13</v>
      </c>
      <c r="D8" s="21"/>
      <c r="E8" s="20" t="s">
        <v>13</v>
      </c>
      <c r="F8" s="20" t="s">
        <v>13</v>
      </c>
      <c r="G8" s="21"/>
      <c r="H8" s="20" t="s">
        <v>13</v>
      </c>
      <c r="I8" s="20" t="s">
        <v>13</v>
      </c>
      <c r="J8" s="21"/>
      <c r="K8" s="20" t="s">
        <v>13</v>
      </c>
      <c r="L8" s="20" t="s">
        <v>13</v>
      </c>
      <c r="M8" s="21"/>
      <c r="N8" s="20" t="s">
        <v>13</v>
      </c>
      <c r="O8" s="20" t="s">
        <v>13</v>
      </c>
      <c r="P8" s="21"/>
    </row>
    <row r="9" customFormat="false" ht="13.5" hidden="false" customHeight="true" outlineLevel="0" collapsed="false">
      <c r="A9" s="22" t="s">
        <v>14</v>
      </c>
      <c r="B9" s="23" t="n">
        <v>342891180</v>
      </c>
      <c r="C9" s="23" t="n">
        <v>222104056</v>
      </c>
      <c r="D9" s="24" t="n">
        <v>1.54</v>
      </c>
      <c r="E9" s="23" t="n">
        <v>157988783</v>
      </c>
      <c r="F9" s="23" t="n">
        <v>102949088</v>
      </c>
      <c r="G9" s="24" t="n">
        <v>1.53</v>
      </c>
      <c r="H9" s="23" t="n">
        <v>80757426</v>
      </c>
      <c r="I9" s="23" t="n">
        <v>50253184</v>
      </c>
      <c r="J9" s="24" t="n">
        <v>1.61</v>
      </c>
      <c r="K9" s="23" t="n">
        <v>19095668</v>
      </c>
      <c r="L9" s="23" t="n">
        <v>15089100</v>
      </c>
      <c r="M9" s="24" t="n">
        <v>1.27</v>
      </c>
      <c r="N9" s="23" t="n">
        <v>85049303</v>
      </c>
      <c r="O9" s="23" t="n">
        <v>53812684</v>
      </c>
      <c r="P9" s="24" t="n">
        <v>1.58</v>
      </c>
    </row>
    <row r="10" customFormat="false" ht="13.5" hidden="false" customHeight="true" outlineLevel="0" collapsed="false">
      <c r="A10" s="25" t="s">
        <v>15</v>
      </c>
      <c r="B10" s="26" t="n">
        <v>19200389</v>
      </c>
      <c r="C10" s="26" t="n">
        <v>17004162</v>
      </c>
      <c r="D10" s="27" t="n">
        <v>1.13</v>
      </c>
      <c r="E10" s="26" t="n">
        <v>7965720</v>
      </c>
      <c r="F10" s="26" t="n">
        <v>8057313</v>
      </c>
      <c r="G10" s="27" t="n">
        <v>0.99</v>
      </c>
      <c r="H10" s="26" t="n">
        <v>4883553</v>
      </c>
      <c r="I10" s="26" t="n">
        <v>4550753</v>
      </c>
      <c r="J10" s="27" t="n">
        <v>0.07</v>
      </c>
      <c r="K10" s="26" t="n">
        <v>1093643</v>
      </c>
      <c r="L10" s="26" t="n">
        <v>1071368</v>
      </c>
      <c r="M10" s="27" t="n">
        <v>1.02</v>
      </c>
      <c r="N10" s="26" t="n">
        <v>5257473</v>
      </c>
      <c r="O10" s="26" t="n">
        <v>3324728</v>
      </c>
      <c r="P10" s="27" t="n">
        <v>1.58</v>
      </c>
    </row>
    <row r="11" customFormat="false" ht="13.5" hidden="false" customHeight="true" outlineLevel="0" collapsed="false">
      <c r="A11" s="25" t="s">
        <v>16</v>
      </c>
      <c r="B11" s="26" t="n">
        <v>4316417</v>
      </c>
      <c r="C11" s="26" t="n">
        <v>4437452</v>
      </c>
      <c r="D11" s="27" t="n">
        <v>0.97</v>
      </c>
      <c r="E11" s="26" t="n">
        <v>1800694</v>
      </c>
      <c r="F11" s="26" t="n">
        <v>2131954</v>
      </c>
      <c r="G11" s="27" t="n">
        <v>0.84</v>
      </c>
      <c r="H11" s="26" t="n">
        <v>1071202</v>
      </c>
      <c r="I11" s="26" t="n">
        <v>1190638</v>
      </c>
      <c r="J11" s="27" t="n">
        <v>0.9</v>
      </c>
      <c r="K11" s="26" t="n">
        <v>328081</v>
      </c>
      <c r="L11" s="26" t="n">
        <v>294826</v>
      </c>
      <c r="M11" s="27" t="n">
        <v>1.11</v>
      </c>
      <c r="N11" s="26" t="n">
        <v>1116440</v>
      </c>
      <c r="O11" s="26" t="n">
        <v>820034</v>
      </c>
      <c r="P11" s="27" t="n">
        <v>1.36</v>
      </c>
    </row>
    <row r="12" customFormat="false" ht="13.5" hidden="false" customHeight="true" outlineLevel="0" collapsed="false">
      <c r="A12" s="25" t="s">
        <v>17</v>
      </c>
      <c r="B12" s="26" t="n">
        <v>4954211</v>
      </c>
      <c r="C12" s="26" t="n">
        <v>4358390</v>
      </c>
      <c r="D12" s="27" t="n">
        <v>1.14</v>
      </c>
      <c r="E12" s="26" t="n">
        <v>1929533</v>
      </c>
      <c r="F12" s="26" t="n">
        <v>2201641</v>
      </c>
      <c r="G12" s="27" t="n">
        <v>0.88</v>
      </c>
      <c r="H12" s="26" t="n">
        <v>1396216</v>
      </c>
      <c r="I12" s="26" t="n">
        <v>1184339</v>
      </c>
      <c r="J12" s="27" t="n">
        <v>1.18</v>
      </c>
      <c r="K12" s="26" t="n">
        <v>92934</v>
      </c>
      <c r="L12" s="26" t="n">
        <v>93038</v>
      </c>
      <c r="M12" s="27" t="n">
        <v>1</v>
      </c>
      <c r="N12" s="26" t="n">
        <v>1535528</v>
      </c>
      <c r="O12" s="26" t="n">
        <v>879372</v>
      </c>
      <c r="P12" s="27" t="n">
        <v>1.75</v>
      </c>
    </row>
    <row r="13" customFormat="false" ht="13.5" hidden="false" customHeight="true" outlineLevel="0" collapsed="false">
      <c r="A13" s="25" t="s">
        <v>18</v>
      </c>
      <c r="B13" s="26" t="n">
        <v>6229731</v>
      </c>
      <c r="C13" s="26" t="n">
        <v>4677597</v>
      </c>
      <c r="D13" s="27" t="n">
        <v>1.33</v>
      </c>
      <c r="E13" s="26" t="n">
        <v>2573689</v>
      </c>
      <c r="F13" s="26" t="n">
        <v>2042152</v>
      </c>
      <c r="G13" s="27" t="n">
        <v>1.26</v>
      </c>
      <c r="H13" s="26" t="n">
        <v>1717446</v>
      </c>
      <c r="I13" s="26" t="n">
        <v>1088104</v>
      </c>
      <c r="J13" s="27" t="n">
        <v>1.58</v>
      </c>
      <c r="K13" s="26" t="n">
        <v>585639</v>
      </c>
      <c r="L13" s="26" t="n">
        <v>583733</v>
      </c>
      <c r="M13" s="27" t="n">
        <v>1</v>
      </c>
      <c r="N13" s="26" t="n">
        <v>1352957</v>
      </c>
      <c r="O13" s="26" t="n">
        <v>963608</v>
      </c>
      <c r="P13" s="27" t="n">
        <v>1.4</v>
      </c>
    </row>
    <row r="14" customFormat="false" ht="13.5" hidden="false" customHeight="true" outlineLevel="0" collapsed="false">
      <c r="A14" s="25" t="s">
        <v>19</v>
      </c>
      <c r="B14" s="26" t="n">
        <v>4593365</v>
      </c>
      <c r="C14" s="26" t="n">
        <v>3743355</v>
      </c>
      <c r="D14" s="27" t="n">
        <v>1.23</v>
      </c>
      <c r="E14" s="26" t="n">
        <v>1930424</v>
      </c>
      <c r="F14" s="26" t="n">
        <v>1749097</v>
      </c>
      <c r="G14" s="27" t="n">
        <v>1.1</v>
      </c>
      <c r="H14" s="26" t="n">
        <v>1177066</v>
      </c>
      <c r="I14" s="26" t="n">
        <v>1003671</v>
      </c>
      <c r="J14" s="27" t="n">
        <v>1.17</v>
      </c>
      <c r="K14" s="26" t="n">
        <v>221020</v>
      </c>
      <c r="L14" s="26" t="n">
        <v>166440</v>
      </c>
      <c r="M14" s="27" t="n">
        <v>1.33</v>
      </c>
      <c r="N14" s="26" t="n">
        <v>1264855</v>
      </c>
      <c r="O14" s="26" t="n">
        <v>824147</v>
      </c>
      <c r="P14" s="27" t="n">
        <v>1.53</v>
      </c>
    </row>
    <row r="15" customFormat="false" ht="13.5" hidden="false" customHeight="true" outlineLevel="0" collapsed="false">
      <c r="A15" s="25" t="s">
        <v>20</v>
      </c>
      <c r="B15" s="26" t="n">
        <v>4890191</v>
      </c>
      <c r="C15" s="26" t="n">
        <v>3464932</v>
      </c>
      <c r="D15" s="27" t="n">
        <v>1.41</v>
      </c>
      <c r="E15" s="26" t="n">
        <v>2381958</v>
      </c>
      <c r="F15" s="26" t="n">
        <v>1703306</v>
      </c>
      <c r="G15" s="27" t="n">
        <v>1.4</v>
      </c>
      <c r="H15" s="26" t="n">
        <v>1115602</v>
      </c>
      <c r="I15" s="26" t="n">
        <v>922699</v>
      </c>
      <c r="J15" s="27" t="n">
        <v>1.21</v>
      </c>
      <c r="K15" s="26" t="n">
        <v>110540</v>
      </c>
      <c r="L15" s="26" t="n">
        <v>115286</v>
      </c>
      <c r="M15" s="27" t="n">
        <v>0.96</v>
      </c>
      <c r="N15" s="26" t="n">
        <v>1282091</v>
      </c>
      <c r="O15" s="26" t="n">
        <v>723641</v>
      </c>
      <c r="P15" s="27" t="n">
        <v>1.77</v>
      </c>
    </row>
    <row r="16" customFormat="false" ht="13.5" hidden="false" customHeight="true" outlineLevel="0" collapsed="false">
      <c r="A16" s="25" t="s">
        <v>21</v>
      </c>
      <c r="B16" s="26" t="n">
        <v>6111974</v>
      </c>
      <c r="C16" s="26" t="n">
        <v>5131182</v>
      </c>
      <c r="D16" s="27" t="n">
        <v>1.19</v>
      </c>
      <c r="E16" s="26" t="n">
        <v>2703383</v>
      </c>
      <c r="F16" s="26" t="n">
        <v>2647538</v>
      </c>
      <c r="G16" s="27" t="n">
        <v>1.02</v>
      </c>
      <c r="H16" s="26" t="n">
        <v>1674938</v>
      </c>
      <c r="I16" s="26" t="n">
        <v>1396523</v>
      </c>
      <c r="J16" s="27" t="n">
        <v>1.2</v>
      </c>
      <c r="K16" s="26" t="n">
        <v>11636</v>
      </c>
      <c r="L16" s="26" t="n">
        <v>15104</v>
      </c>
      <c r="M16" s="27" t="n">
        <v>0.77</v>
      </c>
      <c r="N16" s="26" t="n">
        <v>1722017</v>
      </c>
      <c r="O16" s="26" t="n">
        <v>1072017</v>
      </c>
      <c r="P16" s="27" t="n">
        <v>1.61</v>
      </c>
    </row>
    <row r="17" customFormat="false" ht="13.5" hidden="false" customHeight="true" outlineLevel="0" collapsed="false">
      <c r="A17" s="25" t="s">
        <v>22</v>
      </c>
      <c r="B17" s="26" t="n">
        <v>5477447</v>
      </c>
      <c r="C17" s="26" t="n">
        <v>4479317</v>
      </c>
      <c r="D17" s="27" t="n">
        <v>1.22</v>
      </c>
      <c r="E17" s="26" t="n">
        <v>2376049</v>
      </c>
      <c r="F17" s="26" t="n">
        <v>2201415</v>
      </c>
      <c r="G17" s="27" t="n">
        <v>1.08</v>
      </c>
      <c r="H17" s="26" t="n">
        <v>1685572</v>
      </c>
      <c r="I17" s="26" t="n">
        <v>1127824</v>
      </c>
      <c r="J17" s="27" t="n">
        <v>1.49</v>
      </c>
      <c r="K17" s="26" t="s">
        <v>23</v>
      </c>
      <c r="L17" s="26" t="s">
        <v>23</v>
      </c>
      <c r="M17" s="27" t="s">
        <v>23</v>
      </c>
      <c r="N17" s="26" t="n">
        <v>1415826</v>
      </c>
      <c r="O17" s="26" t="n">
        <v>1150078</v>
      </c>
      <c r="P17" s="27" t="n">
        <v>1.23</v>
      </c>
    </row>
    <row r="18" customFormat="false" ht="13.5" hidden="false" customHeight="true" outlineLevel="0" collapsed="false">
      <c r="A18" s="25" t="s">
        <v>24</v>
      </c>
      <c r="B18" s="26" t="n">
        <v>4173431</v>
      </c>
      <c r="C18" s="26" t="n">
        <v>3364579</v>
      </c>
      <c r="D18" s="27" t="n">
        <v>1.24</v>
      </c>
      <c r="E18" s="26" t="n">
        <v>2020537</v>
      </c>
      <c r="F18" s="26" t="n">
        <v>1683381</v>
      </c>
      <c r="G18" s="27" t="n">
        <v>1.2</v>
      </c>
      <c r="H18" s="26" t="n">
        <v>1077408</v>
      </c>
      <c r="I18" s="26" t="n">
        <v>890182</v>
      </c>
      <c r="J18" s="27" t="n">
        <v>1.21</v>
      </c>
      <c r="K18" s="26" t="n">
        <v>11139</v>
      </c>
      <c r="L18" s="26" t="n">
        <v>14086</v>
      </c>
      <c r="M18" s="27" t="n">
        <v>0.79</v>
      </c>
      <c r="N18" s="26" t="n">
        <v>1064347</v>
      </c>
      <c r="O18" s="26" t="n">
        <v>776930</v>
      </c>
      <c r="P18" s="27" t="n">
        <v>1.37</v>
      </c>
    </row>
    <row r="19" customFormat="false" ht="13.5" hidden="false" customHeight="true" outlineLevel="0" collapsed="false">
      <c r="A19" s="25" t="s">
        <v>25</v>
      </c>
      <c r="B19" s="26" t="n">
        <v>5637845</v>
      </c>
      <c r="C19" s="26" t="n">
        <v>3638292</v>
      </c>
      <c r="D19" s="27" t="n">
        <v>1.55</v>
      </c>
      <c r="E19" s="26" t="n">
        <v>1951746</v>
      </c>
      <c r="F19" s="26" t="n">
        <v>1544377</v>
      </c>
      <c r="G19" s="27" t="n">
        <v>1.26</v>
      </c>
      <c r="H19" s="26" t="n">
        <v>1589988</v>
      </c>
      <c r="I19" s="26" t="n">
        <v>887986</v>
      </c>
      <c r="J19" s="27" t="n">
        <v>1.79</v>
      </c>
      <c r="K19" s="26" t="n">
        <v>336483</v>
      </c>
      <c r="L19" s="26" t="n">
        <v>337968</v>
      </c>
      <c r="M19" s="27" t="n">
        <v>1</v>
      </c>
      <c r="N19" s="26" t="n">
        <v>1759628</v>
      </c>
      <c r="O19" s="26" t="n">
        <v>867961</v>
      </c>
      <c r="P19" s="27" t="n">
        <v>2.03</v>
      </c>
    </row>
    <row r="20" customFormat="false" ht="13.5" hidden="false" customHeight="true" outlineLevel="0" collapsed="false">
      <c r="A20" s="25" t="s">
        <v>26</v>
      </c>
      <c r="B20" s="26" t="n">
        <v>12276729</v>
      </c>
      <c r="C20" s="26" t="n">
        <v>6449578</v>
      </c>
      <c r="D20" s="27" t="n">
        <v>1.9</v>
      </c>
      <c r="E20" s="26" t="n">
        <v>6276125</v>
      </c>
      <c r="F20" s="26" t="n">
        <v>2940069</v>
      </c>
      <c r="G20" s="27" t="n">
        <v>2.13</v>
      </c>
      <c r="H20" s="26" t="n">
        <v>2724837</v>
      </c>
      <c r="I20" s="26" t="n">
        <v>1332028</v>
      </c>
      <c r="J20" s="27" t="n">
        <v>2.05</v>
      </c>
      <c r="K20" s="26" t="n">
        <v>751609</v>
      </c>
      <c r="L20" s="26" t="n">
        <v>503358</v>
      </c>
      <c r="M20" s="27" t="n">
        <v>1.49</v>
      </c>
      <c r="N20" s="26" t="n">
        <v>2524158</v>
      </c>
      <c r="O20" s="26" t="n">
        <v>1674123</v>
      </c>
      <c r="P20" s="27" t="n">
        <v>1.51</v>
      </c>
    </row>
    <row r="21" customFormat="false" ht="13.5" hidden="false" customHeight="true" outlineLevel="0" collapsed="false">
      <c r="A21" s="25" t="s">
        <v>27</v>
      </c>
      <c r="B21" s="26" t="n">
        <v>10744915</v>
      </c>
      <c r="C21" s="26" t="n">
        <v>5731720</v>
      </c>
      <c r="D21" s="27" t="n">
        <v>1.87</v>
      </c>
      <c r="E21" s="26" t="n">
        <v>5142882</v>
      </c>
      <c r="F21" s="26" t="n">
        <v>2832408</v>
      </c>
      <c r="G21" s="27" t="n">
        <v>1.82</v>
      </c>
      <c r="H21" s="26" t="n">
        <v>3133319</v>
      </c>
      <c r="I21" s="26" t="n">
        <v>1236853</v>
      </c>
      <c r="J21" s="27" t="n">
        <v>2.53</v>
      </c>
      <c r="K21" s="26" t="n">
        <v>293701</v>
      </c>
      <c r="L21" s="26" t="n">
        <v>237846</v>
      </c>
      <c r="M21" s="27" t="n">
        <v>1.23</v>
      </c>
      <c r="N21" s="26" t="n">
        <v>2175013</v>
      </c>
      <c r="O21" s="26" t="n">
        <v>1424613</v>
      </c>
      <c r="P21" s="27" t="n">
        <v>1.53</v>
      </c>
    </row>
    <row r="22" customFormat="false" ht="13.5" hidden="false" customHeight="true" outlineLevel="0" collapsed="false">
      <c r="A22" s="25" t="s">
        <v>28</v>
      </c>
      <c r="B22" s="26" t="n">
        <v>51750062</v>
      </c>
      <c r="C22" s="26" t="n">
        <v>17529241</v>
      </c>
      <c r="D22" s="27" t="n">
        <v>2.95</v>
      </c>
      <c r="E22" s="26" t="n">
        <v>29973231</v>
      </c>
      <c r="F22" s="26" t="n">
        <v>7937961</v>
      </c>
      <c r="G22" s="27" t="n">
        <v>3.78</v>
      </c>
      <c r="H22" s="26" t="n">
        <v>12079661</v>
      </c>
      <c r="I22" s="26" t="n">
        <v>3241451</v>
      </c>
      <c r="J22" s="27" t="n">
        <v>3.73</v>
      </c>
      <c r="K22" s="26" t="s">
        <v>23</v>
      </c>
      <c r="L22" s="26" t="s">
        <v>23</v>
      </c>
      <c r="M22" s="27" t="s">
        <v>23</v>
      </c>
      <c r="N22" s="26" t="n">
        <v>9697170</v>
      </c>
      <c r="O22" s="26" t="n">
        <v>6349829</v>
      </c>
      <c r="P22" s="27" t="n">
        <v>1.53</v>
      </c>
    </row>
    <row r="23" customFormat="false" ht="13.5" hidden="false" customHeight="true" outlineLevel="0" collapsed="false">
      <c r="A23" s="25" t="s">
        <v>29</v>
      </c>
      <c r="B23" s="26" t="n">
        <v>15580634</v>
      </c>
      <c r="C23" s="26" t="n">
        <v>8889600</v>
      </c>
      <c r="D23" s="27" t="n">
        <v>1.75</v>
      </c>
      <c r="E23" s="26" t="n">
        <v>7654359</v>
      </c>
      <c r="F23" s="26" t="n">
        <v>3855654</v>
      </c>
      <c r="G23" s="27" t="n">
        <v>1.99</v>
      </c>
      <c r="H23" s="26" t="n">
        <v>3103464</v>
      </c>
      <c r="I23" s="26" t="n">
        <v>1488935</v>
      </c>
      <c r="J23" s="27" t="n">
        <v>2.08</v>
      </c>
      <c r="K23" s="26" t="n">
        <v>2069309</v>
      </c>
      <c r="L23" s="26" t="n">
        <v>1400613</v>
      </c>
      <c r="M23" s="27" t="n">
        <v>1.48</v>
      </c>
      <c r="N23" s="26" t="n">
        <v>2753502</v>
      </c>
      <c r="O23" s="26" t="n">
        <v>2144398</v>
      </c>
      <c r="P23" s="27" t="n">
        <v>1.28</v>
      </c>
    </row>
    <row r="24" customFormat="false" ht="13.5" hidden="false" customHeight="true" outlineLevel="0" collapsed="false">
      <c r="A24" s="25" t="s">
        <v>30</v>
      </c>
      <c r="B24" s="26" t="n">
        <v>8636527</v>
      </c>
      <c r="C24" s="26" t="n">
        <v>6446495</v>
      </c>
      <c r="D24" s="27" t="n">
        <v>1.34</v>
      </c>
      <c r="E24" s="26" t="n">
        <v>3947213</v>
      </c>
      <c r="F24" s="26" t="n">
        <v>3136810</v>
      </c>
      <c r="G24" s="27" t="n">
        <v>1.26</v>
      </c>
      <c r="H24" s="26" t="n">
        <v>2228681</v>
      </c>
      <c r="I24" s="26" t="n">
        <v>1694667</v>
      </c>
      <c r="J24" s="27" t="n">
        <v>1.32</v>
      </c>
      <c r="K24" s="26" t="n">
        <v>212315</v>
      </c>
      <c r="L24" s="26" t="n">
        <v>217079</v>
      </c>
      <c r="M24" s="27" t="n">
        <v>0.98</v>
      </c>
      <c r="N24" s="26" t="n">
        <v>2248318</v>
      </c>
      <c r="O24" s="26" t="n">
        <v>1397939</v>
      </c>
      <c r="P24" s="27" t="n">
        <v>1.61</v>
      </c>
    </row>
    <row r="25" customFormat="false" ht="13.5" hidden="false" customHeight="true" outlineLevel="0" collapsed="false">
      <c r="A25" s="25" t="s">
        <v>31</v>
      </c>
      <c r="B25" s="26" t="n">
        <v>3744664</v>
      </c>
      <c r="C25" s="26" t="n">
        <v>2135864</v>
      </c>
      <c r="D25" s="27" t="n">
        <v>1.75</v>
      </c>
      <c r="E25" s="26" t="n">
        <v>1954673</v>
      </c>
      <c r="F25" s="26" t="n">
        <v>1087381</v>
      </c>
      <c r="G25" s="27" t="n">
        <v>1.8</v>
      </c>
      <c r="H25" s="26" t="n">
        <v>863058</v>
      </c>
      <c r="I25" s="26" t="n">
        <v>530887</v>
      </c>
      <c r="J25" s="27" t="n">
        <v>1.63</v>
      </c>
      <c r="K25" s="26" t="n">
        <v>2284</v>
      </c>
      <c r="L25" s="26" t="n">
        <v>2855</v>
      </c>
      <c r="M25" s="27" t="n">
        <v>0.8</v>
      </c>
      <c r="N25" s="26" t="n">
        <v>924649</v>
      </c>
      <c r="O25" s="26" t="n">
        <v>514741</v>
      </c>
      <c r="P25" s="27" t="n">
        <v>1.8</v>
      </c>
    </row>
    <row r="26" customFormat="false" ht="13.5" hidden="false" customHeight="true" outlineLevel="0" collapsed="false">
      <c r="A26" s="25" t="s">
        <v>32</v>
      </c>
      <c r="B26" s="26" t="n">
        <v>3340734</v>
      </c>
      <c r="C26" s="26" t="n">
        <v>2384158</v>
      </c>
      <c r="D26" s="27" t="n">
        <v>1.4</v>
      </c>
      <c r="E26" s="26" t="n">
        <v>1522443</v>
      </c>
      <c r="F26" s="26" t="n">
        <v>1187521</v>
      </c>
      <c r="G26" s="27" t="n">
        <v>1.28</v>
      </c>
      <c r="H26" s="26" t="n">
        <v>735109</v>
      </c>
      <c r="I26" s="26" t="n">
        <v>523028</v>
      </c>
      <c r="J26" s="27" t="n">
        <v>1.41</v>
      </c>
      <c r="K26" s="26" t="n">
        <v>141835</v>
      </c>
      <c r="L26" s="26" t="n">
        <v>161796</v>
      </c>
      <c r="M26" s="27" t="n">
        <v>0.88</v>
      </c>
      <c r="N26" s="26" t="n">
        <v>941347</v>
      </c>
      <c r="O26" s="26" t="n">
        <v>511813</v>
      </c>
      <c r="P26" s="27" t="n">
        <v>1.84</v>
      </c>
    </row>
    <row r="27" customFormat="false" ht="13.5" hidden="false" customHeight="true" outlineLevel="0" collapsed="false">
      <c r="A27" s="25" t="s">
        <v>33</v>
      </c>
      <c r="B27" s="26" t="n">
        <v>2646981</v>
      </c>
      <c r="C27" s="26" t="n">
        <v>1781423</v>
      </c>
      <c r="D27" s="27" t="n">
        <v>1.49</v>
      </c>
      <c r="E27" s="26" t="n">
        <v>1118207</v>
      </c>
      <c r="F27" s="26" t="n">
        <v>924879</v>
      </c>
      <c r="G27" s="27" t="n">
        <v>1.21</v>
      </c>
      <c r="H27" s="26" t="n">
        <v>467310</v>
      </c>
      <c r="I27" s="26" t="n">
        <v>423375</v>
      </c>
      <c r="J27" s="27" t="n">
        <v>1.1</v>
      </c>
      <c r="K27" s="26" t="s">
        <v>23</v>
      </c>
      <c r="L27" s="26" t="s">
        <v>23</v>
      </c>
      <c r="M27" s="27" t="s">
        <v>23</v>
      </c>
      <c r="N27" s="26" t="n">
        <v>1061464</v>
      </c>
      <c r="O27" s="26" t="n">
        <v>433169</v>
      </c>
      <c r="P27" s="27" t="n">
        <v>2.45</v>
      </c>
    </row>
    <row r="28" customFormat="false" ht="13.5" hidden="false" customHeight="true" outlineLevel="0" collapsed="false">
      <c r="A28" s="25" t="s">
        <v>34</v>
      </c>
      <c r="B28" s="26" t="n">
        <v>2047727</v>
      </c>
      <c r="C28" s="26" t="n">
        <v>1935043</v>
      </c>
      <c r="D28" s="27" t="n">
        <v>1.06</v>
      </c>
      <c r="E28" s="26" t="n">
        <v>894143</v>
      </c>
      <c r="F28" s="26" t="n">
        <v>871251</v>
      </c>
      <c r="G28" s="27" t="n">
        <v>1.03</v>
      </c>
      <c r="H28" s="26" t="n">
        <v>613940</v>
      </c>
      <c r="I28" s="26" t="n">
        <v>465120</v>
      </c>
      <c r="J28" s="27" t="n">
        <v>1.32</v>
      </c>
      <c r="K28" s="26" t="n">
        <v>84291</v>
      </c>
      <c r="L28" s="26" t="n">
        <v>124688</v>
      </c>
      <c r="M28" s="27" t="n">
        <v>0.68</v>
      </c>
      <c r="N28" s="26" t="n">
        <v>455353</v>
      </c>
      <c r="O28" s="26" t="n">
        <v>473984</v>
      </c>
      <c r="P28" s="27" t="n">
        <v>0.96</v>
      </c>
    </row>
    <row r="29" customFormat="false" ht="13.5" hidden="false" customHeight="true" outlineLevel="0" collapsed="false">
      <c r="A29" s="25" t="s">
        <v>35</v>
      </c>
      <c r="B29" s="26" t="n">
        <v>7488824</v>
      </c>
      <c r="C29" s="26" t="n">
        <v>4430254</v>
      </c>
      <c r="D29" s="27" t="n">
        <v>1.69</v>
      </c>
      <c r="E29" s="26" t="n">
        <v>3366648</v>
      </c>
      <c r="F29" s="26" t="n">
        <v>2106021</v>
      </c>
      <c r="G29" s="27" t="n">
        <v>1.6</v>
      </c>
      <c r="H29" s="26" t="n">
        <v>2224075</v>
      </c>
      <c r="I29" s="26" t="n">
        <v>1056107</v>
      </c>
      <c r="J29" s="27" t="n">
        <v>2.11</v>
      </c>
      <c r="K29" s="26" t="n">
        <v>81505</v>
      </c>
      <c r="L29" s="26" t="n">
        <v>74556</v>
      </c>
      <c r="M29" s="27" t="n">
        <v>1.09</v>
      </c>
      <c r="N29" s="26" t="n">
        <v>1816596</v>
      </c>
      <c r="O29" s="26" t="n">
        <v>1193570</v>
      </c>
      <c r="P29" s="27" t="n">
        <v>1.52</v>
      </c>
    </row>
    <row r="30" customFormat="false" ht="13.5" hidden="false" customHeight="true" outlineLevel="0" collapsed="false">
      <c r="A30" s="25" t="s">
        <v>36</v>
      </c>
      <c r="B30" s="26" t="n">
        <v>5563593</v>
      </c>
      <c r="C30" s="26" t="n">
        <v>3932984</v>
      </c>
      <c r="D30" s="27" t="n">
        <v>1.41</v>
      </c>
      <c r="E30" s="26" t="n">
        <v>2565835</v>
      </c>
      <c r="F30" s="26" t="n">
        <v>1821445</v>
      </c>
      <c r="G30" s="27" t="n">
        <v>1.41</v>
      </c>
      <c r="H30" s="26" t="n">
        <v>1491076</v>
      </c>
      <c r="I30" s="26" t="n">
        <v>907781</v>
      </c>
      <c r="J30" s="27" t="n">
        <v>1.64</v>
      </c>
      <c r="K30" s="26" t="n">
        <v>200578</v>
      </c>
      <c r="L30" s="26" t="n">
        <v>224717</v>
      </c>
      <c r="M30" s="27" t="n">
        <v>0.82</v>
      </c>
      <c r="N30" s="26" t="n">
        <v>1306104</v>
      </c>
      <c r="O30" s="26" t="n">
        <v>979041</v>
      </c>
      <c r="P30" s="27" t="n">
        <v>1.33</v>
      </c>
    </row>
    <row r="31" customFormat="false" ht="13.5" hidden="false" customHeight="true" outlineLevel="0" collapsed="false">
      <c r="A31" s="25" t="s">
        <v>37</v>
      </c>
      <c r="B31" s="26" t="n">
        <v>8839636</v>
      </c>
      <c r="C31" s="26" t="n">
        <v>5742076</v>
      </c>
      <c r="D31" s="27" t="n">
        <v>1.54</v>
      </c>
      <c r="E31" s="26" t="n">
        <v>3634679</v>
      </c>
      <c r="F31" s="26" t="n">
        <v>2666366</v>
      </c>
      <c r="G31" s="27" t="n">
        <v>1.36</v>
      </c>
      <c r="H31" s="26" t="n">
        <v>2232068</v>
      </c>
      <c r="I31" s="26" t="n">
        <v>1334922</v>
      </c>
      <c r="J31" s="27" t="n">
        <v>1.67</v>
      </c>
      <c r="K31" s="26" t="n">
        <v>510123</v>
      </c>
      <c r="L31" s="26" t="n">
        <v>375637</v>
      </c>
      <c r="M31" s="27" t="n">
        <v>1.36</v>
      </c>
      <c r="N31" s="26" t="n">
        <v>2462766</v>
      </c>
      <c r="O31" s="26" t="n">
        <v>1365151</v>
      </c>
      <c r="P31" s="27" t="n">
        <v>1.8</v>
      </c>
    </row>
    <row r="32" customFormat="false" ht="13.5" hidden="false" customHeight="true" outlineLevel="0" collapsed="false">
      <c r="A32" s="25" t="s">
        <v>38</v>
      </c>
      <c r="B32" s="26" t="n">
        <v>14444254</v>
      </c>
      <c r="C32" s="26" t="n">
        <v>9539828</v>
      </c>
      <c r="D32" s="27" t="n">
        <v>1.51</v>
      </c>
      <c r="E32" s="26" t="n">
        <v>6801089</v>
      </c>
      <c r="F32" s="26" t="n">
        <v>4269929</v>
      </c>
      <c r="G32" s="27" t="n">
        <v>1.59</v>
      </c>
      <c r="H32" s="26" t="n">
        <v>2885210</v>
      </c>
      <c r="I32" s="26" t="n">
        <v>1782318</v>
      </c>
      <c r="J32" s="27" t="n">
        <v>1.62</v>
      </c>
      <c r="K32" s="26" t="n">
        <v>1338592</v>
      </c>
      <c r="L32" s="26" t="n">
        <v>1047279</v>
      </c>
      <c r="M32" s="27" t="n">
        <v>1.28</v>
      </c>
      <c r="N32" s="26" t="n">
        <v>3419363</v>
      </c>
      <c r="O32" s="26" t="n">
        <v>2440302</v>
      </c>
      <c r="P32" s="27" t="n">
        <v>1.4</v>
      </c>
    </row>
    <row r="33" customFormat="false" ht="13.5" hidden="false" customHeight="true" outlineLevel="0" collapsed="false">
      <c r="A33" s="25" t="s">
        <v>39</v>
      </c>
      <c r="B33" s="26" t="n">
        <v>4496010</v>
      </c>
      <c r="C33" s="26" t="n">
        <v>3074969</v>
      </c>
      <c r="D33" s="27" t="n">
        <v>1.46</v>
      </c>
      <c r="E33" s="26" t="n">
        <v>1976202</v>
      </c>
      <c r="F33" s="26" t="n">
        <v>1528404</v>
      </c>
      <c r="G33" s="27" t="n">
        <v>1.29</v>
      </c>
      <c r="H33" s="26" t="n">
        <v>1215230</v>
      </c>
      <c r="I33" s="26" t="n">
        <v>728931</v>
      </c>
      <c r="J33" s="27" t="n">
        <v>1.67</v>
      </c>
      <c r="K33" s="26" t="s">
        <v>23</v>
      </c>
      <c r="L33" s="26" t="s">
        <v>23</v>
      </c>
      <c r="M33" s="27" t="s">
        <v>23</v>
      </c>
      <c r="N33" s="26" t="n">
        <v>1304578</v>
      </c>
      <c r="O33" s="26" t="n">
        <v>817634</v>
      </c>
      <c r="P33" s="27" t="n">
        <v>1.6</v>
      </c>
    </row>
    <row r="34" customFormat="false" ht="13.5" hidden="false" customHeight="true" outlineLevel="0" collapsed="false">
      <c r="A34" s="25" t="s">
        <v>40</v>
      </c>
      <c r="B34" s="26" t="n">
        <v>2703160</v>
      </c>
      <c r="C34" s="26" t="n">
        <v>1801479</v>
      </c>
      <c r="D34" s="27" t="n">
        <v>1.5</v>
      </c>
      <c r="E34" s="26" t="n">
        <v>1242993</v>
      </c>
      <c r="F34" s="26" t="n">
        <v>853820</v>
      </c>
      <c r="G34" s="27" t="n">
        <v>1.46</v>
      </c>
      <c r="H34" s="26" t="n">
        <v>555968</v>
      </c>
      <c r="I34" s="26" t="n">
        <v>398332</v>
      </c>
      <c r="J34" s="27" t="n">
        <v>1.4</v>
      </c>
      <c r="K34" s="26" t="n">
        <v>18897</v>
      </c>
      <c r="L34" s="26" t="n">
        <v>39126</v>
      </c>
      <c r="M34" s="27" t="n">
        <v>0.48</v>
      </c>
      <c r="N34" s="26" t="n">
        <v>885302</v>
      </c>
      <c r="O34" s="26" t="n">
        <v>510201</v>
      </c>
      <c r="P34" s="27" t="n">
        <v>1.74</v>
      </c>
    </row>
    <row r="35" customFormat="false" ht="13.5" hidden="false" customHeight="true" outlineLevel="0" collapsed="false">
      <c r="A35" s="25" t="s">
        <v>41</v>
      </c>
      <c r="B35" s="26" t="n">
        <v>7031186</v>
      </c>
      <c r="C35" s="26" t="n">
        <v>4667055</v>
      </c>
      <c r="D35" s="27" t="n">
        <v>1.51</v>
      </c>
      <c r="E35" s="26" t="n">
        <v>2992220</v>
      </c>
      <c r="F35" s="26" t="n">
        <v>1879007</v>
      </c>
      <c r="G35" s="27" t="n">
        <v>1.59</v>
      </c>
      <c r="H35" s="26" t="n">
        <v>1149510</v>
      </c>
      <c r="I35" s="26" t="n">
        <v>769644</v>
      </c>
      <c r="J35" s="27" t="n">
        <v>1.49</v>
      </c>
      <c r="K35" s="26" t="n">
        <v>1475382</v>
      </c>
      <c r="L35" s="26" t="n">
        <v>880342</v>
      </c>
      <c r="M35" s="27" t="n">
        <v>1.68</v>
      </c>
      <c r="N35" s="26" t="n">
        <v>1414074</v>
      </c>
      <c r="O35" s="26" t="n">
        <v>1138062</v>
      </c>
      <c r="P35" s="27" t="n">
        <v>1.24</v>
      </c>
    </row>
    <row r="36" customFormat="false" ht="13.5" hidden="false" customHeight="true" outlineLevel="0" collapsed="false">
      <c r="A36" s="25" t="s">
        <v>42</v>
      </c>
      <c r="B36" s="26" t="n">
        <v>23202142</v>
      </c>
      <c r="C36" s="26" t="n">
        <v>14069702</v>
      </c>
      <c r="D36" s="27" t="n">
        <v>1.65</v>
      </c>
      <c r="E36" s="26" t="n">
        <v>10334338</v>
      </c>
      <c r="F36" s="26" t="n">
        <v>5725012</v>
      </c>
      <c r="G36" s="27" t="n">
        <v>1.81</v>
      </c>
      <c r="H36" s="26" t="n">
        <v>3882672</v>
      </c>
      <c r="I36" s="26" t="n">
        <v>2263962</v>
      </c>
      <c r="J36" s="27" t="n">
        <v>1.71</v>
      </c>
      <c r="K36" s="26" t="n">
        <v>3388241</v>
      </c>
      <c r="L36" s="26" t="n">
        <v>2857669</v>
      </c>
      <c r="M36" s="27" t="n">
        <v>1.15</v>
      </c>
      <c r="N36" s="26" t="n">
        <v>5596891</v>
      </c>
      <c r="O36" s="26" t="n">
        <v>3223059</v>
      </c>
      <c r="P36" s="27" t="n">
        <v>1.74</v>
      </c>
    </row>
    <row r="37" customFormat="false" ht="13.5" hidden="false" customHeight="true" outlineLevel="0" collapsed="false">
      <c r="A37" s="25" t="s">
        <v>43</v>
      </c>
      <c r="B37" s="26" t="n">
        <v>18927416</v>
      </c>
      <c r="C37" s="26" t="n">
        <v>9350270</v>
      </c>
      <c r="D37" s="27" t="n">
        <v>2.02</v>
      </c>
      <c r="E37" s="26" t="n">
        <v>7501688</v>
      </c>
      <c r="F37" s="26" t="n">
        <v>3847591</v>
      </c>
      <c r="G37" s="27" t="n">
        <v>1.95</v>
      </c>
      <c r="H37" s="26" t="n">
        <v>3805145</v>
      </c>
      <c r="I37" s="26" t="n">
        <v>1721563</v>
      </c>
      <c r="J37" s="27" t="n">
        <v>2.21</v>
      </c>
      <c r="K37" s="26" t="n">
        <v>3028130</v>
      </c>
      <c r="L37" s="26" t="n">
        <v>1657099</v>
      </c>
      <c r="M37" s="27" t="n">
        <v>1.83</v>
      </c>
      <c r="N37" s="26" t="n">
        <v>4592453</v>
      </c>
      <c r="O37" s="26" t="n">
        <v>2124017</v>
      </c>
      <c r="P37" s="27" t="n">
        <v>2.16</v>
      </c>
    </row>
    <row r="38" customFormat="false" ht="13.5" hidden="false" customHeight="true" outlineLevel="0" collapsed="false">
      <c r="A38" s="25" t="s">
        <v>44</v>
      </c>
      <c r="B38" s="26" t="n">
        <v>2877449</v>
      </c>
      <c r="C38" s="26" t="n">
        <v>1829233</v>
      </c>
      <c r="D38" s="27" t="n">
        <v>1.57</v>
      </c>
      <c r="E38" s="26" t="n">
        <v>1281239</v>
      </c>
      <c r="F38" s="26" t="n">
        <v>849102</v>
      </c>
      <c r="G38" s="27" t="n">
        <v>1.51</v>
      </c>
      <c r="H38" s="26" t="n">
        <v>607098</v>
      </c>
      <c r="I38" s="26" t="n">
        <v>365174</v>
      </c>
      <c r="J38" s="27" t="n">
        <v>1.66</v>
      </c>
      <c r="K38" s="26" t="n">
        <v>126926</v>
      </c>
      <c r="L38" s="26" t="n">
        <v>127576</v>
      </c>
      <c r="M38" s="27" t="n">
        <v>0.99</v>
      </c>
      <c r="N38" s="26" t="n">
        <v>862186</v>
      </c>
      <c r="O38" s="26" t="n">
        <v>487381</v>
      </c>
      <c r="P38" s="27" t="n">
        <v>1.77</v>
      </c>
    </row>
    <row r="39" customFormat="false" ht="13.5" hidden="false" customHeight="true" outlineLevel="0" collapsed="false">
      <c r="A39" s="25" t="s">
        <v>45</v>
      </c>
      <c r="B39" s="26" t="n">
        <v>2982265</v>
      </c>
      <c r="C39" s="26" t="n">
        <v>2399440</v>
      </c>
      <c r="D39" s="27" t="n">
        <v>1.24</v>
      </c>
      <c r="E39" s="26" t="n">
        <v>1331392</v>
      </c>
      <c r="F39" s="26" t="n">
        <v>1198251</v>
      </c>
      <c r="G39" s="27" t="n">
        <v>1.11</v>
      </c>
      <c r="H39" s="26" t="n">
        <v>734280</v>
      </c>
      <c r="I39" s="26" t="n">
        <v>554313</v>
      </c>
      <c r="J39" s="27" t="n">
        <v>1.32</v>
      </c>
      <c r="K39" s="26" t="n">
        <v>54029</v>
      </c>
      <c r="L39" s="26" t="n">
        <v>88702</v>
      </c>
      <c r="M39" s="27" t="n">
        <v>0.61</v>
      </c>
      <c r="N39" s="26" t="n">
        <v>862564</v>
      </c>
      <c r="O39" s="26" t="n">
        <v>558174</v>
      </c>
      <c r="P39" s="27" t="n">
        <v>1.55</v>
      </c>
    </row>
    <row r="40" customFormat="false" ht="13.5" hidden="false" customHeight="true" outlineLevel="0" collapsed="false">
      <c r="A40" s="25" t="s">
        <v>46</v>
      </c>
      <c r="B40" s="26" t="n">
        <v>1891634</v>
      </c>
      <c r="C40" s="26" t="n">
        <v>1422945</v>
      </c>
      <c r="D40" s="27" t="n">
        <v>1.33</v>
      </c>
      <c r="E40" s="26" t="n">
        <v>866188</v>
      </c>
      <c r="F40" s="26" t="n">
        <v>707097</v>
      </c>
      <c r="G40" s="27" t="n">
        <v>1.22</v>
      </c>
      <c r="H40" s="26" t="n">
        <v>514718</v>
      </c>
      <c r="I40" s="26" t="n">
        <v>328411</v>
      </c>
      <c r="J40" s="27" t="n">
        <v>1.57</v>
      </c>
      <c r="K40" s="26" t="n">
        <v>25643</v>
      </c>
      <c r="L40" s="26" t="n">
        <v>30513</v>
      </c>
      <c r="M40" s="27" t="n">
        <v>0.84</v>
      </c>
      <c r="N40" s="26" t="n">
        <v>485085</v>
      </c>
      <c r="O40" s="26" t="n">
        <v>356924</v>
      </c>
      <c r="P40" s="27" t="n">
        <v>1.36</v>
      </c>
    </row>
    <row r="41" customFormat="false" ht="13.5" hidden="false" customHeight="true" outlineLevel="0" collapsed="false">
      <c r="A41" s="25" t="s">
        <v>47</v>
      </c>
      <c r="B41" s="26" t="n">
        <v>2630142</v>
      </c>
      <c r="C41" s="26" t="n">
        <v>2135749</v>
      </c>
      <c r="D41" s="27" t="n">
        <v>1.23</v>
      </c>
      <c r="E41" s="26" t="n">
        <v>1068150</v>
      </c>
      <c r="F41" s="26" t="n">
        <v>1053862</v>
      </c>
      <c r="G41" s="27" t="n">
        <v>1.01</v>
      </c>
      <c r="H41" s="26" t="n">
        <v>682332</v>
      </c>
      <c r="I41" s="26" t="n">
        <v>532234</v>
      </c>
      <c r="J41" s="27" t="n">
        <v>1.28</v>
      </c>
      <c r="K41" s="26" t="n">
        <v>27149</v>
      </c>
      <c r="L41" s="26" t="n">
        <v>27232</v>
      </c>
      <c r="M41" s="27" t="n">
        <v>1</v>
      </c>
      <c r="N41" s="26" t="n">
        <v>852511</v>
      </c>
      <c r="O41" s="26" t="n">
        <v>522421</v>
      </c>
      <c r="P41" s="27" t="n">
        <v>1.63</v>
      </c>
    </row>
    <row r="42" customFormat="false" ht="13.5" hidden="false" customHeight="true" outlineLevel="0" collapsed="false">
      <c r="A42" s="25" t="s">
        <v>48</v>
      </c>
      <c r="B42" s="26" t="n">
        <v>6065594</v>
      </c>
      <c r="C42" s="26" t="n">
        <v>3763765</v>
      </c>
      <c r="D42" s="27" t="n">
        <v>1.61</v>
      </c>
      <c r="E42" s="26" t="n">
        <v>2434460</v>
      </c>
      <c r="F42" s="26" t="n">
        <v>1795489</v>
      </c>
      <c r="G42" s="27" t="n">
        <v>1.36</v>
      </c>
      <c r="H42" s="26" t="n">
        <v>1388572</v>
      </c>
      <c r="I42" s="26" t="n">
        <v>804851</v>
      </c>
      <c r="J42" s="27" t="n">
        <v>1.73</v>
      </c>
      <c r="K42" s="26" t="n">
        <v>285712</v>
      </c>
      <c r="L42" s="26" t="n">
        <v>269681</v>
      </c>
      <c r="M42" s="27" t="n">
        <v>1.06</v>
      </c>
      <c r="N42" s="26" t="n">
        <v>1956850</v>
      </c>
      <c r="O42" s="26" t="n">
        <v>893744</v>
      </c>
      <c r="P42" s="27" t="n">
        <v>2.19</v>
      </c>
    </row>
    <row r="43" customFormat="false" ht="13.5" hidden="false" customHeight="true" outlineLevel="0" collapsed="false">
      <c r="A43" s="25" t="s">
        <v>49</v>
      </c>
      <c r="B43" s="26" t="n">
        <v>7257031</v>
      </c>
      <c r="C43" s="26" t="n">
        <v>5032265</v>
      </c>
      <c r="D43" s="27" t="n">
        <v>1.44</v>
      </c>
      <c r="E43" s="26" t="n">
        <v>3415177</v>
      </c>
      <c r="F43" s="26" t="n">
        <v>2374725</v>
      </c>
      <c r="G43" s="27" t="n">
        <v>1.44</v>
      </c>
      <c r="H43" s="26" t="n">
        <v>1694746</v>
      </c>
      <c r="I43" s="26" t="n">
        <v>1065955</v>
      </c>
      <c r="J43" s="27" t="n">
        <v>1.59</v>
      </c>
      <c r="K43" s="26" t="n">
        <v>379960</v>
      </c>
      <c r="L43" s="26" t="n">
        <v>360666</v>
      </c>
      <c r="M43" s="27" t="n">
        <v>1.05</v>
      </c>
      <c r="N43" s="26" t="n">
        <v>1767148</v>
      </c>
      <c r="O43" s="26" t="n">
        <v>1230919</v>
      </c>
      <c r="P43" s="27" t="n">
        <v>1.44</v>
      </c>
    </row>
    <row r="44" customFormat="false" ht="13.5" hidden="false" customHeight="true" outlineLevel="0" collapsed="false">
      <c r="A44" s="25" t="s">
        <v>50</v>
      </c>
      <c r="B44" s="26" t="n">
        <v>4517996</v>
      </c>
      <c r="C44" s="26" t="n">
        <v>3229329</v>
      </c>
      <c r="D44" s="27" t="n">
        <v>1.4</v>
      </c>
      <c r="E44" s="26" t="n">
        <v>1781590</v>
      </c>
      <c r="F44" s="26" t="n">
        <v>1509660</v>
      </c>
      <c r="G44" s="27" t="n">
        <v>1.18</v>
      </c>
      <c r="H44" s="26" t="n">
        <v>1099362</v>
      </c>
      <c r="I44" s="26" t="n">
        <v>814862</v>
      </c>
      <c r="J44" s="27" t="n">
        <v>1.35</v>
      </c>
      <c r="K44" s="26" t="n">
        <v>121871</v>
      </c>
      <c r="L44" s="26" t="n">
        <v>117955</v>
      </c>
      <c r="M44" s="27" t="n">
        <v>1.03</v>
      </c>
      <c r="N44" s="26" t="n">
        <v>1515173</v>
      </c>
      <c r="O44" s="26" t="n">
        <v>786852</v>
      </c>
      <c r="P44" s="27" t="n">
        <v>1.93</v>
      </c>
    </row>
    <row r="45" customFormat="false" ht="13.5" hidden="false" customHeight="true" outlineLevel="0" collapsed="false">
      <c r="A45" s="25" t="s">
        <v>51</v>
      </c>
      <c r="B45" s="26" t="n">
        <v>2740419</v>
      </c>
      <c r="C45" s="26" t="n">
        <v>2040915</v>
      </c>
      <c r="D45" s="27" t="n">
        <v>1.34</v>
      </c>
      <c r="E45" s="26" t="n">
        <v>1013291</v>
      </c>
      <c r="F45" s="26" t="n">
        <v>964365</v>
      </c>
      <c r="G45" s="27" t="n">
        <v>1.05</v>
      </c>
      <c r="H45" s="26" t="n">
        <v>757267</v>
      </c>
      <c r="I45" s="26" t="n">
        <v>503180</v>
      </c>
      <c r="J45" s="27" t="n">
        <v>1.5</v>
      </c>
      <c r="K45" s="26" t="n">
        <v>102733</v>
      </c>
      <c r="L45" s="26" t="n">
        <v>104611</v>
      </c>
      <c r="M45" s="27" t="n">
        <v>0.98</v>
      </c>
      <c r="N45" s="26" t="n">
        <v>867128</v>
      </c>
      <c r="O45" s="26" t="n">
        <v>468759</v>
      </c>
      <c r="P45" s="27" t="n">
        <v>0.59</v>
      </c>
    </row>
    <row r="46" customFormat="false" ht="13.5" hidden="false" customHeight="true" outlineLevel="0" collapsed="false">
      <c r="A46" s="25" t="s">
        <v>52</v>
      </c>
      <c r="B46" s="26" t="n">
        <v>2703851</v>
      </c>
      <c r="C46" s="26" t="n">
        <v>1846529</v>
      </c>
      <c r="D46" s="27" t="n">
        <v>1.46</v>
      </c>
      <c r="E46" s="26" t="n">
        <v>993009</v>
      </c>
      <c r="F46" s="26" t="n">
        <v>845215</v>
      </c>
      <c r="G46" s="27" t="n">
        <v>1.17</v>
      </c>
      <c r="H46" s="26" t="n">
        <v>622132</v>
      </c>
      <c r="I46" s="26" t="n">
        <v>422444</v>
      </c>
      <c r="J46" s="27" t="n">
        <v>1.47</v>
      </c>
      <c r="K46" s="26" t="n">
        <v>115140</v>
      </c>
      <c r="L46" s="26" t="n">
        <v>98615</v>
      </c>
      <c r="M46" s="27" t="n">
        <v>1.17</v>
      </c>
      <c r="N46" s="26" t="n">
        <v>973570</v>
      </c>
      <c r="O46" s="26" t="n">
        <v>480255</v>
      </c>
      <c r="P46" s="27" t="n">
        <v>2.03</v>
      </c>
    </row>
    <row r="47" customFormat="false" ht="13.5" hidden="false" customHeight="true" outlineLevel="0" collapsed="false">
      <c r="A47" s="25" t="s">
        <v>53</v>
      </c>
      <c r="B47" s="26" t="n">
        <v>4138074</v>
      </c>
      <c r="C47" s="26" t="n">
        <v>3310505</v>
      </c>
      <c r="D47" s="27" t="n">
        <v>1.25</v>
      </c>
      <c r="E47" s="26" t="n">
        <v>1592794</v>
      </c>
      <c r="F47" s="26" t="n">
        <v>1609514</v>
      </c>
      <c r="G47" s="27" t="n">
        <v>0.99</v>
      </c>
      <c r="H47" s="26" t="n">
        <v>1292612</v>
      </c>
      <c r="I47" s="26" t="n">
        <v>868800</v>
      </c>
      <c r="J47" s="27" t="n">
        <v>1.49</v>
      </c>
      <c r="K47" s="26" t="n">
        <v>40527</v>
      </c>
      <c r="L47" s="26" t="n">
        <v>53650</v>
      </c>
      <c r="M47" s="27" t="n">
        <v>0.76</v>
      </c>
      <c r="N47" s="26" t="n">
        <v>1212141</v>
      </c>
      <c r="O47" s="26" t="n">
        <v>778541</v>
      </c>
      <c r="P47" s="27" t="n">
        <v>1.56</v>
      </c>
    </row>
    <row r="48" customFormat="false" ht="13.5" hidden="false" customHeight="true" outlineLevel="0" collapsed="false">
      <c r="A48" s="25" t="s">
        <v>54</v>
      </c>
      <c r="B48" s="26" t="n">
        <v>2183107</v>
      </c>
      <c r="C48" s="26" t="n">
        <v>2180982</v>
      </c>
      <c r="D48" s="27" t="n">
        <v>1</v>
      </c>
      <c r="E48" s="26" t="n">
        <v>894802</v>
      </c>
      <c r="F48" s="26" t="n">
        <v>1088106</v>
      </c>
      <c r="G48" s="27" t="n">
        <v>0.82</v>
      </c>
      <c r="H48" s="26" t="n">
        <v>582718</v>
      </c>
      <c r="I48" s="26" t="n">
        <v>537594</v>
      </c>
      <c r="J48" s="27" t="n">
        <v>1.08</v>
      </c>
      <c r="K48" s="26" t="n">
        <v>79407</v>
      </c>
      <c r="L48" s="26" t="n">
        <v>65111</v>
      </c>
      <c r="M48" s="27" t="n">
        <v>1.22</v>
      </c>
      <c r="N48" s="26" t="n">
        <v>626180</v>
      </c>
      <c r="O48" s="26" t="n">
        <v>490171</v>
      </c>
      <c r="P48" s="27" t="n">
        <v>1.28</v>
      </c>
    </row>
    <row r="49" customFormat="false" ht="13.5" hidden="false" customHeight="true" outlineLevel="0" collapsed="false">
      <c r="A49" s="25" t="s">
        <v>55</v>
      </c>
      <c r="B49" s="26" t="n">
        <v>11453283</v>
      </c>
      <c r="C49" s="26" t="n">
        <v>8085511</v>
      </c>
      <c r="D49" s="27" t="n">
        <v>1.42</v>
      </c>
      <c r="E49" s="26" t="n">
        <v>5400237</v>
      </c>
      <c r="F49" s="26" t="n">
        <v>3667979</v>
      </c>
      <c r="G49" s="27" t="n">
        <v>1.47</v>
      </c>
      <c r="H49" s="26" t="n">
        <v>2254181</v>
      </c>
      <c r="I49" s="26" t="n">
        <v>1910790</v>
      </c>
      <c r="J49" s="27" t="n">
        <v>1.18</v>
      </c>
      <c r="K49" s="26" t="n">
        <v>611712</v>
      </c>
      <c r="L49" s="26" t="n">
        <v>518365</v>
      </c>
      <c r="M49" s="27" t="n">
        <v>1.18</v>
      </c>
      <c r="N49" s="26" t="n">
        <v>3187153</v>
      </c>
      <c r="O49" s="26" t="n">
        <v>1988377</v>
      </c>
      <c r="P49" s="27" t="n">
        <v>1.6</v>
      </c>
    </row>
    <row r="50" customFormat="false" ht="13.5" hidden="false" customHeight="true" outlineLevel="0" collapsed="false">
      <c r="A50" s="25" t="s">
        <v>56</v>
      </c>
      <c r="B50" s="26" t="n">
        <v>2469797</v>
      </c>
      <c r="C50" s="26" t="n">
        <v>1947843</v>
      </c>
      <c r="D50" s="27" t="n">
        <v>1.27</v>
      </c>
      <c r="E50" s="26" t="n">
        <v>1043343</v>
      </c>
      <c r="F50" s="26" t="n">
        <v>928435</v>
      </c>
      <c r="G50" s="27" t="n">
        <v>1.12</v>
      </c>
      <c r="H50" s="26" t="n">
        <v>675275</v>
      </c>
      <c r="I50" s="26" t="n">
        <v>513565</v>
      </c>
      <c r="J50" s="27" t="n">
        <v>1.31</v>
      </c>
      <c r="K50" s="26" t="s">
        <v>23</v>
      </c>
      <c r="L50" s="26" t="s">
        <v>23</v>
      </c>
      <c r="M50" s="27" t="s">
        <v>23</v>
      </c>
      <c r="N50" s="26" t="n">
        <v>751179</v>
      </c>
      <c r="O50" s="26" t="n">
        <v>505843</v>
      </c>
      <c r="P50" s="27" t="n">
        <v>1.49</v>
      </c>
    </row>
    <row r="51" customFormat="false" ht="13.5" hidden="false" customHeight="true" outlineLevel="0" collapsed="false">
      <c r="A51" s="25" t="s">
        <v>57</v>
      </c>
      <c r="B51" s="26" t="n">
        <v>4357710</v>
      </c>
      <c r="C51" s="26" t="n">
        <v>3999017</v>
      </c>
      <c r="D51" s="27" t="n">
        <v>1.09</v>
      </c>
      <c r="E51" s="26" t="n">
        <v>1760519</v>
      </c>
      <c r="F51" s="26" t="n">
        <v>1938117</v>
      </c>
      <c r="G51" s="27" t="n">
        <v>0.91</v>
      </c>
      <c r="H51" s="26" t="n">
        <v>1048273</v>
      </c>
      <c r="I51" s="26" t="n">
        <v>1058560</v>
      </c>
      <c r="J51" s="27" t="n">
        <v>0.99</v>
      </c>
      <c r="K51" s="26" t="n">
        <v>196569</v>
      </c>
      <c r="L51" s="26" t="n">
        <v>143262</v>
      </c>
      <c r="M51" s="27" t="n">
        <v>1.37</v>
      </c>
      <c r="N51" s="26" t="n">
        <v>1352349</v>
      </c>
      <c r="O51" s="26" t="n">
        <v>859078</v>
      </c>
      <c r="P51" s="27" t="n">
        <v>1.57</v>
      </c>
    </row>
    <row r="52" customFormat="false" ht="13.5" hidden="false" customHeight="true" outlineLevel="0" collapsed="false">
      <c r="A52" s="25" t="s">
        <v>58</v>
      </c>
      <c r="B52" s="26" t="n">
        <v>4604066</v>
      </c>
      <c r="C52" s="26" t="n">
        <v>4211401</v>
      </c>
      <c r="D52" s="27" t="n">
        <v>1.09</v>
      </c>
      <c r="E52" s="26" t="n">
        <v>2039157</v>
      </c>
      <c r="F52" s="26" t="n">
        <v>2036834</v>
      </c>
      <c r="G52" s="27" t="n">
        <v>1</v>
      </c>
      <c r="H52" s="26" t="n">
        <v>1091251</v>
      </c>
      <c r="I52" s="26" t="n">
        <v>1071144</v>
      </c>
      <c r="J52" s="27" t="n">
        <v>1.02</v>
      </c>
      <c r="K52" s="26" t="n">
        <v>124764</v>
      </c>
      <c r="L52" s="26" t="n">
        <v>106705</v>
      </c>
      <c r="M52" s="27" t="n">
        <v>1.17</v>
      </c>
      <c r="N52" s="26" t="n">
        <v>1348894</v>
      </c>
      <c r="O52" s="26" t="n">
        <v>996718</v>
      </c>
      <c r="P52" s="27" t="n">
        <v>1.35</v>
      </c>
    </row>
    <row r="53" customFormat="false" ht="13.5" hidden="false" customHeight="true" outlineLevel="0" collapsed="false">
      <c r="A53" s="25" t="s">
        <v>59</v>
      </c>
      <c r="B53" s="26" t="n">
        <v>3043565</v>
      </c>
      <c r="C53" s="26" t="n">
        <v>2817988</v>
      </c>
      <c r="D53" s="27" t="n">
        <v>1.08</v>
      </c>
      <c r="E53" s="26" t="n">
        <v>1152775</v>
      </c>
      <c r="F53" s="26" t="n">
        <v>1388961</v>
      </c>
      <c r="G53" s="27" t="n">
        <v>0.83</v>
      </c>
      <c r="H53" s="26" t="n">
        <v>803219</v>
      </c>
      <c r="I53" s="26" t="n">
        <v>725432</v>
      </c>
      <c r="J53" s="27" t="n">
        <v>1.11</v>
      </c>
      <c r="K53" s="26" t="n">
        <v>44128</v>
      </c>
      <c r="L53" s="26" t="n">
        <v>53719</v>
      </c>
      <c r="M53" s="27" t="n">
        <v>0.82</v>
      </c>
      <c r="N53" s="26" t="n">
        <v>1043443</v>
      </c>
      <c r="O53" s="26" t="n">
        <v>649876</v>
      </c>
      <c r="P53" s="27" t="n">
        <v>1.61</v>
      </c>
    </row>
    <row r="54" customFormat="false" ht="13.5" hidden="false" customHeight="true" outlineLevel="0" collapsed="false">
      <c r="A54" s="25" t="s">
        <v>60</v>
      </c>
      <c r="B54" s="26" t="n">
        <v>3051427</v>
      </c>
      <c r="C54" s="26" t="n">
        <v>2518192</v>
      </c>
      <c r="D54" s="27" t="n">
        <v>1.21</v>
      </c>
      <c r="E54" s="26" t="n">
        <v>1376054</v>
      </c>
      <c r="F54" s="26" t="n">
        <v>1236287</v>
      </c>
      <c r="G54" s="27" t="n">
        <v>1.11</v>
      </c>
      <c r="H54" s="26" t="n">
        <v>884283</v>
      </c>
      <c r="I54" s="26" t="n">
        <v>696175</v>
      </c>
      <c r="J54" s="27" t="n">
        <v>1.27</v>
      </c>
      <c r="K54" s="26" t="s">
        <v>23</v>
      </c>
      <c r="L54" s="26" t="s">
        <v>23</v>
      </c>
      <c r="M54" s="27" t="s">
        <v>23</v>
      </c>
      <c r="N54" s="26" t="n">
        <v>791090</v>
      </c>
      <c r="O54" s="26" t="n">
        <v>585730</v>
      </c>
      <c r="P54" s="27" t="n">
        <v>1.35</v>
      </c>
    </row>
    <row r="55" customFormat="false" ht="13.5" hidden="false" customHeight="true" outlineLevel="0" collapsed="false">
      <c r="A55" s="28" t="s">
        <v>61</v>
      </c>
      <c r="B55" s="29" t="n">
        <v>4873575</v>
      </c>
      <c r="C55" s="29" t="n">
        <v>5141450</v>
      </c>
      <c r="D55" s="30" t="n">
        <v>0.95</v>
      </c>
      <c r="E55" s="29" t="n">
        <v>2011905</v>
      </c>
      <c r="F55" s="29" t="n">
        <v>2323386</v>
      </c>
      <c r="G55" s="30" t="n">
        <v>0.87</v>
      </c>
      <c r="H55" s="29" t="n">
        <v>1245783</v>
      </c>
      <c r="I55" s="29" t="n">
        <v>1337077</v>
      </c>
      <c r="J55" s="30" t="n">
        <v>0.93</v>
      </c>
      <c r="K55" s="29" t="n">
        <v>371491</v>
      </c>
      <c r="L55" s="29" t="n">
        <v>426228</v>
      </c>
      <c r="M55" s="30" t="n">
        <v>0.87</v>
      </c>
      <c r="N55" s="29" t="n">
        <v>1244396</v>
      </c>
      <c r="O55" s="29" t="n">
        <v>1054759</v>
      </c>
      <c r="P55" s="30" t="n">
        <v>1.18</v>
      </c>
    </row>
  </sheetData>
  <dataValidations count="1">
    <dataValidation allowBlank="true" errorStyle="stop" operator="between" showDropDown="false" showErrorMessage="true" showInputMessage="true" sqref="B9:P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26Z</dcterms:created>
  <dc:creator>member101</dc:creator>
  <dc:description/>
  <dc:language>en-US</dc:language>
  <cp:lastModifiedBy>m</cp:lastModifiedBy>
  <dcterms:modified xsi:type="dcterms:W3CDTF">2020-05-01T07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