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3ch062-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 uniqueCount="17">
  <si>
    <r>
      <rPr>
        <sz val="11"/>
        <color rgb="FF000000"/>
        <rFont val="Noto Sans"/>
        <family val="2"/>
      </rPr>
      <t xml:space="preserve">昭和</t>
    </r>
    <r>
      <rPr>
        <sz val="11"/>
        <color rgb="FF000000"/>
        <rFont val="ＭＳ Ｐゴシック"/>
        <family val="3"/>
        <charset val="128"/>
      </rPr>
      <t xml:space="preserve">43</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2</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教育費総額</t>
  </si>
  <si>
    <t xml:space="preserve">千円</t>
  </si>
  <si>
    <t xml:space="preserve">全市町村</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4">
    <numFmt numFmtId="164" formatCode="General"/>
    <numFmt numFmtId="165" formatCode="#,##0_);[RED]\(#,##0\)"/>
    <numFmt numFmtId="166" formatCode="#,##0.0;[RED]#,##0.0"/>
    <numFmt numFmtId="167" formatCode="#,##0.00_);[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11" customFormat="true" ht="13.5" hidden="false" customHeight="true" outlineLevel="0" collapsed="false">
      <c r="A5" s="8" t="s">
        <v>7</v>
      </c>
      <c r="B5" s="8"/>
      <c r="C5" s="9" t="s">
        <v>8</v>
      </c>
      <c r="D5" s="9" t="s">
        <v>8</v>
      </c>
      <c r="E5" s="10"/>
      <c r="F5" s="10"/>
    </row>
    <row r="6" customFormat="false" ht="13.5" hidden="false" customHeight="true" outlineLevel="0" collapsed="false">
      <c r="A6" s="12"/>
      <c r="B6" s="13" t="s">
        <v>9</v>
      </c>
      <c r="C6" s="10" t="n">
        <v>342891180</v>
      </c>
      <c r="D6" s="10" t="n">
        <v>222104056</v>
      </c>
      <c r="E6" s="14" t="n">
        <v>1.54</v>
      </c>
      <c r="F6" s="14" t="n">
        <v>0.65</v>
      </c>
    </row>
    <row r="7" customFormat="false" ht="13.5" hidden="false" customHeight="true" outlineLevel="0" collapsed="false">
      <c r="A7" s="12"/>
      <c r="B7" s="15" t="s">
        <v>10</v>
      </c>
      <c r="C7" s="9" t="n">
        <v>96004885</v>
      </c>
      <c r="D7" s="9" t="n">
        <v>39274086</v>
      </c>
      <c r="E7" s="16" t="n">
        <v>2.44</v>
      </c>
      <c r="F7" s="16" t="n">
        <v>0.41</v>
      </c>
    </row>
    <row r="8" customFormat="false" ht="13.5" hidden="false" customHeight="true" outlineLevel="0" collapsed="false">
      <c r="A8" s="12"/>
      <c r="B8" s="15" t="s">
        <v>11</v>
      </c>
      <c r="C8" s="9" t="n">
        <v>7823018</v>
      </c>
      <c r="D8" s="9" t="n">
        <v>6628277</v>
      </c>
      <c r="E8" s="16" t="n">
        <v>1.18</v>
      </c>
      <c r="F8" s="16" t="n">
        <v>0.85</v>
      </c>
    </row>
    <row r="9" customFormat="false" ht="13.5" hidden="false" customHeight="true" outlineLevel="0" collapsed="false">
      <c r="A9" s="12"/>
      <c r="B9" s="15" t="s">
        <v>12</v>
      </c>
      <c r="C9" s="9" t="n">
        <v>239063277</v>
      </c>
      <c r="D9" s="9" t="n">
        <v>176201693</v>
      </c>
      <c r="E9" s="16" t="n">
        <v>1.36</v>
      </c>
      <c r="F9" s="16" t="n">
        <v>0.74</v>
      </c>
    </row>
    <row r="10" s="11" customFormat="true" ht="13.5" hidden="false" customHeight="true" outlineLevel="0" collapsed="false">
      <c r="A10" s="8" t="s">
        <v>13</v>
      </c>
      <c r="B10" s="8"/>
      <c r="C10" s="10"/>
      <c r="D10" s="10"/>
      <c r="E10" s="14"/>
      <c r="F10" s="14"/>
    </row>
    <row r="11" customFormat="false" ht="13.5" hidden="false" customHeight="true" outlineLevel="0" collapsed="false">
      <c r="A11" s="12"/>
      <c r="B11" s="13" t="s">
        <v>9</v>
      </c>
      <c r="C11" s="10" t="n">
        <v>157988783</v>
      </c>
      <c r="D11" s="10" t="n">
        <v>102949088</v>
      </c>
      <c r="E11" s="14" t="n">
        <v>1.53</v>
      </c>
      <c r="F11" s="14" t="n">
        <v>0.65</v>
      </c>
    </row>
    <row r="12" customFormat="false" ht="13.5" hidden="false" customHeight="true" outlineLevel="0" collapsed="false">
      <c r="A12" s="12"/>
      <c r="B12" s="15" t="s">
        <v>10</v>
      </c>
      <c r="C12" s="9" t="n">
        <v>51280364</v>
      </c>
      <c r="D12" s="9" t="n">
        <v>18081803</v>
      </c>
      <c r="E12" s="16" t="n">
        <v>2.84</v>
      </c>
      <c r="F12" s="16" t="n">
        <v>0.35</v>
      </c>
    </row>
    <row r="13" customFormat="false" ht="13.5" hidden="false" customHeight="true" outlineLevel="0" collapsed="false">
      <c r="A13" s="12"/>
      <c r="B13" s="15" t="s">
        <v>11</v>
      </c>
      <c r="C13" s="9" t="n">
        <v>3155793</v>
      </c>
      <c r="D13" s="9" t="n">
        <v>2959342</v>
      </c>
      <c r="E13" s="16" t="n">
        <v>1.07</v>
      </c>
      <c r="F13" s="16" t="n">
        <v>0.94</v>
      </c>
    </row>
    <row r="14" customFormat="false" ht="13.5" hidden="false" customHeight="true" outlineLevel="0" collapsed="false">
      <c r="A14" s="12"/>
      <c r="B14" s="15" t="s">
        <v>12</v>
      </c>
      <c r="C14" s="9" t="n">
        <v>103552626</v>
      </c>
      <c r="D14" s="9" t="n">
        <v>81907943</v>
      </c>
      <c r="E14" s="16" t="n">
        <v>1.26</v>
      </c>
      <c r="F14" s="16" t="n">
        <v>0.79</v>
      </c>
    </row>
    <row r="15" s="11" customFormat="true" ht="13.5" hidden="false" customHeight="true" outlineLevel="0" collapsed="false">
      <c r="A15" s="8" t="s">
        <v>14</v>
      </c>
      <c r="B15" s="8"/>
      <c r="C15" s="10"/>
      <c r="D15" s="10"/>
      <c r="E15" s="14"/>
      <c r="F15" s="14"/>
    </row>
    <row r="16" customFormat="false" ht="13.5" hidden="false" customHeight="true" outlineLevel="0" collapsed="false">
      <c r="A16" s="12"/>
      <c r="B16" s="13" t="s">
        <v>9</v>
      </c>
      <c r="C16" s="10" t="n">
        <v>80757426</v>
      </c>
      <c r="D16" s="10" t="n">
        <v>50253184</v>
      </c>
      <c r="E16" s="14" t="n">
        <v>1.61</v>
      </c>
      <c r="F16" s="14" t="n">
        <v>0.62</v>
      </c>
    </row>
    <row r="17" customFormat="false" ht="13.5" hidden="false" customHeight="true" outlineLevel="0" collapsed="false">
      <c r="A17" s="12"/>
      <c r="B17" s="15" t="s">
        <v>10</v>
      </c>
      <c r="C17" s="9" t="n">
        <v>19758530</v>
      </c>
      <c r="D17" s="9" t="n">
        <v>7406946</v>
      </c>
      <c r="E17" s="16" t="n">
        <v>2.67</v>
      </c>
      <c r="F17" s="16" t="n">
        <v>0.37</v>
      </c>
    </row>
    <row r="18" customFormat="false" ht="13.5" hidden="false" customHeight="true" outlineLevel="0" collapsed="false">
      <c r="A18" s="12"/>
      <c r="B18" s="15" t="s">
        <v>11</v>
      </c>
      <c r="C18" s="9" t="n">
        <v>1778782</v>
      </c>
      <c r="D18" s="9" t="n">
        <v>1536402</v>
      </c>
      <c r="E18" s="16" t="n">
        <v>1.16</v>
      </c>
      <c r="F18" s="16" t="n">
        <v>0.86</v>
      </c>
    </row>
    <row r="19" customFormat="false" ht="13.5" hidden="false" customHeight="true" outlineLevel="0" collapsed="false">
      <c r="A19" s="12"/>
      <c r="B19" s="15" t="s">
        <v>12</v>
      </c>
      <c r="C19" s="9" t="n">
        <v>59220114</v>
      </c>
      <c r="D19" s="9" t="n">
        <v>41309836</v>
      </c>
      <c r="E19" s="16" t="n">
        <v>1.43</v>
      </c>
      <c r="F19" s="16" t="n">
        <v>0.7</v>
      </c>
    </row>
    <row r="20" s="11" customFormat="true" ht="13.5" hidden="false" customHeight="true" outlineLevel="0" collapsed="false">
      <c r="A20" s="8" t="s">
        <v>15</v>
      </c>
      <c r="B20" s="8"/>
      <c r="C20" s="10"/>
      <c r="D20" s="10"/>
      <c r="E20" s="14"/>
      <c r="F20" s="14"/>
    </row>
    <row r="21" customFormat="false" ht="13.5" hidden="false" customHeight="true" outlineLevel="0" collapsed="false">
      <c r="A21" s="12"/>
      <c r="B21" s="13" t="s">
        <v>9</v>
      </c>
      <c r="C21" s="10" t="n">
        <v>19095668</v>
      </c>
      <c r="D21" s="10" t="n">
        <v>15089100</v>
      </c>
      <c r="E21" s="14" t="n">
        <v>1.27</v>
      </c>
      <c r="F21" s="14" t="n">
        <v>0.79</v>
      </c>
    </row>
    <row r="22" customFormat="false" ht="13.5" hidden="false" customHeight="true" outlineLevel="0" collapsed="false">
      <c r="A22" s="12"/>
      <c r="B22" s="15" t="s">
        <v>10</v>
      </c>
      <c r="C22" s="9" t="n">
        <v>4382224</v>
      </c>
      <c r="D22" s="9" t="n">
        <v>2683972</v>
      </c>
      <c r="E22" s="16" t="n">
        <v>1.63</v>
      </c>
      <c r="F22" s="16" t="n">
        <v>0.61</v>
      </c>
    </row>
    <row r="23" customFormat="false" ht="13.5" hidden="false" customHeight="true" outlineLevel="0" collapsed="false">
      <c r="A23" s="12"/>
      <c r="B23" s="15" t="s">
        <v>11</v>
      </c>
      <c r="C23" s="9" t="n">
        <v>377176</v>
      </c>
      <c r="D23" s="9" t="n">
        <v>380087</v>
      </c>
      <c r="E23" s="16" t="n">
        <v>0.99</v>
      </c>
      <c r="F23" s="16" t="n">
        <v>1.01</v>
      </c>
    </row>
    <row r="24" customFormat="false" ht="13.5" hidden="false" customHeight="true" outlineLevel="0" collapsed="false">
      <c r="A24" s="12"/>
      <c r="B24" s="15" t="s">
        <v>12</v>
      </c>
      <c r="C24" s="9" t="n">
        <v>14336268</v>
      </c>
      <c r="D24" s="9" t="n">
        <v>12025041</v>
      </c>
      <c r="E24" s="16" t="n">
        <v>1.19</v>
      </c>
      <c r="F24" s="16" t="n">
        <v>0.84</v>
      </c>
    </row>
    <row r="25" s="11" customFormat="true" ht="13.5" hidden="false" customHeight="true" outlineLevel="0" collapsed="false">
      <c r="A25" s="8" t="s">
        <v>16</v>
      </c>
      <c r="B25" s="8"/>
      <c r="C25" s="10"/>
      <c r="D25" s="10"/>
      <c r="E25" s="14"/>
      <c r="F25" s="14"/>
    </row>
    <row r="26" customFormat="false" ht="13.5" hidden="false" customHeight="true" outlineLevel="0" collapsed="false">
      <c r="A26" s="12"/>
      <c r="B26" s="13" t="s">
        <v>9</v>
      </c>
      <c r="C26" s="10" t="n">
        <v>85049303</v>
      </c>
      <c r="D26" s="10" t="n">
        <v>53812684</v>
      </c>
      <c r="E26" s="14" t="n">
        <v>1.58</v>
      </c>
      <c r="F26" s="14" t="n">
        <v>0.63</v>
      </c>
    </row>
    <row r="27" customFormat="false" ht="13.5" hidden="false" customHeight="true" outlineLevel="0" collapsed="false">
      <c r="A27" s="12"/>
      <c r="B27" s="15" t="s">
        <v>10</v>
      </c>
      <c r="C27" s="9" t="n">
        <v>20583767</v>
      </c>
      <c r="D27" s="9" t="n">
        <v>11101365</v>
      </c>
      <c r="E27" s="16" t="n">
        <v>1.85</v>
      </c>
      <c r="F27" s="16" t="n">
        <v>0.54</v>
      </c>
    </row>
    <row r="28" customFormat="false" ht="13.5" hidden="false" customHeight="true" outlineLevel="0" collapsed="false">
      <c r="A28" s="12"/>
      <c r="B28" s="15" t="s">
        <v>11</v>
      </c>
      <c r="C28" s="9" t="n">
        <v>2511267</v>
      </c>
      <c r="D28" s="9" t="n">
        <v>1752446</v>
      </c>
      <c r="E28" s="16" t="n">
        <v>1.43</v>
      </c>
      <c r="F28" s="16" t="n">
        <v>0.7</v>
      </c>
    </row>
    <row r="29" customFormat="false" ht="13.5" hidden="false" customHeight="true" outlineLevel="0" collapsed="false">
      <c r="A29" s="17"/>
      <c r="B29" s="18" t="s">
        <v>12</v>
      </c>
      <c r="C29" s="19" t="n">
        <v>61954269</v>
      </c>
      <c r="D29" s="19" t="n">
        <v>40958873</v>
      </c>
      <c r="E29" s="20" t="n">
        <v>1.51</v>
      </c>
      <c r="F29" s="20" t="n">
        <v>0.66</v>
      </c>
    </row>
    <row r="30" customFormat="false" ht="13.5" hidden="false" customHeight="true" outlineLevel="0" collapsed="false">
      <c r="A30" s="21"/>
      <c r="B30" s="21"/>
    </row>
  </sheetData>
  <dataValidations count="1">
    <dataValidation allowBlank="true" errorStyle="stop" operator="between" showDropDown="false" showErrorMessage="true" showInputMessage="true" sqref="C5:F2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3T08:57:50Z</dcterms:created>
  <dc:creator>member101</dc:creator>
  <dc:description/>
  <dc:language>en-US</dc:language>
  <cp:lastModifiedBy>m</cp:lastModifiedBy>
  <dcterms:modified xsi:type="dcterms:W3CDTF">2020-05-01T07:1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