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9-b" sheetId="1" state="visible" r:id="rId2"/>
  </sheets>
  <definedNames>
    <definedName function="false" hidden="false" localSheetId="0" name="_xlnm.Print_Area" vbProcedure="false">'s43ch059-b'!$A$2:$F$659</definedName>
    <definedName function="false" hidden="false" localSheetId="0" name="Z_5E703B28_859B_41D0_A22B_DD6EEBC63CB6_.wvu.PrintArea" vbProcedure="false">'s43ch059-b'!$A$2:$F$659</definedName>
    <definedName function="false" hidden="false" localSheetId="0" name="Z_7FCA83FD_8DF0_421F_A5BA_863AEC9C300E_.wvu.PrintArea" vbProcedure="false">'s43ch059-b'!$A$2:$F$659</definedName>
    <definedName function="false" hidden="false" localSheetId="0" name="Z_89A5C517_C9E9_4ABB_97E6_F85F80C19885_.wvu.PrintArea" vbProcedure="false">'s43ch059-b'!$A$2:$F$65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63" uniqueCount="63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9</t>
    </r>
    <r>
      <rPr>
        <sz val="11"/>
        <color rgb="FF000000"/>
        <rFont val="Noto Sans"/>
        <family val="2"/>
      </rPr>
      <t xml:space="preserve">表　人口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万人以上の都市の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学校教育費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中学校</t>
    </r>
  </si>
  <si>
    <t xml:space="preserve">都市名</t>
  </si>
  <si>
    <r>
      <rPr>
        <sz val="11"/>
        <color rgb="FF000000"/>
        <rFont val="Noto Sans"/>
        <family val="2"/>
      </rPr>
      <t xml:space="preserve">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t xml:space="preserve">全国順位</t>
  </si>
  <si>
    <t xml:space="preserve">人口</t>
  </si>
  <si>
    <t xml:space="preserve">人口順位</t>
  </si>
  <si>
    <t xml:space="preserve">円</t>
  </si>
  <si>
    <t xml:space="preserve">人</t>
  </si>
  <si>
    <t xml:space="preserve">北海道</t>
  </si>
  <si>
    <t xml:space="preserve">深川</t>
  </si>
  <si>
    <t xml:space="preserve">網走</t>
  </si>
  <si>
    <r>
      <rPr>
        <sz val="11"/>
        <color rgb="FF000000"/>
        <rFont val="Noto Sans"/>
        <family val="2"/>
      </rPr>
      <t xml:space="preserve">登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笠</t>
  </si>
  <si>
    <t xml:space="preserve">岩見沢</t>
  </si>
  <si>
    <t xml:space="preserve">滝川</t>
  </si>
  <si>
    <t xml:space="preserve">砂川</t>
  </si>
  <si>
    <t xml:space="preserve">帯広</t>
  </si>
  <si>
    <t xml:space="preserve">美唄</t>
  </si>
  <si>
    <t xml:space="preserve">士別</t>
  </si>
  <si>
    <t xml:space="preserve">紋別</t>
  </si>
  <si>
    <t xml:space="preserve">函館</t>
  </si>
  <si>
    <t xml:space="preserve">富良野</t>
  </si>
  <si>
    <t xml:space="preserve">赤平</t>
  </si>
  <si>
    <t xml:space="preserve">小樽</t>
  </si>
  <si>
    <t xml:space="preserve">芦別</t>
  </si>
  <si>
    <t xml:space="preserve">名寄</t>
  </si>
  <si>
    <t xml:space="preserve">苫小牧</t>
  </si>
  <si>
    <t xml:space="preserve">根室</t>
  </si>
  <si>
    <t xml:space="preserve">稚内</t>
  </si>
  <si>
    <t xml:space="preserve">留萌</t>
  </si>
  <si>
    <t xml:space="preserve">千歳</t>
  </si>
  <si>
    <t xml:space="preserve">歌志内</t>
  </si>
  <si>
    <t xml:space="preserve">江別</t>
  </si>
  <si>
    <t xml:space="preserve">北見</t>
  </si>
  <si>
    <t xml:space="preserve">札幌</t>
  </si>
  <si>
    <t xml:space="preserve">旭川</t>
  </si>
  <si>
    <t xml:space="preserve">室蘭</t>
  </si>
  <si>
    <r>
      <rPr>
        <sz val="11"/>
        <color rgb="FF000000"/>
        <rFont val="Noto Sans"/>
        <family val="2"/>
      </rPr>
      <t xml:space="preserve">恵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夕張</t>
  </si>
  <si>
    <t xml:space="preserve">釧路</t>
  </si>
  <si>
    <r>
      <rPr>
        <sz val="11"/>
        <color rgb="FF000000"/>
        <rFont val="Noto Sans"/>
        <family val="2"/>
      </rPr>
      <t xml:space="preserve">亀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青森</t>
  </si>
  <si>
    <t xml:space="preserve">十和田</t>
  </si>
  <si>
    <t xml:space="preserve">むつ</t>
  </si>
  <si>
    <t xml:space="preserve">黒石</t>
  </si>
  <si>
    <t xml:space="preserve">弘前</t>
  </si>
  <si>
    <t xml:space="preserve">五所川原</t>
  </si>
  <si>
    <t xml:space="preserve">八戸</t>
  </si>
  <si>
    <t xml:space="preserve">三沢</t>
  </si>
  <si>
    <t xml:space="preserve">岩手</t>
  </si>
  <si>
    <t xml:space="preserve">一関</t>
  </si>
  <si>
    <t xml:space="preserve">江刺</t>
  </si>
  <si>
    <t xml:space="preserve">陸前高田</t>
  </si>
  <si>
    <t xml:space="preserve">盛岡</t>
  </si>
  <si>
    <t xml:space="preserve">花巻</t>
  </si>
  <si>
    <t xml:space="preserve">遠野</t>
  </si>
  <si>
    <t xml:space="preserve">水沢</t>
  </si>
  <si>
    <t xml:space="preserve">宮古</t>
  </si>
  <si>
    <t xml:space="preserve">大船渡</t>
  </si>
  <si>
    <t xml:space="preserve">久慈</t>
  </si>
  <si>
    <t xml:space="preserve">北上</t>
  </si>
  <si>
    <t xml:space="preserve">釜石</t>
  </si>
  <si>
    <t xml:space="preserve">宮城</t>
  </si>
  <si>
    <t xml:space="preserve">仙台</t>
  </si>
  <si>
    <t xml:space="preserve">名取</t>
  </si>
  <si>
    <t xml:space="preserve">角田</t>
  </si>
  <si>
    <t xml:space="preserve">石巻</t>
  </si>
  <si>
    <t xml:space="preserve">古川</t>
  </si>
  <si>
    <t xml:space="preserve">塩釜</t>
  </si>
  <si>
    <t xml:space="preserve">多賀城</t>
  </si>
  <si>
    <t xml:space="preserve">気仙沼</t>
  </si>
  <si>
    <t xml:space="preserve">白石</t>
  </si>
  <si>
    <t xml:space="preserve">秋田</t>
  </si>
  <si>
    <t xml:space="preserve">本荘</t>
  </si>
  <si>
    <t xml:space="preserve">横手</t>
  </si>
  <si>
    <t xml:space="preserve">男鹿</t>
  </si>
  <si>
    <t xml:space="preserve">大館</t>
  </si>
  <si>
    <t xml:space="preserve">湯沢</t>
  </si>
  <si>
    <t xml:space="preserve">能代</t>
  </si>
  <si>
    <t xml:space="preserve">大曲</t>
  </si>
  <si>
    <t xml:space="preserve">山形</t>
  </si>
  <si>
    <t xml:space="preserve">長井</t>
  </si>
  <si>
    <t xml:space="preserve">寒河江</t>
  </si>
  <si>
    <t xml:space="preserve">村山</t>
  </si>
  <si>
    <t xml:space="preserve">天童</t>
  </si>
  <si>
    <t xml:space="preserve">鶴岡</t>
  </si>
  <si>
    <t xml:space="preserve">南陽</t>
  </si>
  <si>
    <t xml:space="preserve">米沢</t>
  </si>
  <si>
    <t xml:space="preserve">東根</t>
  </si>
  <si>
    <t xml:space="preserve">酒田</t>
  </si>
  <si>
    <t xml:space="preserve">上山</t>
  </si>
  <si>
    <t xml:space="preserve">新庄</t>
  </si>
  <si>
    <t xml:space="preserve">福島</t>
  </si>
  <si>
    <t xml:space="preserve">喜多方</t>
  </si>
  <si>
    <t xml:space="preserve">相馬</t>
  </si>
  <si>
    <t xml:space="preserve">二本松</t>
  </si>
  <si>
    <t xml:space="preserve">いわき</t>
  </si>
  <si>
    <t xml:space="preserve">会津若松</t>
  </si>
  <si>
    <t xml:space="preserve">原町</t>
  </si>
  <si>
    <t xml:space="preserve">須賀川</t>
  </si>
  <si>
    <t xml:space="preserve">郡山</t>
  </si>
  <si>
    <t xml:space="preserve">白河</t>
  </si>
  <si>
    <t xml:space="preserve">茨城</t>
  </si>
  <si>
    <r>
      <rPr>
        <sz val="11"/>
        <color rgb="FF000000"/>
        <rFont val="Noto Sans"/>
        <family val="2"/>
      </rPr>
      <t xml:space="preserve">那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日立</t>
  </si>
  <si>
    <t xml:space="preserve">常陸太田</t>
  </si>
  <si>
    <t xml:space="preserve">勝田</t>
  </si>
  <si>
    <t xml:space="preserve">土浦</t>
  </si>
  <si>
    <t xml:space="preserve">水海道</t>
  </si>
  <si>
    <r>
      <rPr>
        <sz val="11"/>
        <color rgb="FF000000"/>
        <rFont val="Noto Sans"/>
        <family val="2"/>
      </rPr>
      <t xml:space="preserve">大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石岡</t>
  </si>
  <si>
    <r>
      <rPr>
        <sz val="11"/>
        <color rgb="FF000000"/>
        <rFont val="Noto Sans"/>
        <family val="2"/>
      </rPr>
      <t xml:space="preserve">岩井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水戸</t>
  </si>
  <si>
    <t xml:space="preserve">笠間</t>
  </si>
  <si>
    <t xml:space="preserve">結城</t>
  </si>
  <si>
    <t xml:space="preserve">竜ケ崎</t>
  </si>
  <si>
    <t xml:space="preserve">高萩</t>
  </si>
  <si>
    <t xml:space="preserve">那珂湊</t>
  </si>
  <si>
    <t xml:space="preserve">北茨城</t>
  </si>
  <si>
    <t xml:space="preserve">下館</t>
  </si>
  <si>
    <t xml:space="preserve">古河</t>
  </si>
  <si>
    <t xml:space="preserve">栃木</t>
  </si>
  <si>
    <t xml:space="preserve">日光</t>
  </si>
  <si>
    <t xml:space="preserve">足利</t>
  </si>
  <si>
    <t xml:space="preserve">鹿沼</t>
  </si>
  <si>
    <t xml:space="preserve">大田原</t>
  </si>
  <si>
    <t xml:space="preserve">宇都宮</t>
  </si>
  <si>
    <t xml:space="preserve">今市</t>
  </si>
  <si>
    <t xml:space="preserve">真岡</t>
  </si>
  <si>
    <t xml:space="preserve">佐野</t>
  </si>
  <si>
    <t xml:space="preserve">小山</t>
  </si>
  <si>
    <r>
      <rPr>
        <sz val="11"/>
        <color rgb="FF000000"/>
        <rFont val="Noto Sans"/>
        <family val="2"/>
      </rPr>
      <t xml:space="preserve">黒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群馬</t>
  </si>
  <si>
    <t xml:space="preserve">安中</t>
  </si>
  <si>
    <t xml:space="preserve">藤岡</t>
  </si>
  <si>
    <t xml:space="preserve">富岡</t>
  </si>
  <si>
    <t xml:space="preserve">桐生</t>
  </si>
  <si>
    <t xml:space="preserve">館林</t>
  </si>
  <si>
    <t xml:space="preserve">沼田</t>
  </si>
  <si>
    <t xml:space="preserve">太田</t>
  </si>
  <si>
    <t xml:space="preserve">渋川</t>
  </si>
  <si>
    <t xml:space="preserve">伊勢崎</t>
  </si>
  <si>
    <t xml:space="preserve">前橋</t>
  </si>
  <si>
    <t xml:space="preserve">高崎</t>
  </si>
  <si>
    <t xml:space="preserve">埼玉</t>
  </si>
  <si>
    <t xml:space="preserve">羽生</t>
  </si>
  <si>
    <r>
      <rPr>
        <sz val="11"/>
        <color rgb="FF000000"/>
        <rFont val="Noto Sans"/>
        <family val="2"/>
      </rPr>
      <t xml:space="preserve">大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岩槻</t>
  </si>
  <si>
    <t xml:space="preserve">川口</t>
  </si>
  <si>
    <t xml:space="preserve">本庄</t>
  </si>
  <si>
    <t xml:space="preserve">行田</t>
  </si>
  <si>
    <t xml:space="preserve">熊谷</t>
  </si>
  <si>
    <t xml:space="preserve">深谷</t>
  </si>
  <si>
    <t xml:space="preserve">秩父</t>
  </si>
  <si>
    <t xml:space="preserve">加須</t>
  </si>
  <si>
    <t xml:space="preserve">飯能</t>
  </si>
  <si>
    <t xml:space="preserve">浦和</t>
  </si>
  <si>
    <t xml:space="preserve">与野</t>
  </si>
  <si>
    <t xml:space="preserve">所沢</t>
  </si>
  <si>
    <t xml:space="preserve">大宮</t>
  </si>
  <si>
    <t xml:space="preserve">上尾</t>
  </si>
  <si>
    <t xml:space="preserve">川越</t>
  </si>
  <si>
    <t xml:space="preserve">蕨</t>
  </si>
  <si>
    <t xml:space="preserve">入間</t>
  </si>
  <si>
    <r>
      <rPr>
        <sz val="11"/>
        <color rgb="FF000000"/>
        <rFont val="Noto Sans"/>
        <family val="2"/>
      </rPr>
      <t xml:space="preserve">桶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座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狭山</t>
  </si>
  <si>
    <t xml:space="preserve">東松山</t>
  </si>
  <si>
    <t xml:space="preserve">鴻巣</t>
  </si>
  <si>
    <t xml:space="preserve">草加</t>
  </si>
  <si>
    <r>
      <rPr>
        <sz val="11"/>
        <color rgb="FF000000"/>
        <rFont val="Noto Sans"/>
        <family val="2"/>
      </rPr>
      <t xml:space="preserve">三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戸田</t>
  </si>
  <si>
    <t xml:space="preserve">春日部</t>
  </si>
  <si>
    <t xml:space="preserve">朝霞</t>
  </si>
  <si>
    <r>
      <rPr>
        <sz val="11"/>
        <color rgb="FF000000"/>
        <rFont val="Noto Sans"/>
        <family val="2"/>
      </rPr>
      <t xml:space="preserve">福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越谷</t>
  </si>
  <si>
    <t xml:space="preserve">鳩ケ谷</t>
  </si>
  <si>
    <r>
      <rPr>
        <sz val="11"/>
        <color rgb="FF000000"/>
        <rFont val="Noto Sans"/>
        <family val="2"/>
      </rPr>
      <t xml:space="preserve">富士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千葉</t>
  </si>
  <si>
    <t xml:space="preserve">八日市場</t>
  </si>
  <si>
    <t xml:space="preserve">旭</t>
  </si>
  <si>
    <t xml:space="preserve">成田</t>
  </si>
  <si>
    <t xml:space="preserve">木更津</t>
  </si>
  <si>
    <t xml:space="preserve">茂原</t>
  </si>
  <si>
    <t xml:space="preserve">東金</t>
  </si>
  <si>
    <t xml:space="preserve">館山</t>
  </si>
  <si>
    <t xml:space="preserve">市川</t>
  </si>
  <si>
    <t xml:space="preserve">市原</t>
  </si>
  <si>
    <t xml:space="preserve">佐原</t>
  </si>
  <si>
    <t xml:space="preserve">船橋</t>
  </si>
  <si>
    <t xml:space="preserve">松戸</t>
  </si>
  <si>
    <t xml:space="preserve">野田</t>
  </si>
  <si>
    <r>
      <rPr>
        <sz val="11"/>
        <color rgb="FF000000"/>
        <rFont val="Noto Sans"/>
        <family val="2"/>
      </rPr>
      <t xml:space="preserve">我孫子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銚子</t>
  </si>
  <si>
    <t xml:space="preserve">習志野</t>
  </si>
  <si>
    <t xml:space="preserve">流山</t>
  </si>
  <si>
    <t xml:space="preserve">柏</t>
  </si>
  <si>
    <t xml:space="preserve">佐倉</t>
  </si>
  <si>
    <t xml:space="preserve">八千代</t>
  </si>
  <si>
    <t xml:space="preserve">東京</t>
  </si>
  <si>
    <r>
      <rPr>
        <sz val="11"/>
        <color rgb="FF000000"/>
        <rFont val="Noto Sans"/>
        <family val="2"/>
      </rPr>
      <t xml:space="preserve">中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港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目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文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新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荒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台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杉並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世田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中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渋谷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豊島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品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清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武蔵野</t>
  </si>
  <si>
    <r>
      <rPr>
        <sz val="11"/>
        <color rgb="FF000000"/>
        <rFont val="Noto Sans"/>
        <family val="2"/>
      </rPr>
      <t xml:space="preserve">練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足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田無</t>
  </si>
  <si>
    <r>
      <rPr>
        <sz val="11"/>
        <color rgb="FF000000"/>
        <rFont val="Noto Sans"/>
        <family val="2"/>
      </rPr>
      <t xml:space="preserve">板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墨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立川</t>
  </si>
  <si>
    <t xml:space="preserve">青梅</t>
  </si>
  <si>
    <t xml:space="preserve">三鷹</t>
  </si>
  <si>
    <r>
      <rPr>
        <sz val="11"/>
        <color rgb="FF000000"/>
        <rFont val="Noto Sans"/>
        <family val="2"/>
      </rPr>
      <t xml:space="preserve">葛飾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大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千代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江戸川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八王子</t>
  </si>
  <si>
    <t xml:space="preserve">府中</t>
  </si>
  <si>
    <r>
      <rPr>
        <sz val="11"/>
        <color rgb="FF000000"/>
        <rFont val="Noto Sans"/>
        <family val="2"/>
      </rPr>
      <t xml:space="preserve">狛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久留米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国分寺</t>
  </si>
  <si>
    <t xml:space="preserve">調布</t>
  </si>
  <si>
    <t xml:space="preserve">町田</t>
  </si>
  <si>
    <r>
      <rPr>
        <sz val="11"/>
        <color rgb="FF000000"/>
        <rFont val="Noto Sans"/>
        <family val="2"/>
      </rPr>
      <t xml:space="preserve">福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東村山</t>
  </si>
  <si>
    <t xml:space="preserve">小金井</t>
  </si>
  <si>
    <t xml:space="preserve">日野</t>
  </si>
  <si>
    <t xml:space="preserve">保谷</t>
  </si>
  <si>
    <t xml:space="preserve">小平</t>
  </si>
  <si>
    <t xml:space="preserve">国立</t>
  </si>
  <si>
    <t xml:space="preserve">昭島</t>
  </si>
  <si>
    <t xml:space="preserve">神奈川</t>
  </si>
  <si>
    <t xml:space="preserve">鎌倉</t>
  </si>
  <si>
    <t xml:space="preserve">逗子</t>
  </si>
  <si>
    <t xml:space="preserve">厚木</t>
  </si>
  <si>
    <t xml:space="preserve">平塚</t>
  </si>
  <si>
    <t xml:space="preserve">小田原</t>
  </si>
  <si>
    <r>
      <rPr>
        <sz val="11"/>
        <color rgb="FF000000"/>
        <rFont val="Noto Sans"/>
        <family val="2"/>
      </rPr>
      <t xml:space="preserve">伊勢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茅ケ崎</t>
  </si>
  <si>
    <t xml:space="preserve">秦野</t>
  </si>
  <si>
    <t xml:space="preserve">川崎</t>
  </si>
  <si>
    <t xml:space="preserve">横須賀</t>
  </si>
  <si>
    <t xml:space="preserve">藤沢</t>
  </si>
  <si>
    <t xml:space="preserve">三浦</t>
  </si>
  <si>
    <t xml:space="preserve">横浜</t>
  </si>
  <si>
    <t xml:space="preserve">相模原</t>
  </si>
  <si>
    <r>
      <rPr>
        <sz val="11"/>
        <color rgb="FF000000"/>
        <rFont val="Noto Sans"/>
        <family val="2"/>
      </rPr>
      <t xml:space="preserve">海老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和</t>
  </si>
  <si>
    <r>
      <rPr>
        <sz val="11"/>
        <color rgb="FF000000"/>
        <rFont val="Noto Sans"/>
        <family val="2"/>
      </rPr>
      <t xml:space="preserve">座間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新潟</t>
  </si>
  <si>
    <t xml:space="preserve">柏崎</t>
  </si>
  <si>
    <t xml:space="preserve">小千谷</t>
  </si>
  <si>
    <t xml:space="preserve">新井</t>
  </si>
  <si>
    <t xml:space="preserve">糸魚川</t>
  </si>
  <si>
    <t xml:space="preserve">白根</t>
  </si>
  <si>
    <t xml:space="preserve">十日町</t>
  </si>
  <si>
    <t xml:space="preserve">加茂</t>
  </si>
  <si>
    <t xml:space="preserve">長岡</t>
  </si>
  <si>
    <t xml:space="preserve">村上</t>
  </si>
  <si>
    <t xml:space="preserve">直江津</t>
  </si>
  <si>
    <t xml:space="preserve">新津</t>
  </si>
  <si>
    <t xml:space="preserve">新発田</t>
  </si>
  <si>
    <t xml:space="preserve">見附</t>
  </si>
  <si>
    <t xml:space="preserve">高田</t>
  </si>
  <si>
    <t xml:space="preserve">栃尾</t>
  </si>
  <si>
    <r>
      <rPr>
        <sz val="11"/>
        <color rgb="FF000000"/>
        <rFont val="Noto Sans"/>
        <family val="2"/>
      </rPr>
      <t xml:space="preserve">豊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条</t>
  </si>
  <si>
    <t xml:space="preserve">五泉</t>
  </si>
  <si>
    <t xml:space="preserve">燕</t>
  </si>
  <si>
    <t xml:space="preserve">富山</t>
  </si>
  <si>
    <t xml:space="preserve">砺波</t>
  </si>
  <si>
    <t xml:space="preserve">黒部</t>
  </si>
  <si>
    <t xml:space="preserve">氷見</t>
  </si>
  <si>
    <t xml:space="preserve">新湊</t>
  </si>
  <si>
    <t xml:space="preserve">小矢部</t>
  </si>
  <si>
    <t xml:space="preserve">滑川</t>
  </si>
  <si>
    <t xml:space="preserve">魚津</t>
  </si>
  <si>
    <t xml:space="preserve">高岡</t>
  </si>
  <si>
    <t xml:space="preserve">石川</t>
  </si>
  <si>
    <t xml:space="preserve">珠洲</t>
  </si>
  <si>
    <t xml:space="preserve">小松</t>
  </si>
  <si>
    <t xml:space="preserve">輪島</t>
  </si>
  <si>
    <t xml:space="preserve">七尾</t>
  </si>
  <si>
    <t xml:space="preserve">加賀</t>
  </si>
  <si>
    <t xml:space="preserve">金沢</t>
  </si>
  <si>
    <t xml:space="preserve">福井</t>
  </si>
  <si>
    <t xml:space="preserve">大野</t>
  </si>
  <si>
    <t xml:space="preserve">勝山</t>
  </si>
  <si>
    <t xml:space="preserve">小浜</t>
  </si>
  <si>
    <t xml:space="preserve">武生</t>
  </si>
  <si>
    <t xml:space="preserve">敦賀</t>
  </si>
  <si>
    <t xml:space="preserve">鯖江</t>
  </si>
  <si>
    <t xml:space="preserve">山梨</t>
  </si>
  <si>
    <t xml:space="preserve">大月</t>
  </si>
  <si>
    <t xml:space="preserve">都留</t>
  </si>
  <si>
    <t xml:space="preserve">甲府</t>
  </si>
  <si>
    <t xml:space="preserve">富士吉田</t>
  </si>
  <si>
    <t xml:space="preserve">長野</t>
  </si>
  <si>
    <t xml:space="preserve">伊那</t>
  </si>
  <si>
    <t xml:space="preserve">松本</t>
  </si>
  <si>
    <t xml:space="preserve">更埴</t>
  </si>
  <si>
    <t xml:space="preserve">飯山</t>
  </si>
  <si>
    <t xml:space="preserve">茅野</t>
  </si>
  <si>
    <t xml:space="preserve">大町</t>
  </si>
  <si>
    <t xml:space="preserve">飯田</t>
  </si>
  <si>
    <t xml:space="preserve">岡谷</t>
  </si>
  <si>
    <t xml:space="preserve">中野</t>
  </si>
  <si>
    <t xml:space="preserve">諏訪</t>
  </si>
  <si>
    <t xml:space="preserve">塩尻</t>
  </si>
  <si>
    <t xml:space="preserve">佐久</t>
  </si>
  <si>
    <t xml:space="preserve">須坂</t>
  </si>
  <si>
    <t xml:space="preserve">小諸</t>
  </si>
  <si>
    <t xml:space="preserve">上田</t>
  </si>
  <si>
    <t xml:space="preserve">岐阜</t>
  </si>
  <si>
    <t xml:space="preserve">恵那</t>
  </si>
  <si>
    <t xml:space="preserve">関</t>
  </si>
  <si>
    <t xml:space="preserve">瑞浪</t>
  </si>
  <si>
    <t xml:space="preserve">高山</t>
  </si>
  <si>
    <t xml:space="preserve">中津川</t>
  </si>
  <si>
    <t xml:space="preserve">多治見</t>
  </si>
  <si>
    <t xml:space="preserve">美濃加茂</t>
  </si>
  <si>
    <t xml:space="preserve">土岐</t>
  </si>
  <si>
    <t xml:space="preserve">大垣</t>
  </si>
  <si>
    <t xml:space="preserve">羽島</t>
  </si>
  <si>
    <t xml:space="preserve">各務原</t>
  </si>
  <si>
    <t xml:space="preserve">静岡</t>
  </si>
  <si>
    <t xml:space="preserve">熱海</t>
  </si>
  <si>
    <t xml:space="preserve">天竜</t>
  </si>
  <si>
    <t xml:space="preserve">伊東</t>
  </si>
  <si>
    <t xml:space="preserve">富士宮</t>
  </si>
  <si>
    <t xml:space="preserve">藤枝</t>
  </si>
  <si>
    <t xml:space="preserve">三島</t>
  </si>
  <si>
    <r>
      <rPr>
        <sz val="11"/>
        <color rgb="FF000000"/>
        <rFont val="Noto Sans"/>
        <family val="2"/>
      </rPr>
      <t xml:space="preserve">湖西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焼津</t>
  </si>
  <si>
    <t xml:space="preserve">島田</t>
  </si>
  <si>
    <t xml:space="preserve">沼津</t>
  </si>
  <si>
    <t xml:space="preserve">浜松</t>
  </si>
  <si>
    <t xml:space="preserve">浜北</t>
  </si>
  <si>
    <t xml:space="preserve">清水</t>
  </si>
  <si>
    <t xml:space="preserve">御殿場</t>
  </si>
  <si>
    <t xml:space="preserve">磐田</t>
  </si>
  <si>
    <t xml:space="preserve">掛川</t>
  </si>
  <si>
    <t xml:space="preserve">富士</t>
  </si>
  <si>
    <t xml:space="preserve">袋井</t>
  </si>
  <si>
    <t xml:space="preserve">愛知</t>
  </si>
  <si>
    <t xml:space="preserve">新城</t>
  </si>
  <si>
    <t xml:space="preserve">豊田</t>
  </si>
  <si>
    <t xml:space="preserve">蒲郡</t>
  </si>
  <si>
    <t xml:space="preserve">西尾</t>
  </si>
  <si>
    <r>
      <rPr>
        <sz val="11"/>
        <color rgb="FF000000"/>
        <rFont val="Noto Sans"/>
        <family val="2"/>
      </rPr>
      <t xml:space="preserve">知多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常滑</t>
  </si>
  <si>
    <t xml:space="preserve">瀬戸</t>
  </si>
  <si>
    <t xml:space="preserve">豊橋</t>
  </si>
  <si>
    <t xml:space="preserve">小牧</t>
  </si>
  <si>
    <t xml:space="preserve">岡崎</t>
  </si>
  <si>
    <t xml:space="preserve">安城</t>
  </si>
  <si>
    <t xml:space="preserve">犬山</t>
  </si>
  <si>
    <t xml:space="preserve">刈谷</t>
  </si>
  <si>
    <t xml:space="preserve">名古屋</t>
  </si>
  <si>
    <t xml:space="preserve">津島</t>
  </si>
  <si>
    <t xml:space="preserve">稲沢</t>
  </si>
  <si>
    <t xml:space="preserve">豊川</t>
  </si>
  <si>
    <t xml:space="preserve">一宮</t>
  </si>
  <si>
    <t xml:space="preserve">碧南</t>
  </si>
  <si>
    <t xml:space="preserve">半田</t>
  </si>
  <si>
    <t xml:space="preserve">江南</t>
  </si>
  <si>
    <t xml:space="preserve">尾西</t>
  </si>
  <si>
    <r>
      <rPr>
        <sz val="11"/>
        <color rgb="FF000000"/>
        <rFont val="Noto Sans"/>
        <family val="2"/>
      </rPr>
      <t xml:space="preserve">上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春日井</t>
  </si>
  <si>
    <r>
      <rPr>
        <sz val="11"/>
        <color rgb="FF000000"/>
        <rFont val="Noto Sans"/>
        <family val="2"/>
      </rPr>
      <t xml:space="preserve">大府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知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三重</t>
  </si>
  <si>
    <t xml:space="preserve">津</t>
  </si>
  <si>
    <t xml:space="preserve">鳥羽</t>
  </si>
  <si>
    <t xml:space="preserve">上野</t>
  </si>
  <si>
    <t xml:space="preserve">松阪</t>
  </si>
  <si>
    <t xml:space="preserve">名張</t>
  </si>
  <si>
    <t xml:space="preserve">熊野</t>
  </si>
  <si>
    <t xml:space="preserve">尾鷲</t>
  </si>
  <si>
    <t xml:space="preserve">伊勢</t>
  </si>
  <si>
    <t xml:space="preserve">四日市</t>
  </si>
  <si>
    <r>
      <rPr>
        <sz val="11"/>
        <color rgb="FF000000"/>
        <rFont val="Noto Sans"/>
        <family val="2"/>
      </rPr>
      <t xml:space="preserve">久居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亀山</t>
  </si>
  <si>
    <t xml:space="preserve">鈴鹿</t>
  </si>
  <si>
    <t xml:space="preserve">桑名</t>
  </si>
  <si>
    <t xml:space="preserve">滋賀</t>
  </si>
  <si>
    <t xml:space="preserve">長浜</t>
  </si>
  <si>
    <t xml:space="preserve">大津</t>
  </si>
  <si>
    <t xml:space="preserve">彦根</t>
  </si>
  <si>
    <t xml:space="preserve">草津</t>
  </si>
  <si>
    <t xml:space="preserve">近江八幡</t>
  </si>
  <si>
    <r>
      <rPr>
        <sz val="11"/>
        <color rgb="FF000000"/>
        <rFont val="Noto Sans"/>
        <family val="2"/>
      </rPr>
      <t xml:space="preserve">守山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京都</t>
  </si>
  <si>
    <t xml:space="preserve">福知山</t>
  </si>
  <si>
    <t xml:space="preserve">綾部</t>
  </si>
  <si>
    <t xml:space="preserve">舞鶴</t>
  </si>
  <si>
    <t xml:space="preserve">宮津</t>
  </si>
  <si>
    <t xml:space="preserve">亀岡</t>
  </si>
  <si>
    <t xml:space="preserve">宇治</t>
  </si>
  <si>
    <r>
      <rPr>
        <sz val="11"/>
        <color rgb="FF000000"/>
        <rFont val="Noto Sans"/>
        <family val="2"/>
      </rPr>
      <t xml:space="preserve">長岡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阪</t>
  </si>
  <si>
    <t xml:space="preserve">河内長野</t>
  </si>
  <si>
    <t xml:space="preserve">和泉</t>
  </si>
  <si>
    <t xml:space="preserve">吹田</t>
  </si>
  <si>
    <r>
      <rPr>
        <sz val="11"/>
        <color rgb="FF000000"/>
        <rFont val="Noto Sans"/>
        <family val="2"/>
      </rPr>
      <t xml:space="preserve">泉南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箕面</t>
  </si>
  <si>
    <t xml:space="preserve">富田林</t>
  </si>
  <si>
    <t xml:space="preserve">柏原</t>
  </si>
  <si>
    <t xml:space="preserve">高槻</t>
  </si>
  <si>
    <t xml:space="preserve">泉大津</t>
  </si>
  <si>
    <t xml:space="preserve">池田</t>
  </si>
  <si>
    <t xml:space="preserve">羽曳野</t>
  </si>
  <si>
    <t xml:space="preserve">摂津</t>
  </si>
  <si>
    <t xml:space="preserve">東大阪</t>
  </si>
  <si>
    <t xml:space="preserve">堺</t>
  </si>
  <si>
    <t xml:space="preserve">八尾</t>
  </si>
  <si>
    <t xml:space="preserve">大東</t>
  </si>
  <si>
    <t xml:space="preserve">泉佐野</t>
  </si>
  <si>
    <t xml:space="preserve">守口</t>
  </si>
  <si>
    <t xml:space="preserve">貝塚</t>
  </si>
  <si>
    <t xml:space="preserve">枚方</t>
  </si>
  <si>
    <t xml:space="preserve">岸和田</t>
  </si>
  <si>
    <t xml:space="preserve">高石</t>
  </si>
  <si>
    <t xml:space="preserve">茨木</t>
  </si>
  <si>
    <t xml:space="preserve">豊中</t>
  </si>
  <si>
    <t xml:space="preserve">松原</t>
  </si>
  <si>
    <t xml:space="preserve">寝屋川</t>
  </si>
  <si>
    <t xml:space="preserve">藤井寺</t>
  </si>
  <si>
    <t xml:space="preserve">門真</t>
  </si>
  <si>
    <t xml:space="preserve">兵庫</t>
  </si>
  <si>
    <t xml:space="preserve">洲本</t>
  </si>
  <si>
    <t xml:space="preserve">三田</t>
  </si>
  <si>
    <t xml:space="preserve">相生</t>
  </si>
  <si>
    <t xml:space="preserve">宝塚</t>
  </si>
  <si>
    <t xml:space="preserve">西宮</t>
  </si>
  <si>
    <t xml:space="preserve">豊岡</t>
  </si>
  <si>
    <t xml:space="preserve">芦屋</t>
  </si>
  <si>
    <t xml:space="preserve">赤穂</t>
  </si>
  <si>
    <t xml:space="preserve">高砂</t>
  </si>
  <si>
    <t xml:space="preserve">小野</t>
  </si>
  <si>
    <t xml:space="preserve">三木</t>
  </si>
  <si>
    <t xml:space="preserve">加西</t>
  </si>
  <si>
    <t xml:space="preserve">尼崎</t>
  </si>
  <si>
    <t xml:space="preserve">龍野</t>
  </si>
  <si>
    <t xml:space="preserve">姫路</t>
  </si>
  <si>
    <t xml:space="preserve">川西</t>
  </si>
  <si>
    <t xml:space="preserve">神戸</t>
  </si>
  <si>
    <t xml:space="preserve">西脇</t>
  </si>
  <si>
    <t xml:space="preserve">加古川</t>
  </si>
  <si>
    <t xml:space="preserve">伊丹</t>
  </si>
  <si>
    <t xml:space="preserve">明石</t>
  </si>
  <si>
    <t xml:space="preserve">奈良</t>
  </si>
  <si>
    <r>
      <rPr>
        <sz val="11"/>
        <color rgb="FF000000"/>
        <rFont val="Noto Sans"/>
        <family val="2"/>
      </rPr>
      <t xml:space="preserve">生駒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御所</t>
  </si>
  <si>
    <t xml:space="preserve">天理</t>
  </si>
  <si>
    <t xml:space="preserve">五條</t>
  </si>
  <si>
    <t xml:space="preserve">橿原</t>
  </si>
  <si>
    <t xml:space="preserve">桜井</t>
  </si>
  <si>
    <t xml:space="preserve">大和郡山</t>
  </si>
  <si>
    <t xml:space="preserve">大和高田</t>
  </si>
  <si>
    <t xml:space="preserve">和歌山</t>
  </si>
  <si>
    <t xml:space="preserve">有田</t>
  </si>
  <si>
    <t xml:space="preserve">御坊</t>
  </si>
  <si>
    <t xml:space="preserve">海南</t>
  </si>
  <si>
    <t xml:space="preserve">橋本</t>
  </si>
  <si>
    <t xml:space="preserve">田辺</t>
  </si>
  <si>
    <t xml:space="preserve">新宮</t>
  </si>
  <si>
    <t xml:space="preserve">鳥取</t>
  </si>
  <si>
    <t xml:space="preserve">倉吉</t>
  </si>
  <si>
    <t xml:space="preserve">米子</t>
  </si>
  <si>
    <t xml:space="preserve">境港</t>
  </si>
  <si>
    <t xml:space="preserve">島根</t>
  </si>
  <si>
    <t xml:space="preserve">大田</t>
  </si>
  <si>
    <t xml:space="preserve">松江</t>
  </si>
  <si>
    <t xml:space="preserve">益田</t>
  </si>
  <si>
    <t xml:space="preserve">安来</t>
  </si>
  <si>
    <t xml:space="preserve">江津</t>
  </si>
  <si>
    <t xml:space="preserve">出雲</t>
  </si>
  <si>
    <t xml:space="preserve">浜田</t>
  </si>
  <si>
    <t xml:space="preserve">平田</t>
  </si>
  <si>
    <t xml:space="preserve">岡山</t>
  </si>
  <si>
    <t xml:space="preserve">総社</t>
  </si>
  <si>
    <t xml:space="preserve">笠岡</t>
  </si>
  <si>
    <t xml:space="preserve">高梁</t>
  </si>
  <si>
    <t xml:space="preserve">新見</t>
  </si>
  <si>
    <t xml:space="preserve">西大寺</t>
  </si>
  <si>
    <t xml:space="preserve">玉野</t>
  </si>
  <si>
    <t xml:space="preserve">津山</t>
  </si>
  <si>
    <t xml:space="preserve">井原</t>
  </si>
  <si>
    <t xml:space="preserve">倉敷</t>
  </si>
  <si>
    <t xml:space="preserve">広島</t>
  </si>
  <si>
    <r>
      <rPr>
        <sz val="11"/>
        <color rgb="FF000000"/>
        <rFont val="Noto Sans"/>
        <family val="2"/>
      </rPr>
      <t xml:space="preserve">府中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大竹</t>
  </si>
  <si>
    <t xml:space="preserve">呉</t>
  </si>
  <si>
    <t xml:space="preserve">三次</t>
  </si>
  <si>
    <t xml:space="preserve">竹原</t>
  </si>
  <si>
    <t xml:space="preserve">尾道</t>
  </si>
  <si>
    <t xml:space="preserve">福山</t>
  </si>
  <si>
    <r>
      <rPr>
        <sz val="11"/>
        <color rgb="FF000000"/>
        <rFont val="Noto Sans"/>
        <family val="2"/>
      </rPr>
      <t xml:space="preserve">五日市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因島</t>
  </si>
  <si>
    <t xml:space="preserve">三原</t>
  </si>
  <si>
    <t xml:space="preserve">山口</t>
  </si>
  <si>
    <t xml:space="preserve">光</t>
  </si>
  <si>
    <t xml:space="preserve">柳井</t>
  </si>
  <si>
    <t xml:space="preserve">徳山</t>
  </si>
  <si>
    <t xml:space="preserve">萩</t>
  </si>
  <si>
    <t xml:space="preserve">岩国</t>
  </si>
  <si>
    <t xml:space="preserve">防府</t>
  </si>
  <si>
    <t xml:space="preserve">下松</t>
  </si>
  <si>
    <r>
      <rPr>
        <sz val="11"/>
        <color rgb="FF000000"/>
        <rFont val="Noto Sans"/>
        <family val="2"/>
      </rPr>
      <t xml:space="preserve">南陽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美称</t>
  </si>
  <si>
    <t xml:space="preserve">宇部</t>
  </si>
  <si>
    <t xml:space="preserve">小野田</t>
  </si>
  <si>
    <t xml:space="preserve">下関</t>
  </si>
  <si>
    <t xml:space="preserve">徳島</t>
  </si>
  <si>
    <t xml:space="preserve">阿南</t>
  </si>
  <si>
    <t xml:space="preserve">鳴門</t>
  </si>
  <si>
    <t xml:space="preserve">小松島</t>
  </si>
  <si>
    <t xml:space="preserve">香川</t>
  </si>
  <si>
    <t xml:space="preserve">坂出</t>
  </si>
  <si>
    <t xml:space="preserve">観音寺</t>
  </si>
  <si>
    <t xml:space="preserve">善通寺</t>
  </si>
  <si>
    <t xml:space="preserve">丸亀</t>
  </si>
  <si>
    <t xml:space="preserve">高松</t>
  </si>
  <si>
    <t xml:space="preserve">愛媛</t>
  </si>
  <si>
    <t xml:space="preserve">宇和島</t>
  </si>
  <si>
    <t xml:space="preserve">伊予三島</t>
  </si>
  <si>
    <t xml:space="preserve">八幡浜</t>
  </si>
  <si>
    <t xml:space="preserve">大洲</t>
  </si>
  <si>
    <t xml:space="preserve">今治</t>
  </si>
  <si>
    <t xml:space="preserve">新居浜</t>
  </si>
  <si>
    <t xml:space="preserve">松山</t>
  </si>
  <si>
    <t xml:space="preserve">西条</t>
  </si>
  <si>
    <t xml:space="preserve">川之江</t>
  </si>
  <si>
    <t xml:space="preserve">高知</t>
  </si>
  <si>
    <t xml:space="preserve">中村</t>
  </si>
  <si>
    <t xml:space="preserve">南国</t>
  </si>
  <si>
    <t xml:space="preserve">須崎</t>
  </si>
  <si>
    <t xml:space="preserve">土佐</t>
  </si>
  <si>
    <t xml:space="preserve">福岡</t>
  </si>
  <si>
    <t xml:space="preserve">豊前</t>
  </si>
  <si>
    <t xml:space="preserve">八女</t>
  </si>
  <si>
    <t xml:space="preserve">甘木</t>
  </si>
  <si>
    <t xml:space="preserve">田川</t>
  </si>
  <si>
    <r>
      <rPr>
        <sz val="11"/>
        <color rgb="FF000000"/>
        <rFont val="Noto Sans"/>
        <family val="2"/>
      </rPr>
      <t xml:space="preserve">宮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行橋</t>
  </si>
  <si>
    <t xml:space="preserve">筑後</t>
  </si>
  <si>
    <t xml:space="preserve">飯塚</t>
  </si>
  <si>
    <t xml:space="preserve">中間</t>
  </si>
  <si>
    <r>
      <rPr>
        <sz val="11"/>
        <color rgb="FF000000"/>
        <rFont val="Noto Sans"/>
        <family val="2"/>
      </rPr>
      <t xml:space="preserve">春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柳川</t>
  </si>
  <si>
    <t xml:space="preserve">大牟田</t>
  </si>
  <si>
    <t xml:space="preserve">北九州</t>
  </si>
  <si>
    <t xml:space="preserve">久留米</t>
  </si>
  <si>
    <t xml:space="preserve">直方</t>
  </si>
  <si>
    <t xml:space="preserve">大川</t>
  </si>
  <si>
    <r>
      <rPr>
        <sz val="11"/>
        <color rgb="FF000000"/>
        <rFont val="Noto Sans"/>
        <family val="2"/>
      </rPr>
      <t xml:space="preserve">前原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筑紫野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水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佐賀</t>
  </si>
  <si>
    <t xml:space="preserve">鳥栖</t>
  </si>
  <si>
    <t xml:space="preserve">唐津</t>
  </si>
  <si>
    <t xml:space="preserve">伊万里</t>
  </si>
  <si>
    <t xml:space="preserve">鹿島</t>
  </si>
  <si>
    <t xml:space="preserve">武雄</t>
  </si>
  <si>
    <t xml:space="preserve">多久</t>
  </si>
  <si>
    <t xml:space="preserve">長崎</t>
  </si>
  <si>
    <t xml:space="preserve">福江</t>
  </si>
  <si>
    <t xml:space="preserve">平戸</t>
  </si>
  <si>
    <t xml:space="preserve">佐世保</t>
  </si>
  <si>
    <t xml:space="preserve">大村</t>
  </si>
  <si>
    <t xml:space="preserve">諫早</t>
  </si>
  <si>
    <t xml:space="preserve">島原</t>
  </si>
  <si>
    <t xml:space="preserve">松浦</t>
  </si>
  <si>
    <t xml:space="preserve">熊本</t>
  </si>
  <si>
    <t xml:space="preserve">菊池</t>
  </si>
  <si>
    <t xml:space="preserve">玉名</t>
  </si>
  <si>
    <t xml:space="preserve">水俣</t>
  </si>
  <si>
    <t xml:space="preserve">本渡</t>
  </si>
  <si>
    <t xml:space="preserve">山鹿</t>
  </si>
  <si>
    <t xml:space="preserve">宇土</t>
  </si>
  <si>
    <t xml:space="preserve">八代</t>
  </si>
  <si>
    <t xml:space="preserve">荒尾</t>
  </si>
  <si>
    <t xml:space="preserve">牛深</t>
  </si>
  <si>
    <t xml:space="preserve">人吉</t>
  </si>
  <si>
    <t xml:space="preserve">大分</t>
  </si>
  <si>
    <t xml:space="preserve">竹田</t>
  </si>
  <si>
    <t xml:space="preserve">中津</t>
  </si>
  <si>
    <t xml:space="preserve">宇佐</t>
  </si>
  <si>
    <t xml:space="preserve">臼杵</t>
  </si>
  <si>
    <t xml:space="preserve">津久見</t>
  </si>
  <si>
    <t xml:space="preserve">別府</t>
  </si>
  <si>
    <t xml:space="preserve">佐伯</t>
  </si>
  <si>
    <t xml:space="preserve">日田</t>
  </si>
  <si>
    <t xml:space="preserve">宮崎</t>
  </si>
  <si>
    <t xml:space="preserve">日南</t>
  </si>
  <si>
    <t xml:space="preserve">西都</t>
  </si>
  <si>
    <r>
      <rPr>
        <sz val="11"/>
        <color rgb="FF000000"/>
        <rFont val="Noto Sans"/>
        <family val="2"/>
      </rPr>
      <t xml:space="preserve">えびの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延岡</t>
  </si>
  <si>
    <t xml:space="preserve">小林</t>
  </si>
  <si>
    <t xml:space="preserve">串間</t>
  </si>
  <si>
    <t xml:space="preserve">都城</t>
  </si>
  <si>
    <t xml:space="preserve">日向</t>
  </si>
  <si>
    <t xml:space="preserve">鹿児島</t>
  </si>
  <si>
    <t xml:space="preserve">串木野</t>
  </si>
  <si>
    <t xml:space="preserve">国分</t>
  </si>
  <si>
    <t xml:space="preserve">川内</t>
  </si>
  <si>
    <t xml:space="preserve">名瀬</t>
  </si>
  <si>
    <t xml:space="preserve">西之表</t>
  </si>
  <si>
    <t xml:space="preserve">指宿</t>
  </si>
  <si>
    <t xml:space="preserve">阿久根</t>
  </si>
  <si>
    <t xml:space="preserve">垂水</t>
  </si>
  <si>
    <t xml:space="preserve">大口</t>
  </si>
  <si>
    <t xml:space="preserve">出水</t>
  </si>
  <si>
    <t xml:space="preserve">鹿屋</t>
  </si>
  <si>
    <t xml:space="preserve">枕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9.12"/>
    <col collapsed="false" customWidth="true" hidden="false" outlineLevel="0" max="6" min="3" style="2" width="9.12"/>
    <col collapsed="false" customWidth="false" hidden="false" outlineLevel="0" max="16384" min="7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3" t="s">
        <v>1</v>
      </c>
      <c r="C2" s="4"/>
      <c r="D2" s="4"/>
      <c r="E2" s="4"/>
    </row>
    <row r="3" customFormat="false" ht="13.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13.5" hidden="false" customHeight="true" outlineLevel="0" collapsed="false">
      <c r="A4" s="7" t="s">
        <v>3</v>
      </c>
      <c r="B4" s="7"/>
      <c r="C4" s="8" t="s">
        <v>4</v>
      </c>
      <c r="D4" s="9" t="s">
        <v>5</v>
      </c>
      <c r="E4" s="8" t="s">
        <v>6</v>
      </c>
      <c r="F4" s="8" t="s">
        <v>7</v>
      </c>
    </row>
    <row r="5" customFormat="false" ht="13.5" hidden="false" customHeight="true" outlineLevel="0" collapsed="false">
      <c r="A5" s="10"/>
      <c r="B5" s="10"/>
      <c r="C5" s="11" t="s">
        <v>8</v>
      </c>
      <c r="D5" s="4"/>
      <c r="E5" s="11" t="s">
        <v>9</v>
      </c>
    </row>
    <row r="6" customFormat="false" ht="13.5" hidden="false" customHeight="true" outlineLevel="0" collapsed="false">
      <c r="A6" s="12" t="s">
        <v>10</v>
      </c>
      <c r="B6" s="10"/>
      <c r="C6" s="13"/>
      <c r="D6" s="14"/>
      <c r="E6" s="13"/>
      <c r="F6" s="15"/>
    </row>
    <row r="7" customFormat="false" ht="13.5" hidden="false" customHeight="true" outlineLevel="0" collapsed="false">
      <c r="A7" s="10"/>
      <c r="B7" s="16" t="s">
        <v>11</v>
      </c>
      <c r="C7" s="2" t="n">
        <v>67469</v>
      </c>
      <c r="D7" s="14" t="n">
        <v>23</v>
      </c>
      <c r="E7" s="13" t="n">
        <v>35396</v>
      </c>
      <c r="F7" s="15" t="n">
        <v>508</v>
      </c>
    </row>
    <row r="8" customFormat="false" ht="13.5" hidden="false" customHeight="true" outlineLevel="0" collapsed="false">
      <c r="A8" s="10"/>
      <c r="B8" s="16" t="s">
        <v>12</v>
      </c>
      <c r="C8" s="2" t="n">
        <v>62029</v>
      </c>
      <c r="D8" s="14" t="n">
        <v>44</v>
      </c>
      <c r="E8" s="13" t="n">
        <v>48113</v>
      </c>
      <c r="F8" s="15" t="n">
        <v>346</v>
      </c>
    </row>
    <row r="9" customFormat="false" ht="13.5" hidden="false" customHeight="true" outlineLevel="0" collapsed="false">
      <c r="A9" s="10"/>
      <c r="B9" s="16" t="s">
        <v>13</v>
      </c>
      <c r="C9" s="2" t="n">
        <v>61790</v>
      </c>
      <c r="D9" s="14" t="n">
        <v>45</v>
      </c>
      <c r="E9" s="13" t="n">
        <v>41537</v>
      </c>
      <c r="F9" s="15" t="n">
        <v>428</v>
      </c>
    </row>
    <row r="10" customFormat="false" ht="13.5" hidden="false" customHeight="true" outlineLevel="0" collapsed="false">
      <c r="A10" s="10"/>
      <c r="B10" s="16" t="s">
        <v>14</v>
      </c>
      <c r="C10" s="2" t="n">
        <v>60320</v>
      </c>
      <c r="D10" s="14" t="n">
        <v>50</v>
      </c>
      <c r="E10" s="13" t="n">
        <v>48874</v>
      </c>
      <c r="F10" s="15" t="n">
        <v>340</v>
      </c>
    </row>
    <row r="11" customFormat="false" ht="13.5" hidden="false" customHeight="true" outlineLevel="0" collapsed="false">
      <c r="A11" s="10"/>
      <c r="B11" s="16" t="s">
        <v>15</v>
      </c>
      <c r="C11" s="2" t="n">
        <v>58863</v>
      </c>
      <c r="D11" s="14" t="n">
        <v>58</v>
      </c>
      <c r="E11" s="13" t="n">
        <v>71354</v>
      </c>
      <c r="F11" s="15" t="n">
        <v>219</v>
      </c>
    </row>
    <row r="12" customFormat="false" ht="13.5" hidden="false" customHeight="true" outlineLevel="0" collapsed="false">
      <c r="A12" s="10"/>
      <c r="B12" s="16" t="s">
        <v>16</v>
      </c>
      <c r="C12" s="2" t="n">
        <v>58245</v>
      </c>
      <c r="D12" s="14" t="n">
        <v>61</v>
      </c>
      <c r="E12" s="13" t="n">
        <v>43532</v>
      </c>
      <c r="F12" s="15" t="n">
        <v>401</v>
      </c>
    </row>
    <row r="13" customFormat="false" ht="13.5" hidden="false" customHeight="true" outlineLevel="0" collapsed="false">
      <c r="A13" s="10"/>
      <c r="B13" s="16" t="s">
        <v>17</v>
      </c>
      <c r="C13" s="2" t="n">
        <v>58013</v>
      </c>
      <c r="D13" s="14" t="n">
        <v>66</v>
      </c>
      <c r="E13" s="13" t="n">
        <v>30030</v>
      </c>
      <c r="F13" s="15" t="n">
        <v>607</v>
      </c>
    </row>
    <row r="14" customFormat="false" ht="13.5" hidden="false" customHeight="true" outlineLevel="0" collapsed="false">
      <c r="A14" s="10"/>
      <c r="B14" s="16" t="s">
        <v>18</v>
      </c>
      <c r="C14" s="2" t="n">
        <v>57114</v>
      </c>
      <c r="D14" s="14" t="n">
        <v>73</v>
      </c>
      <c r="E14" s="13" t="n">
        <v>123215</v>
      </c>
      <c r="F14" s="15" t="n">
        <v>136</v>
      </c>
    </row>
    <row r="15" customFormat="false" ht="13.5" hidden="false" customHeight="true" outlineLevel="0" collapsed="false">
      <c r="A15" s="10"/>
      <c r="B15" s="16" t="s">
        <v>19</v>
      </c>
      <c r="C15" s="2" t="n">
        <v>56830</v>
      </c>
      <c r="D15" s="14" t="n">
        <v>77</v>
      </c>
      <c r="E15" s="13" t="n">
        <v>60947</v>
      </c>
      <c r="F15" s="15" t="n">
        <v>262</v>
      </c>
    </row>
    <row r="16" customFormat="false" ht="13.5" hidden="false" customHeight="true" outlineLevel="0" collapsed="false">
      <c r="A16" s="10"/>
      <c r="B16" s="16" t="s">
        <v>20</v>
      </c>
      <c r="C16" s="2" t="n">
        <v>56814</v>
      </c>
      <c r="D16" s="14" t="n">
        <v>78</v>
      </c>
      <c r="E16" s="13" t="n">
        <v>37836</v>
      </c>
      <c r="F16" s="15" t="n">
        <v>477</v>
      </c>
    </row>
    <row r="17" customFormat="false" ht="13.5" hidden="false" customHeight="true" outlineLevel="0" collapsed="false">
      <c r="A17" s="10"/>
      <c r="B17" s="16" t="s">
        <v>21</v>
      </c>
      <c r="C17" s="2" t="n">
        <v>56676</v>
      </c>
      <c r="D17" s="14" t="n">
        <v>81</v>
      </c>
      <c r="E17" s="13" t="n">
        <v>42303</v>
      </c>
      <c r="F17" s="15" t="n">
        <v>419</v>
      </c>
    </row>
    <row r="18" customFormat="false" ht="13.5" hidden="false" customHeight="true" outlineLevel="0" collapsed="false">
      <c r="A18" s="10"/>
      <c r="B18" s="16" t="s">
        <v>22</v>
      </c>
      <c r="C18" s="2" t="n">
        <v>56663</v>
      </c>
      <c r="D18" s="14" t="n">
        <v>82</v>
      </c>
      <c r="E18" s="13" t="n">
        <v>253174</v>
      </c>
      <c r="F18" s="15" t="n">
        <v>60</v>
      </c>
    </row>
    <row r="19" customFormat="false" ht="13.5" hidden="false" customHeight="true" outlineLevel="0" collapsed="false">
      <c r="A19" s="10"/>
      <c r="B19" s="16" t="s">
        <v>23</v>
      </c>
      <c r="C19" s="2" t="n">
        <v>54911</v>
      </c>
      <c r="D19" s="14" t="n">
        <v>98</v>
      </c>
      <c r="E19" s="13" t="n">
        <v>36843</v>
      </c>
      <c r="F19" s="15" t="n">
        <v>485</v>
      </c>
    </row>
    <row r="20" customFormat="false" ht="13.5" hidden="false" customHeight="true" outlineLevel="0" collapsed="false">
      <c r="A20" s="10"/>
      <c r="B20" s="16" t="s">
        <v>24</v>
      </c>
      <c r="C20" s="2" t="n">
        <v>54888</v>
      </c>
      <c r="D20" s="14" t="n">
        <v>99</v>
      </c>
      <c r="E20" s="13" t="n">
        <v>47086</v>
      </c>
      <c r="F20" s="15" t="n">
        <v>459</v>
      </c>
    </row>
    <row r="21" customFormat="false" ht="13.5" hidden="false" customHeight="true" outlineLevel="0" collapsed="false">
      <c r="A21" s="10"/>
      <c r="B21" s="16" t="s">
        <v>25</v>
      </c>
      <c r="C21" s="2" t="n">
        <v>52900</v>
      </c>
      <c r="D21" s="14" t="n">
        <v>140</v>
      </c>
      <c r="E21" s="13" t="n">
        <v>205124</v>
      </c>
      <c r="F21" s="15" t="n">
        <v>82</v>
      </c>
    </row>
    <row r="22" customFormat="false" ht="13.5" hidden="false" customHeight="true" outlineLevel="0" collapsed="false">
      <c r="A22" s="10"/>
      <c r="B22" s="16" t="s">
        <v>26</v>
      </c>
      <c r="C22" s="2" t="n">
        <v>52141</v>
      </c>
      <c r="D22" s="14" t="n">
        <v>158</v>
      </c>
      <c r="E22" s="13" t="n">
        <v>56863</v>
      </c>
      <c r="F22" s="15" t="n">
        <v>285</v>
      </c>
    </row>
    <row r="23" customFormat="false" ht="13.5" hidden="false" customHeight="true" outlineLevel="0" collapsed="false">
      <c r="A23" s="10"/>
      <c r="B23" s="16" t="s">
        <v>27</v>
      </c>
      <c r="C23" s="2" t="n">
        <v>51861</v>
      </c>
      <c r="D23" s="14" t="n">
        <v>168</v>
      </c>
      <c r="E23" s="13" t="n">
        <v>39080</v>
      </c>
      <c r="F23" s="15" t="n">
        <v>455</v>
      </c>
    </row>
    <row r="24" customFormat="false" ht="13.5" hidden="false" customHeight="true" outlineLevel="0" collapsed="false">
      <c r="A24" s="10"/>
      <c r="B24" s="16" t="s">
        <v>28</v>
      </c>
      <c r="C24" s="2" t="n">
        <v>50434</v>
      </c>
      <c r="D24" s="14" t="n">
        <v>196</v>
      </c>
      <c r="E24" s="13" t="n">
        <v>90265</v>
      </c>
      <c r="F24" s="15" t="n">
        <v>176</v>
      </c>
    </row>
    <row r="25" customFormat="false" ht="13.5" hidden="false" customHeight="true" outlineLevel="0" collapsed="false">
      <c r="A25" s="10"/>
      <c r="B25" s="16" t="s">
        <v>29</v>
      </c>
      <c r="C25" s="2" t="n">
        <v>56296</v>
      </c>
      <c r="D25" s="14" t="n">
        <v>201</v>
      </c>
      <c r="E25" s="13" t="n">
        <v>49899</v>
      </c>
      <c r="F25" s="15" t="n">
        <v>331</v>
      </c>
    </row>
    <row r="26" customFormat="false" ht="13.5" hidden="false" customHeight="true" outlineLevel="0" collapsed="false">
      <c r="A26" s="10"/>
      <c r="B26" s="16" t="s">
        <v>30</v>
      </c>
      <c r="C26" s="2" t="n">
        <v>49769</v>
      </c>
      <c r="D26" s="14" t="n">
        <v>215</v>
      </c>
      <c r="E26" s="13" t="n">
        <v>54831</v>
      </c>
      <c r="F26" s="15" t="n">
        <v>300</v>
      </c>
    </row>
    <row r="27" customFormat="false" ht="13.5" hidden="false" customHeight="true" outlineLevel="0" collapsed="false">
      <c r="A27" s="10"/>
      <c r="B27" s="16" t="s">
        <v>31</v>
      </c>
      <c r="C27" s="2" t="n">
        <v>49501</v>
      </c>
      <c r="D27" s="14" t="n">
        <v>222</v>
      </c>
      <c r="E27" s="13" t="n">
        <v>42361</v>
      </c>
      <c r="F27" s="15" t="n">
        <v>417</v>
      </c>
    </row>
    <row r="28" customFormat="false" ht="13.5" hidden="false" customHeight="true" outlineLevel="0" collapsed="false">
      <c r="A28" s="10"/>
      <c r="B28" s="16" t="s">
        <v>32</v>
      </c>
      <c r="C28" s="2" t="n">
        <v>46673</v>
      </c>
      <c r="D28" s="14" t="n">
        <v>319</v>
      </c>
      <c r="E28" s="13" t="n">
        <v>57094</v>
      </c>
      <c r="F28" s="15" t="n">
        <v>281</v>
      </c>
    </row>
    <row r="29" customFormat="false" ht="13.5" hidden="false" customHeight="true" outlineLevel="0" collapsed="false">
      <c r="A29" s="10"/>
      <c r="B29" s="16" t="s">
        <v>33</v>
      </c>
      <c r="C29" s="2" t="n">
        <v>46337</v>
      </c>
      <c r="D29" s="14" t="n">
        <v>332</v>
      </c>
      <c r="E29" s="13" t="n">
        <v>32396</v>
      </c>
      <c r="F29" s="15" t="n">
        <v>566</v>
      </c>
    </row>
    <row r="30" customFormat="false" ht="13.5" hidden="false" customHeight="true" outlineLevel="0" collapsed="false">
      <c r="A30" s="10"/>
      <c r="B30" s="16" t="s">
        <v>34</v>
      </c>
      <c r="C30" s="2" t="n">
        <v>45860</v>
      </c>
      <c r="D30" s="14" t="n">
        <v>351</v>
      </c>
      <c r="E30" s="13" t="n">
        <v>49151</v>
      </c>
      <c r="F30" s="15" t="n">
        <v>335</v>
      </c>
    </row>
    <row r="31" customFormat="false" ht="13.5" hidden="false" customHeight="true" outlineLevel="0" collapsed="false">
      <c r="A31" s="10"/>
      <c r="B31" s="16" t="s">
        <v>35</v>
      </c>
      <c r="C31" s="2" t="n">
        <v>45639</v>
      </c>
      <c r="D31" s="14" t="n">
        <v>365</v>
      </c>
      <c r="E31" s="13" t="n">
        <v>83775</v>
      </c>
      <c r="F31" s="15" t="n">
        <v>184</v>
      </c>
    </row>
    <row r="32" customFormat="false" ht="13.5" hidden="false" customHeight="true" outlineLevel="0" collapsed="false">
      <c r="A32" s="10"/>
      <c r="B32" s="16" t="s">
        <v>36</v>
      </c>
      <c r="C32" s="2" t="n">
        <v>45629</v>
      </c>
      <c r="D32" s="14" t="n">
        <v>366</v>
      </c>
      <c r="E32" s="13" t="n">
        <v>843000</v>
      </c>
      <c r="F32" s="15" t="n">
        <v>8</v>
      </c>
    </row>
    <row r="33" customFormat="false" ht="13.5" hidden="false" customHeight="true" outlineLevel="0" collapsed="false">
      <c r="A33" s="10"/>
      <c r="B33" s="16" t="s">
        <v>37</v>
      </c>
      <c r="C33" s="2" t="n">
        <v>45588</v>
      </c>
      <c r="D33" s="14" t="n">
        <v>369</v>
      </c>
      <c r="E33" s="13" t="n">
        <v>284744</v>
      </c>
      <c r="F33" s="15" t="n">
        <v>49</v>
      </c>
    </row>
    <row r="34" customFormat="false" ht="13.5" hidden="false" customHeight="true" outlineLevel="0" collapsed="false">
      <c r="A34" s="10"/>
      <c r="B34" s="16" t="s">
        <v>38</v>
      </c>
      <c r="C34" s="2" t="n">
        <v>45338</v>
      </c>
      <c r="D34" s="14" t="n">
        <v>380</v>
      </c>
      <c r="E34" s="13" t="n">
        <v>180329</v>
      </c>
      <c r="F34" s="15" t="n">
        <v>98</v>
      </c>
    </row>
    <row r="35" customFormat="false" ht="13.5" hidden="false" customHeight="true" outlineLevel="0" collapsed="false">
      <c r="A35" s="10"/>
      <c r="B35" s="16" t="s">
        <v>39</v>
      </c>
      <c r="C35" s="2" t="n">
        <v>40509</v>
      </c>
      <c r="D35" s="14" t="n">
        <v>539</v>
      </c>
      <c r="E35" s="13" t="n">
        <v>32087</v>
      </c>
      <c r="F35" s="15" t="n">
        <v>573</v>
      </c>
    </row>
    <row r="36" customFormat="false" ht="13.5" hidden="false" customHeight="true" outlineLevel="0" collapsed="false">
      <c r="A36" s="10"/>
      <c r="B36" s="16" t="s">
        <v>40</v>
      </c>
      <c r="C36" s="2" t="n">
        <v>38556</v>
      </c>
      <c r="D36" s="14" t="n">
        <v>574</v>
      </c>
      <c r="E36" s="13" t="n">
        <v>83908</v>
      </c>
      <c r="F36" s="15" t="n">
        <v>183</v>
      </c>
    </row>
    <row r="37" customFormat="false" ht="13.5" hidden="false" customHeight="true" outlineLevel="0" collapsed="false">
      <c r="A37" s="12"/>
      <c r="B37" s="16" t="s">
        <v>41</v>
      </c>
      <c r="C37" s="2" t="n">
        <v>38241</v>
      </c>
      <c r="D37" s="14" t="n">
        <v>576</v>
      </c>
      <c r="E37" s="13" t="n">
        <v>188166</v>
      </c>
      <c r="F37" s="15" t="n">
        <v>91</v>
      </c>
    </row>
    <row r="38" customFormat="false" ht="13.5" hidden="false" customHeight="true" outlineLevel="0" collapsed="false">
      <c r="A38" s="10"/>
      <c r="B38" s="16" t="s">
        <v>42</v>
      </c>
      <c r="C38" s="2" t="n">
        <v>34751</v>
      </c>
      <c r="D38" s="14" t="n">
        <v>604</v>
      </c>
      <c r="E38" s="13" t="n">
        <v>33069</v>
      </c>
      <c r="F38" s="15" t="n">
        <v>555</v>
      </c>
    </row>
    <row r="39" customFormat="false" ht="13.5" hidden="false" customHeight="true" outlineLevel="0" collapsed="false">
      <c r="A39" s="12" t="s">
        <v>43</v>
      </c>
      <c r="B39" s="10"/>
      <c r="D39" s="14"/>
      <c r="E39" s="13"/>
      <c r="F39" s="15"/>
    </row>
    <row r="40" customFormat="false" ht="13.5" hidden="false" customHeight="true" outlineLevel="0" collapsed="false">
      <c r="A40" s="10"/>
      <c r="B40" s="16" t="s">
        <v>44</v>
      </c>
      <c r="C40" s="2" t="n">
        <v>48898</v>
      </c>
      <c r="D40" s="14" t="n">
        <v>236</v>
      </c>
      <c r="E40" s="13" t="n">
        <v>49162</v>
      </c>
      <c r="F40" s="15" t="n">
        <v>334</v>
      </c>
    </row>
    <row r="41" customFormat="false" ht="13.5" hidden="false" customHeight="true" outlineLevel="0" collapsed="false">
      <c r="A41" s="10"/>
      <c r="B41" s="16" t="s">
        <v>45</v>
      </c>
      <c r="C41" s="2" t="n">
        <v>47606</v>
      </c>
      <c r="D41" s="14" t="n">
        <v>281</v>
      </c>
      <c r="E41" s="13" t="n">
        <v>42949</v>
      </c>
      <c r="F41" s="15" t="n">
        <v>407</v>
      </c>
    </row>
    <row r="42" customFormat="false" ht="13.5" hidden="false" customHeight="true" outlineLevel="0" collapsed="false">
      <c r="A42" s="10"/>
      <c r="B42" s="16" t="s">
        <v>46</v>
      </c>
      <c r="C42" s="2" t="n">
        <v>47431</v>
      </c>
      <c r="D42" s="14" t="n">
        <v>289</v>
      </c>
      <c r="E42" s="13" t="n">
        <v>40796</v>
      </c>
      <c r="F42" s="15" t="n">
        <v>436</v>
      </c>
    </row>
    <row r="43" customFormat="false" ht="13.5" hidden="false" customHeight="true" outlineLevel="0" collapsed="false">
      <c r="A43" s="10"/>
      <c r="B43" s="16" t="s">
        <v>43</v>
      </c>
      <c r="C43" s="2" t="n">
        <v>45399</v>
      </c>
      <c r="D43" s="14" t="n">
        <v>376</v>
      </c>
      <c r="E43" s="13" t="n">
        <v>247691</v>
      </c>
      <c r="F43" s="15" t="n">
        <v>63</v>
      </c>
    </row>
    <row r="44" customFormat="false" ht="13.5" hidden="false" customHeight="true" outlineLevel="0" collapsed="false">
      <c r="A44" s="10"/>
      <c r="B44" s="16" t="s">
        <v>47</v>
      </c>
      <c r="C44" s="2" t="n">
        <v>45378</v>
      </c>
      <c r="D44" s="14" t="n">
        <v>377</v>
      </c>
      <c r="E44" s="13" t="n">
        <v>162208</v>
      </c>
      <c r="F44" s="15" t="n">
        <v>105</v>
      </c>
    </row>
    <row r="45" customFormat="false" ht="13.5" hidden="false" customHeight="true" outlineLevel="0" collapsed="false">
      <c r="A45" s="10"/>
      <c r="B45" s="16" t="s">
        <v>48</v>
      </c>
      <c r="C45" s="2" t="n">
        <v>42476</v>
      </c>
      <c r="D45" s="14" t="n">
        <v>488</v>
      </c>
      <c r="E45" s="13" t="n">
        <v>53937</v>
      </c>
      <c r="F45" s="15" t="n">
        <v>306</v>
      </c>
    </row>
    <row r="46" customFormat="false" ht="13.5" hidden="false" customHeight="true" outlineLevel="0" collapsed="false">
      <c r="A46" s="12"/>
      <c r="B46" s="16" t="s">
        <v>49</v>
      </c>
      <c r="C46" s="2" t="n">
        <v>38775</v>
      </c>
      <c r="D46" s="14" t="n">
        <v>570</v>
      </c>
      <c r="E46" s="13" t="n">
        <v>203925</v>
      </c>
      <c r="F46" s="15" t="n">
        <v>84</v>
      </c>
    </row>
    <row r="47" customFormat="false" ht="13.5" hidden="false" customHeight="true" outlineLevel="0" collapsed="false">
      <c r="A47" s="10"/>
      <c r="B47" s="16" t="s">
        <v>50</v>
      </c>
      <c r="C47" s="2" t="n">
        <v>38207</v>
      </c>
      <c r="D47" s="14" t="n">
        <v>577</v>
      </c>
      <c r="E47" s="13" t="n">
        <v>38688</v>
      </c>
      <c r="F47" s="15" t="n">
        <v>462</v>
      </c>
    </row>
    <row r="48" customFormat="false" ht="13.5" hidden="false" customHeight="true" outlineLevel="0" collapsed="false">
      <c r="A48" s="12" t="s">
        <v>51</v>
      </c>
      <c r="B48" s="12"/>
      <c r="D48" s="14"/>
      <c r="E48" s="13"/>
      <c r="F48" s="15"/>
    </row>
    <row r="49" customFormat="false" ht="13.5" hidden="false" customHeight="true" outlineLevel="0" collapsed="false">
      <c r="A49" s="10"/>
      <c r="B49" s="16" t="s">
        <v>52</v>
      </c>
      <c r="C49" s="2" t="n">
        <v>53981</v>
      </c>
      <c r="D49" s="14" t="n">
        <v>123</v>
      </c>
      <c r="E49" s="13" t="n">
        <v>57010</v>
      </c>
      <c r="F49" s="15" t="n">
        <v>283</v>
      </c>
    </row>
    <row r="50" customFormat="false" ht="13.5" hidden="false" customHeight="true" outlineLevel="0" collapsed="false">
      <c r="A50" s="10"/>
      <c r="B50" s="16" t="s">
        <v>53</v>
      </c>
      <c r="C50" s="2" t="n">
        <v>52804</v>
      </c>
      <c r="D50" s="14" t="n">
        <v>144</v>
      </c>
      <c r="E50" s="13" t="n">
        <v>41195</v>
      </c>
      <c r="F50" s="15" t="n">
        <v>430</v>
      </c>
    </row>
    <row r="51" customFormat="false" ht="13.5" hidden="false" customHeight="true" outlineLevel="0" collapsed="false">
      <c r="A51" s="10"/>
      <c r="B51" s="16" t="s">
        <v>54</v>
      </c>
      <c r="C51" s="2" t="n">
        <v>52644</v>
      </c>
      <c r="D51" s="14" t="n">
        <v>148</v>
      </c>
      <c r="E51" s="13" t="n">
        <v>30821</v>
      </c>
      <c r="F51" s="15" t="n">
        <v>592</v>
      </c>
    </row>
    <row r="52" customFormat="false" ht="13.5" hidden="false" customHeight="true" outlineLevel="0" collapsed="false">
      <c r="A52" s="10"/>
      <c r="B52" s="16" t="s">
        <v>55</v>
      </c>
      <c r="C52" s="2" t="n">
        <v>50416</v>
      </c>
      <c r="D52" s="14" t="n">
        <v>198</v>
      </c>
      <c r="E52" s="13" t="n">
        <v>180331</v>
      </c>
      <c r="F52" s="15" t="n">
        <v>97</v>
      </c>
    </row>
    <row r="53" customFormat="false" ht="13.5" hidden="false" customHeight="true" outlineLevel="0" collapsed="false">
      <c r="A53" s="10"/>
      <c r="B53" s="16" t="s">
        <v>56</v>
      </c>
      <c r="C53" s="2" t="n">
        <v>47088</v>
      </c>
      <c r="D53" s="14" t="n">
        <v>301</v>
      </c>
      <c r="E53" s="13" t="n">
        <v>63458</v>
      </c>
      <c r="F53" s="15" t="n">
        <v>249</v>
      </c>
    </row>
    <row r="54" customFormat="false" ht="13.5" hidden="false" customHeight="true" outlineLevel="0" collapsed="false">
      <c r="A54" s="10"/>
      <c r="B54" s="16" t="s">
        <v>57</v>
      </c>
      <c r="C54" s="2" t="n">
        <v>46574</v>
      </c>
      <c r="D54" s="14" t="n">
        <v>323</v>
      </c>
      <c r="E54" s="13" t="n">
        <v>34869</v>
      </c>
      <c r="F54" s="15" t="n">
        <v>518</v>
      </c>
    </row>
    <row r="55" customFormat="false" ht="13.5" hidden="false" customHeight="true" outlineLevel="0" collapsed="false">
      <c r="A55" s="10"/>
      <c r="B55" s="16" t="s">
        <v>58</v>
      </c>
      <c r="C55" s="2" t="n">
        <v>44887</v>
      </c>
      <c r="D55" s="14" t="n">
        <v>394</v>
      </c>
      <c r="E55" s="13" t="n">
        <v>46612</v>
      </c>
      <c r="F55" s="15" t="n">
        <v>362</v>
      </c>
    </row>
    <row r="56" customFormat="false" ht="13.5" hidden="false" customHeight="true" outlineLevel="0" collapsed="false">
      <c r="A56" s="10"/>
      <c r="B56" s="16" t="s">
        <v>59</v>
      </c>
      <c r="C56" s="2" t="n">
        <v>44775</v>
      </c>
      <c r="D56" s="14" t="n">
        <v>398</v>
      </c>
      <c r="E56" s="13" t="n">
        <v>57188</v>
      </c>
      <c r="F56" s="15" t="n">
        <v>279</v>
      </c>
    </row>
    <row r="57" customFormat="false" ht="13.5" hidden="false" customHeight="true" outlineLevel="0" collapsed="false">
      <c r="A57" s="10"/>
      <c r="B57" s="16" t="s">
        <v>60</v>
      </c>
      <c r="C57" s="2" t="n">
        <v>43398</v>
      </c>
      <c r="D57" s="14" t="n">
        <v>450</v>
      </c>
      <c r="E57" s="13" t="n">
        <v>38559</v>
      </c>
      <c r="F57" s="15" t="n">
        <v>465</v>
      </c>
    </row>
    <row r="58" customFormat="false" ht="13.5" hidden="false" customHeight="true" outlineLevel="0" collapsed="false">
      <c r="A58" s="10"/>
      <c r="B58" s="16" t="s">
        <v>61</v>
      </c>
      <c r="C58" s="2" t="n">
        <v>42745</v>
      </c>
      <c r="D58" s="14" t="n">
        <v>473</v>
      </c>
      <c r="E58" s="13" t="n">
        <v>38703</v>
      </c>
      <c r="F58" s="15" t="n">
        <v>461</v>
      </c>
    </row>
    <row r="59" customFormat="false" ht="13.5" hidden="false" customHeight="true" outlineLevel="0" collapsed="false">
      <c r="A59" s="10"/>
      <c r="B59" s="16" t="s">
        <v>62</v>
      </c>
      <c r="C59" s="2" t="n">
        <v>40891</v>
      </c>
      <c r="D59" s="14" t="n">
        <v>531</v>
      </c>
      <c r="E59" s="13" t="n">
        <v>43956</v>
      </c>
      <c r="F59" s="15" t="n">
        <v>394</v>
      </c>
    </row>
    <row r="60" customFormat="false" ht="13.5" hidden="false" customHeight="true" outlineLevel="0" collapsed="false">
      <c r="A60" s="10"/>
      <c r="B60" s="16" t="s">
        <v>63</v>
      </c>
      <c r="C60" s="2" t="n">
        <v>40236</v>
      </c>
      <c r="D60" s="14" t="n">
        <v>546</v>
      </c>
      <c r="E60" s="13" t="n">
        <v>80344</v>
      </c>
      <c r="F60" s="15" t="n">
        <v>194</v>
      </c>
    </row>
    <row r="61" customFormat="false" ht="13.5" hidden="false" customHeight="true" outlineLevel="0" collapsed="false">
      <c r="A61" s="12" t="s">
        <v>64</v>
      </c>
      <c r="B61" s="10"/>
      <c r="D61" s="14"/>
      <c r="E61" s="13"/>
      <c r="F61" s="15"/>
    </row>
    <row r="62" customFormat="false" ht="13.5" hidden="false" customHeight="true" outlineLevel="0" collapsed="false">
      <c r="A62" s="10"/>
      <c r="B62" s="16" t="s">
        <v>65</v>
      </c>
      <c r="C62" s="2" t="n">
        <v>46851</v>
      </c>
      <c r="D62" s="14" t="n">
        <v>312</v>
      </c>
      <c r="E62" s="13" t="n">
        <v>497685</v>
      </c>
      <c r="F62" s="15" t="n">
        <v>16</v>
      </c>
    </row>
    <row r="63" customFormat="false" ht="13.5" hidden="false" customHeight="true" outlineLevel="0" collapsed="false">
      <c r="A63" s="10"/>
      <c r="B63" s="16" t="s">
        <v>66</v>
      </c>
      <c r="C63" s="2" t="n">
        <v>46242</v>
      </c>
      <c r="D63" s="14" t="n">
        <v>336</v>
      </c>
      <c r="E63" s="13" t="n">
        <v>35218</v>
      </c>
      <c r="F63" s="15" t="n">
        <v>515</v>
      </c>
    </row>
    <row r="64" customFormat="false" ht="13.5" hidden="false" customHeight="true" outlineLevel="0" collapsed="false">
      <c r="A64" s="10"/>
      <c r="B64" s="16" t="s">
        <v>67</v>
      </c>
      <c r="C64" s="2" t="n">
        <v>45421</v>
      </c>
      <c r="D64" s="14" t="n">
        <v>374</v>
      </c>
      <c r="E64" s="13" t="n">
        <v>32560</v>
      </c>
      <c r="F64" s="15" t="n">
        <v>562</v>
      </c>
    </row>
    <row r="65" customFormat="false" ht="13.5" hidden="false" customHeight="true" outlineLevel="0" collapsed="false">
      <c r="A65" s="10"/>
      <c r="B65" s="16" t="s">
        <v>68</v>
      </c>
      <c r="C65" s="2" t="n">
        <v>44695</v>
      </c>
      <c r="D65" s="14" t="n">
        <v>403</v>
      </c>
      <c r="E65" s="13" t="n">
        <v>103552</v>
      </c>
      <c r="F65" s="15" t="n">
        <v>154</v>
      </c>
    </row>
    <row r="66" customFormat="false" ht="13.5" hidden="false" customHeight="true" outlineLevel="0" collapsed="false">
      <c r="A66" s="10"/>
      <c r="B66" s="16" t="s">
        <v>69</v>
      </c>
      <c r="C66" s="2" t="n">
        <v>43594</v>
      </c>
      <c r="D66" s="14" t="n">
        <v>442</v>
      </c>
      <c r="E66" s="13" t="n">
        <v>53864</v>
      </c>
      <c r="F66" s="15" t="n">
        <v>307</v>
      </c>
    </row>
    <row r="67" customFormat="false" ht="13.5" hidden="false" customHeight="true" outlineLevel="0" collapsed="false">
      <c r="A67" s="10"/>
      <c r="B67" s="16" t="s">
        <v>70</v>
      </c>
      <c r="C67" s="2" t="n">
        <v>42675</v>
      </c>
      <c r="D67" s="14" t="n">
        <v>477</v>
      </c>
      <c r="E67" s="13" t="n">
        <v>59038</v>
      </c>
      <c r="F67" s="15" t="n">
        <v>271</v>
      </c>
    </row>
    <row r="68" customFormat="false" ht="13.5" hidden="false" customHeight="true" outlineLevel="0" collapsed="false">
      <c r="A68" s="10"/>
      <c r="B68" s="16" t="s">
        <v>71</v>
      </c>
      <c r="C68" s="2" t="n">
        <v>42650</v>
      </c>
      <c r="D68" s="14" t="n">
        <v>479</v>
      </c>
      <c r="E68" s="13" t="n">
        <v>30543</v>
      </c>
      <c r="F68" s="15" t="n">
        <v>597</v>
      </c>
    </row>
    <row r="69" customFormat="false" ht="13.5" hidden="false" customHeight="true" outlineLevel="0" collapsed="false">
      <c r="A69" s="10"/>
      <c r="B69" s="16" t="s">
        <v>72</v>
      </c>
      <c r="C69" s="2" t="n">
        <v>42508</v>
      </c>
      <c r="D69" s="14" t="n">
        <v>485</v>
      </c>
      <c r="E69" s="13" t="n">
        <v>62393</v>
      </c>
      <c r="F69" s="15" t="n">
        <v>256</v>
      </c>
    </row>
    <row r="70" customFormat="false" ht="13.5" hidden="false" customHeight="true" outlineLevel="0" collapsed="false">
      <c r="A70" s="10"/>
      <c r="B70" s="16" t="s">
        <v>73</v>
      </c>
      <c r="C70" s="2" t="n">
        <v>41528</v>
      </c>
      <c r="D70" s="14" t="n">
        <v>517</v>
      </c>
      <c r="E70" s="13" t="n">
        <v>42364</v>
      </c>
      <c r="F70" s="15" t="n">
        <v>416</v>
      </c>
    </row>
    <row r="71" customFormat="false" ht="13.5" hidden="false" customHeight="true" outlineLevel="0" collapsed="false">
      <c r="A71" s="12" t="s">
        <v>74</v>
      </c>
      <c r="B71" s="10"/>
      <c r="D71" s="14"/>
      <c r="E71" s="13"/>
      <c r="F71" s="15"/>
    </row>
    <row r="72" customFormat="false" ht="13.5" hidden="false" customHeight="true" outlineLevel="0" collapsed="false">
      <c r="A72" s="10"/>
      <c r="B72" s="16" t="s">
        <v>75</v>
      </c>
      <c r="C72" s="2" t="n">
        <v>54244</v>
      </c>
      <c r="D72" s="14" t="n">
        <v>115</v>
      </c>
      <c r="E72" s="13" t="n">
        <v>38937</v>
      </c>
      <c r="F72" s="15" t="n">
        <v>460</v>
      </c>
    </row>
    <row r="73" customFormat="false" ht="13.5" hidden="false" customHeight="true" outlineLevel="0" collapsed="false">
      <c r="A73" s="10"/>
      <c r="B73" s="16" t="s">
        <v>76</v>
      </c>
      <c r="C73" s="2" t="n">
        <v>51698</v>
      </c>
      <c r="D73" s="14" t="n">
        <v>173</v>
      </c>
      <c r="E73" s="13" t="n">
        <v>45764</v>
      </c>
      <c r="F73" s="15" t="n">
        <v>368</v>
      </c>
    </row>
    <row r="74" customFormat="false" ht="13.5" hidden="false" customHeight="true" outlineLevel="0" collapsed="false">
      <c r="A74" s="10"/>
      <c r="B74" s="16" t="s">
        <v>77</v>
      </c>
      <c r="C74" s="2" t="n">
        <v>50445</v>
      </c>
      <c r="D74" s="14" t="n">
        <v>195</v>
      </c>
      <c r="E74" s="13" t="n">
        <v>48350</v>
      </c>
      <c r="F74" s="15" t="n">
        <v>343</v>
      </c>
    </row>
    <row r="75" customFormat="false" ht="13.5" hidden="false" customHeight="true" outlineLevel="0" collapsed="false">
      <c r="A75" s="10"/>
      <c r="B75" s="16" t="s">
        <v>78</v>
      </c>
      <c r="C75" s="2" t="n">
        <v>48828</v>
      </c>
      <c r="D75" s="14" t="n">
        <v>239</v>
      </c>
      <c r="E75" s="13" t="n">
        <v>77623</v>
      </c>
      <c r="F75" s="15" t="n">
        <v>200</v>
      </c>
    </row>
    <row r="76" customFormat="false" ht="13.5" hidden="false" customHeight="true" outlineLevel="0" collapsed="false">
      <c r="A76" s="10"/>
      <c r="B76" s="16" t="s">
        <v>79</v>
      </c>
      <c r="C76" s="2" t="n">
        <v>48103</v>
      </c>
      <c r="D76" s="14" t="n">
        <v>262</v>
      </c>
      <c r="E76" s="13" t="n">
        <v>40890</v>
      </c>
      <c r="F76" s="15" t="n">
        <v>434</v>
      </c>
    </row>
    <row r="77" customFormat="false" ht="13.5" hidden="false" customHeight="true" outlineLevel="0" collapsed="false">
      <c r="A77" s="10"/>
      <c r="B77" s="16" t="s">
        <v>80</v>
      </c>
      <c r="C77" s="2" t="n">
        <v>47839</v>
      </c>
      <c r="D77" s="14" t="n">
        <v>271</v>
      </c>
      <c r="E77" s="13" t="n">
        <v>64330</v>
      </c>
      <c r="F77" s="15" t="n">
        <v>247</v>
      </c>
    </row>
    <row r="78" customFormat="false" ht="13.5" hidden="false" customHeight="true" outlineLevel="0" collapsed="false">
      <c r="A78" s="10"/>
      <c r="B78" s="16" t="s">
        <v>81</v>
      </c>
      <c r="C78" s="2" t="n">
        <v>44594</v>
      </c>
      <c r="D78" s="14" t="n">
        <v>408</v>
      </c>
      <c r="E78" s="13" t="n">
        <v>40607</v>
      </c>
      <c r="F78" s="15" t="n">
        <v>438</v>
      </c>
    </row>
    <row r="79" customFormat="false" ht="13.5" hidden="false" customHeight="true" outlineLevel="0" collapsed="false">
      <c r="A79" s="10"/>
      <c r="B79" s="16" t="s">
        <v>74</v>
      </c>
      <c r="C79" s="2" t="n">
        <v>43727</v>
      </c>
      <c r="D79" s="14" t="n">
        <v>438</v>
      </c>
      <c r="E79" s="13" t="n">
        <v>228139</v>
      </c>
      <c r="F79" s="15" t="n">
        <v>70</v>
      </c>
    </row>
    <row r="80" customFormat="false" ht="13.5" hidden="false" customHeight="true" outlineLevel="0" collapsed="false">
      <c r="A80" s="12" t="s">
        <v>82</v>
      </c>
      <c r="B80" s="10"/>
      <c r="D80" s="14"/>
      <c r="E80" s="13"/>
      <c r="F80" s="15"/>
    </row>
    <row r="81" customFormat="false" ht="13.5" hidden="false" customHeight="true" outlineLevel="0" collapsed="false">
      <c r="A81" s="10"/>
      <c r="B81" s="16" t="s">
        <v>83</v>
      </c>
      <c r="C81" s="2" t="n">
        <v>67497</v>
      </c>
      <c r="D81" s="14" t="n">
        <v>22</v>
      </c>
      <c r="E81" s="13" t="n">
        <v>34288</v>
      </c>
      <c r="F81" s="15" t="n">
        <v>525</v>
      </c>
    </row>
    <row r="82" customFormat="false" ht="13.5" hidden="false" customHeight="true" outlineLevel="0" collapsed="false">
      <c r="A82" s="10"/>
      <c r="B82" s="16" t="s">
        <v>84</v>
      </c>
      <c r="C82" s="2" t="n">
        <v>55212</v>
      </c>
      <c r="D82" s="14" t="n">
        <v>95</v>
      </c>
      <c r="E82" s="13" t="n">
        <v>40234</v>
      </c>
      <c r="F82" s="15" t="n">
        <v>441</v>
      </c>
    </row>
    <row r="83" customFormat="false" ht="13.5" hidden="false" customHeight="true" outlineLevel="0" collapsed="false">
      <c r="A83" s="10"/>
      <c r="B83" s="16" t="s">
        <v>85</v>
      </c>
      <c r="C83" s="2" t="n">
        <v>53116</v>
      </c>
      <c r="D83" s="14" t="n">
        <v>135</v>
      </c>
      <c r="E83" s="13" t="n">
        <v>36340</v>
      </c>
      <c r="F83" s="15" t="n">
        <v>490</v>
      </c>
    </row>
    <row r="84" customFormat="false" ht="13.5" hidden="false" customHeight="true" outlineLevel="0" collapsed="false">
      <c r="A84" s="10"/>
      <c r="B84" s="16" t="s">
        <v>86</v>
      </c>
      <c r="C84" s="2" t="n">
        <v>52112</v>
      </c>
      <c r="D84" s="14" t="n">
        <v>160</v>
      </c>
      <c r="E84" s="13" t="n">
        <v>44482</v>
      </c>
      <c r="F84" s="15" t="n">
        <v>384</v>
      </c>
    </row>
    <row r="85" customFormat="false" ht="13.5" hidden="false" customHeight="true" outlineLevel="0" collapsed="false">
      <c r="A85" s="10"/>
      <c r="B85" s="16" t="s">
        <v>87</v>
      </c>
      <c r="C85" s="2" t="n">
        <v>52014</v>
      </c>
      <c r="D85" s="14" t="n">
        <v>164</v>
      </c>
      <c r="E85" s="13" t="n">
        <v>97334</v>
      </c>
      <c r="F85" s="15" t="n">
        <v>166</v>
      </c>
    </row>
    <row r="86" customFormat="false" ht="13.5" hidden="false" customHeight="true" outlineLevel="0" collapsed="false">
      <c r="A86" s="10"/>
      <c r="B86" s="16" t="s">
        <v>88</v>
      </c>
      <c r="C86" s="2" t="n">
        <v>51940</v>
      </c>
      <c r="D86" s="14" t="n">
        <v>166</v>
      </c>
      <c r="E86" s="13" t="n">
        <v>38986</v>
      </c>
      <c r="F86" s="15" t="n">
        <v>459</v>
      </c>
    </row>
    <row r="87" customFormat="false" ht="13.5" hidden="false" customHeight="true" outlineLevel="0" collapsed="false">
      <c r="A87" s="10"/>
      <c r="B87" s="16" t="s">
        <v>89</v>
      </c>
      <c r="C87" s="2" t="n">
        <v>49496</v>
      </c>
      <c r="D87" s="14" t="n">
        <v>223</v>
      </c>
      <c r="E87" s="13" t="n">
        <v>93725</v>
      </c>
      <c r="F87" s="15" t="n">
        <v>170</v>
      </c>
    </row>
    <row r="88" customFormat="false" ht="13.5" hidden="false" customHeight="true" outlineLevel="0" collapsed="false">
      <c r="A88" s="10"/>
      <c r="B88" s="16" t="s">
        <v>90</v>
      </c>
      <c r="C88" s="2" t="n">
        <v>49260</v>
      </c>
      <c r="D88" s="14" t="n">
        <v>227</v>
      </c>
      <c r="E88" s="13" t="n">
        <v>41099</v>
      </c>
      <c r="F88" s="15" t="n">
        <v>432</v>
      </c>
    </row>
    <row r="89" customFormat="false" ht="13.5" hidden="false" customHeight="true" outlineLevel="0" collapsed="false">
      <c r="A89" s="10"/>
      <c r="B89" s="16" t="s">
        <v>82</v>
      </c>
      <c r="C89" s="2" t="n">
        <v>49077</v>
      </c>
      <c r="D89" s="14" t="n">
        <v>232</v>
      </c>
      <c r="E89" s="13" t="n">
        <v>195834</v>
      </c>
      <c r="F89" s="15" t="n">
        <v>87</v>
      </c>
    </row>
    <row r="90" customFormat="false" ht="13.5" hidden="false" customHeight="true" outlineLevel="0" collapsed="false">
      <c r="A90" s="10"/>
      <c r="B90" s="16" t="s">
        <v>91</v>
      </c>
      <c r="C90" s="2" t="n">
        <v>47634</v>
      </c>
      <c r="D90" s="14" t="n">
        <v>280</v>
      </c>
      <c r="E90" s="13" t="n">
        <v>98404</v>
      </c>
      <c r="F90" s="15" t="n">
        <v>164</v>
      </c>
    </row>
    <row r="91" customFormat="false" ht="13.5" hidden="false" customHeight="true" outlineLevel="0" collapsed="false">
      <c r="A91" s="10"/>
      <c r="B91" s="16" t="s">
        <v>92</v>
      </c>
      <c r="C91" s="2" t="n">
        <v>46531</v>
      </c>
      <c r="D91" s="14" t="n">
        <v>325</v>
      </c>
      <c r="E91" s="13" t="n">
        <v>39064</v>
      </c>
      <c r="F91" s="15" t="n">
        <v>456</v>
      </c>
    </row>
    <row r="92" customFormat="false" ht="13.5" hidden="false" customHeight="true" outlineLevel="0" collapsed="false">
      <c r="A92" s="10"/>
      <c r="B92" s="16" t="s">
        <v>93</v>
      </c>
      <c r="C92" s="2" t="n">
        <v>45575</v>
      </c>
      <c r="D92" s="14" t="n">
        <v>370</v>
      </c>
      <c r="E92" s="13" t="n">
        <v>43747</v>
      </c>
      <c r="F92" s="15" t="n">
        <v>399</v>
      </c>
    </row>
    <row r="93" customFormat="false" ht="13.5" hidden="false" customHeight="true" outlineLevel="0" collapsed="false">
      <c r="A93" s="12" t="s">
        <v>94</v>
      </c>
      <c r="B93" s="10"/>
      <c r="D93" s="14"/>
      <c r="E93" s="13"/>
      <c r="F93" s="15"/>
    </row>
    <row r="94" customFormat="false" ht="13.5" hidden="false" customHeight="true" outlineLevel="0" collapsed="false">
      <c r="A94" s="10"/>
      <c r="B94" s="16" t="s">
        <v>95</v>
      </c>
      <c r="C94" s="2" t="n">
        <v>57576</v>
      </c>
      <c r="D94" s="14" t="n">
        <v>69</v>
      </c>
      <c r="E94" s="13" t="n">
        <v>39633</v>
      </c>
      <c r="F94" s="15" t="n">
        <v>451</v>
      </c>
    </row>
    <row r="95" customFormat="false" ht="13.5" hidden="false" customHeight="true" outlineLevel="0" collapsed="false">
      <c r="A95" s="10"/>
      <c r="B95" s="16" t="s">
        <v>96</v>
      </c>
      <c r="C95" s="2" t="n">
        <v>47056</v>
      </c>
      <c r="D95" s="14" t="n">
        <v>305</v>
      </c>
      <c r="E95" s="13" t="n">
        <v>37193</v>
      </c>
      <c r="F95" s="15" t="n">
        <v>481</v>
      </c>
    </row>
    <row r="96" customFormat="false" ht="13.5" hidden="false" customHeight="true" outlineLevel="0" collapsed="false">
      <c r="A96" s="10"/>
      <c r="B96" s="16" t="s">
        <v>97</v>
      </c>
      <c r="C96" s="2" t="n">
        <v>46634</v>
      </c>
      <c r="D96" s="14" t="n">
        <v>321</v>
      </c>
      <c r="E96" s="13" t="n">
        <v>33406</v>
      </c>
      <c r="F96" s="15" t="n">
        <v>545</v>
      </c>
    </row>
    <row r="97" customFormat="false" ht="13.5" hidden="false" customHeight="true" outlineLevel="0" collapsed="false">
      <c r="A97" s="10"/>
      <c r="B97" s="16" t="s">
        <v>94</v>
      </c>
      <c r="C97" s="2" t="n">
        <v>45243</v>
      </c>
      <c r="D97" s="14" t="n">
        <v>383</v>
      </c>
      <c r="E97" s="13" t="n">
        <v>198288</v>
      </c>
      <c r="F97" s="15" t="n">
        <v>86</v>
      </c>
    </row>
    <row r="98" customFormat="false" ht="13.5" hidden="false" customHeight="true" outlineLevel="0" collapsed="false">
      <c r="A98" s="10"/>
      <c r="B98" s="16" t="s">
        <v>98</v>
      </c>
      <c r="C98" s="2" t="n">
        <v>44853</v>
      </c>
      <c r="D98" s="14" t="n">
        <v>395</v>
      </c>
      <c r="E98" s="13" t="n">
        <v>332286</v>
      </c>
      <c r="F98" s="15" t="n">
        <v>41</v>
      </c>
    </row>
    <row r="99" customFormat="false" ht="13.5" hidden="false" customHeight="true" outlineLevel="0" collapsed="false">
      <c r="A99" s="10"/>
      <c r="B99" s="16" t="s">
        <v>99</v>
      </c>
      <c r="C99" s="2" t="n">
        <v>43850</v>
      </c>
      <c r="D99" s="14" t="n">
        <v>434</v>
      </c>
      <c r="E99" s="13" t="n">
        <v>101414</v>
      </c>
      <c r="F99" s="15" t="n">
        <v>161</v>
      </c>
    </row>
    <row r="100" customFormat="false" ht="13.5" hidden="false" customHeight="true" outlineLevel="0" collapsed="false">
      <c r="A100" s="10"/>
      <c r="B100" s="16" t="s">
        <v>100</v>
      </c>
      <c r="C100" s="2" t="n">
        <v>43091</v>
      </c>
      <c r="D100" s="14" t="n">
        <v>457</v>
      </c>
      <c r="E100" s="13" t="n">
        <v>40286</v>
      </c>
      <c r="F100" s="15" t="n">
        <v>443</v>
      </c>
    </row>
    <row r="101" customFormat="false" ht="13.5" hidden="false" customHeight="true" outlineLevel="0" collapsed="false">
      <c r="A101" s="10"/>
      <c r="B101" s="16" t="s">
        <v>101</v>
      </c>
      <c r="C101" s="2" t="n">
        <v>43085</v>
      </c>
      <c r="D101" s="14" t="n">
        <v>485</v>
      </c>
      <c r="E101" s="13" t="n">
        <v>53832</v>
      </c>
      <c r="F101" s="15" t="n">
        <v>308</v>
      </c>
    </row>
    <row r="102" customFormat="false" ht="13.5" hidden="false" customHeight="true" outlineLevel="0" collapsed="false">
      <c r="A102" s="10"/>
      <c r="B102" s="16" t="s">
        <v>102</v>
      </c>
      <c r="C102" s="2" t="n">
        <v>43083</v>
      </c>
      <c r="D102" s="14" t="n">
        <v>459</v>
      </c>
      <c r="E102" s="13" t="n">
        <v>228083</v>
      </c>
      <c r="F102" s="15" t="n">
        <v>71</v>
      </c>
    </row>
    <row r="103" customFormat="false" ht="13.5" hidden="false" customHeight="true" outlineLevel="0" collapsed="false">
      <c r="A103" s="10"/>
      <c r="B103" s="16" t="s">
        <v>103</v>
      </c>
      <c r="C103" s="2" t="n">
        <v>42461</v>
      </c>
      <c r="D103" s="14" t="n">
        <v>489</v>
      </c>
      <c r="E103" s="13" t="n">
        <v>40357</v>
      </c>
      <c r="F103" s="15" t="n">
        <v>440</v>
      </c>
    </row>
    <row r="104" customFormat="false" ht="13.5" hidden="false" customHeight="true" outlineLevel="0" collapsed="false">
      <c r="A104" s="12" t="s">
        <v>104</v>
      </c>
      <c r="B104" s="10"/>
      <c r="D104" s="14"/>
      <c r="E104" s="13"/>
      <c r="F104" s="15"/>
    </row>
    <row r="105" customFormat="false" ht="13.5" hidden="false" customHeight="true" outlineLevel="0" collapsed="false">
      <c r="A105" s="10"/>
      <c r="B105" s="16" t="s">
        <v>105</v>
      </c>
      <c r="C105" s="2" t="n">
        <v>51806</v>
      </c>
      <c r="D105" s="14" t="n">
        <v>170</v>
      </c>
      <c r="E105" s="13" t="n">
        <v>30352</v>
      </c>
      <c r="F105" s="15" t="n">
        <v>601</v>
      </c>
    </row>
    <row r="106" customFormat="false" ht="13.5" hidden="false" customHeight="true" outlineLevel="0" collapsed="false">
      <c r="A106" s="10"/>
      <c r="B106" s="16" t="s">
        <v>106</v>
      </c>
      <c r="C106" s="2" t="n">
        <v>48008</v>
      </c>
      <c r="D106" s="14" t="n">
        <v>263</v>
      </c>
      <c r="E106" s="13" t="n">
        <v>181615</v>
      </c>
      <c r="F106" s="15" t="n">
        <v>94</v>
      </c>
    </row>
    <row r="107" customFormat="false" ht="13.5" hidden="false" customHeight="true" outlineLevel="0" collapsed="false">
      <c r="A107" s="10"/>
      <c r="B107" s="16" t="s">
        <v>107</v>
      </c>
      <c r="C107" s="2" t="n">
        <v>46787</v>
      </c>
      <c r="D107" s="14" t="n">
        <v>314</v>
      </c>
      <c r="E107" s="13" t="n">
        <v>36682</v>
      </c>
      <c r="F107" s="15" t="n">
        <v>486</v>
      </c>
    </row>
    <row r="108" customFormat="false" ht="13.5" hidden="false" customHeight="true" outlineLevel="0" collapsed="false">
      <c r="A108" s="10"/>
      <c r="B108" s="16" t="s">
        <v>108</v>
      </c>
      <c r="C108" s="2" t="n">
        <v>46179</v>
      </c>
      <c r="D108" s="14" t="n">
        <v>341</v>
      </c>
      <c r="E108" s="13" t="n">
        <v>155033</v>
      </c>
      <c r="F108" s="15" t="n">
        <v>298</v>
      </c>
    </row>
    <row r="109" customFormat="false" ht="13.5" hidden="false" customHeight="true" outlineLevel="0" collapsed="false">
      <c r="A109" s="10"/>
      <c r="B109" s="16" t="s">
        <v>109</v>
      </c>
      <c r="C109" s="2" t="n">
        <v>44639</v>
      </c>
      <c r="D109" s="14" t="n">
        <v>406</v>
      </c>
      <c r="E109" s="13" t="n">
        <v>82138</v>
      </c>
      <c r="F109" s="15" t="n">
        <v>187</v>
      </c>
    </row>
    <row r="110" customFormat="false" ht="13.5" hidden="false" customHeight="true" outlineLevel="0" collapsed="false">
      <c r="A110" s="10"/>
      <c r="B110" s="16" t="s">
        <v>110</v>
      </c>
      <c r="C110" s="2" t="n">
        <v>44580</v>
      </c>
      <c r="D110" s="14" t="n">
        <v>409</v>
      </c>
      <c r="E110" s="13" t="n">
        <v>35957</v>
      </c>
      <c r="F110" s="15" t="n">
        <v>498</v>
      </c>
    </row>
    <row r="111" customFormat="false" ht="13.5" hidden="false" customHeight="true" outlineLevel="0" collapsed="false">
      <c r="A111" s="10"/>
      <c r="B111" s="16" t="s">
        <v>111</v>
      </c>
      <c r="C111" s="2" t="n">
        <v>44529</v>
      </c>
      <c r="D111" s="14" t="n">
        <v>413</v>
      </c>
      <c r="E111" s="13" t="n">
        <v>36328</v>
      </c>
      <c r="F111" s="15" t="n">
        <v>491</v>
      </c>
    </row>
    <row r="112" customFormat="false" ht="13.5" hidden="false" customHeight="true" outlineLevel="0" collapsed="false">
      <c r="A112" s="10"/>
      <c r="B112" s="16" t="s">
        <v>112</v>
      </c>
      <c r="C112" s="2" t="n">
        <v>44162</v>
      </c>
      <c r="D112" s="14" t="n">
        <v>243</v>
      </c>
      <c r="E112" s="13" t="n">
        <v>37307</v>
      </c>
      <c r="F112" s="15" t="n">
        <v>479</v>
      </c>
    </row>
    <row r="113" customFormat="false" ht="13.5" hidden="false" customHeight="true" outlineLevel="0" collapsed="false">
      <c r="A113" s="10"/>
      <c r="B113" s="16" t="s">
        <v>113</v>
      </c>
      <c r="C113" s="2" t="n">
        <v>42707</v>
      </c>
      <c r="D113" s="14" t="n">
        <v>475</v>
      </c>
      <c r="E113" s="13" t="n">
        <v>33159</v>
      </c>
      <c r="F113" s="15" t="n">
        <v>553</v>
      </c>
    </row>
    <row r="114" customFormat="false" ht="13.5" hidden="false" customHeight="true" outlineLevel="0" collapsed="false">
      <c r="A114" s="10"/>
      <c r="B114" s="16" t="s">
        <v>114</v>
      </c>
      <c r="C114" s="2" t="n">
        <v>42118</v>
      </c>
      <c r="D114" s="14" t="n">
        <v>498</v>
      </c>
      <c r="E114" s="13" t="n">
        <v>159267</v>
      </c>
      <c r="F114" s="15" t="n">
        <v>107</v>
      </c>
    </row>
    <row r="115" customFormat="false" ht="13.5" hidden="false" customHeight="true" outlineLevel="0" collapsed="false">
      <c r="A115" s="10"/>
      <c r="B115" s="16" t="s">
        <v>115</v>
      </c>
      <c r="C115" s="2" t="n">
        <v>41466</v>
      </c>
      <c r="D115" s="14" t="n">
        <v>519</v>
      </c>
      <c r="E115" s="13" t="n">
        <v>30896</v>
      </c>
      <c r="F115" s="15" t="n">
        <v>587</v>
      </c>
    </row>
    <row r="116" customFormat="false" ht="13.5" hidden="false" customHeight="true" outlineLevel="0" collapsed="false">
      <c r="A116" s="10"/>
      <c r="B116" s="16" t="s">
        <v>116</v>
      </c>
      <c r="C116" s="2" t="n">
        <v>41147</v>
      </c>
      <c r="D116" s="14" t="n">
        <v>525</v>
      </c>
      <c r="E116" s="13" t="n">
        <v>38053</v>
      </c>
      <c r="F116" s="15" t="n">
        <v>472</v>
      </c>
    </row>
    <row r="117" customFormat="false" ht="13.5" hidden="false" customHeight="true" outlineLevel="0" collapsed="false">
      <c r="A117" s="10"/>
      <c r="B117" s="16" t="s">
        <v>117</v>
      </c>
      <c r="C117" s="2" t="n">
        <v>41006</v>
      </c>
      <c r="D117" s="14" t="n">
        <v>530</v>
      </c>
      <c r="E117" s="13" t="n">
        <v>35638</v>
      </c>
      <c r="F117" s="15" t="n">
        <v>505</v>
      </c>
    </row>
    <row r="118" customFormat="false" ht="13.5" hidden="false" customHeight="true" outlineLevel="0" collapsed="false">
      <c r="A118" s="10"/>
      <c r="B118" s="16" t="s">
        <v>118</v>
      </c>
      <c r="C118" s="2" t="n">
        <v>38560</v>
      </c>
      <c r="D118" s="14" t="n">
        <v>573</v>
      </c>
      <c r="E118" s="13" t="n">
        <v>32530</v>
      </c>
      <c r="F118" s="15" t="n">
        <v>564</v>
      </c>
    </row>
    <row r="119" customFormat="false" ht="13.5" hidden="false" customHeight="true" outlineLevel="0" collapsed="false">
      <c r="A119" s="10"/>
      <c r="B119" s="16" t="s">
        <v>119</v>
      </c>
      <c r="C119" s="2" t="n">
        <v>38242</v>
      </c>
      <c r="D119" s="14" t="n">
        <v>575</v>
      </c>
      <c r="E119" s="13" t="n">
        <v>33691</v>
      </c>
      <c r="F119" s="15" t="n">
        <v>538</v>
      </c>
    </row>
    <row r="120" customFormat="false" ht="13.5" hidden="false" customHeight="true" outlineLevel="0" collapsed="false">
      <c r="A120" s="10"/>
      <c r="B120" s="16" t="s">
        <v>120</v>
      </c>
      <c r="C120" s="2" t="n">
        <v>37358</v>
      </c>
      <c r="D120" s="14" t="n">
        <v>589</v>
      </c>
      <c r="E120" s="13" t="n">
        <v>53571</v>
      </c>
      <c r="F120" s="15" t="n">
        <v>310</v>
      </c>
    </row>
    <row r="121" customFormat="false" ht="13.5" hidden="false" customHeight="true" outlineLevel="0" collapsed="false">
      <c r="A121" s="10"/>
      <c r="B121" s="16" t="s">
        <v>121</v>
      </c>
      <c r="C121" s="2" t="n">
        <v>37199</v>
      </c>
      <c r="D121" s="14" t="n">
        <v>591</v>
      </c>
      <c r="E121" s="13" t="n">
        <v>52448</v>
      </c>
      <c r="F121" s="15" t="n">
        <v>316</v>
      </c>
    </row>
    <row r="122" customFormat="false" ht="13.5" hidden="false" customHeight="true" outlineLevel="0" collapsed="false">
      <c r="A122" s="10"/>
      <c r="B122" s="16" t="s">
        <v>122</v>
      </c>
      <c r="C122" s="2" t="n">
        <v>35390</v>
      </c>
      <c r="D122" s="14" t="n">
        <v>602</v>
      </c>
      <c r="E122" s="13" t="n">
        <v>51437</v>
      </c>
      <c r="F122" s="15" t="n">
        <v>324</v>
      </c>
    </row>
    <row r="123" customFormat="false" ht="13.5" hidden="false" customHeight="true" outlineLevel="0" collapsed="false">
      <c r="A123" s="12" t="s">
        <v>123</v>
      </c>
      <c r="B123" s="10"/>
      <c r="D123" s="14"/>
      <c r="E123" s="13"/>
      <c r="F123" s="15"/>
    </row>
    <row r="124" customFormat="false" ht="13.5" hidden="false" customHeight="true" outlineLevel="0" collapsed="false">
      <c r="A124" s="10"/>
      <c r="B124" s="16" t="s">
        <v>124</v>
      </c>
      <c r="C124" s="2" t="n">
        <v>45664</v>
      </c>
      <c r="D124" s="14" t="n">
        <v>361</v>
      </c>
      <c r="E124" s="13" t="n">
        <v>30426</v>
      </c>
      <c r="F124" s="15" t="n">
        <v>600</v>
      </c>
    </row>
    <row r="125" customFormat="false" ht="13.5" hidden="false" customHeight="true" outlineLevel="0" collapsed="false">
      <c r="A125" s="10"/>
      <c r="B125" s="16" t="s">
        <v>125</v>
      </c>
      <c r="C125" s="2" t="n">
        <v>43550</v>
      </c>
      <c r="D125" s="14" t="n">
        <v>446</v>
      </c>
      <c r="E125" s="13" t="n">
        <v>150496</v>
      </c>
      <c r="F125" s="15" t="n">
        <v>114</v>
      </c>
    </row>
    <row r="126" customFormat="false" ht="13.5" hidden="false" customHeight="true" outlineLevel="0" collapsed="false">
      <c r="A126" s="10"/>
      <c r="B126" s="16" t="s">
        <v>126</v>
      </c>
      <c r="C126" s="2" t="n">
        <v>43517</v>
      </c>
      <c r="D126" s="14" t="n">
        <v>447</v>
      </c>
      <c r="E126" s="13" t="n">
        <v>76818</v>
      </c>
      <c r="F126" s="15" t="n">
        <v>202</v>
      </c>
    </row>
    <row r="127" customFormat="false" ht="13.5" hidden="false" customHeight="true" outlineLevel="0" collapsed="false">
      <c r="A127" s="10"/>
      <c r="B127" s="16" t="s">
        <v>127</v>
      </c>
      <c r="C127" s="2" t="n">
        <v>41772</v>
      </c>
      <c r="D127" s="14" t="n">
        <v>509</v>
      </c>
      <c r="E127" s="13" t="n">
        <v>42387</v>
      </c>
      <c r="F127" s="15" t="n">
        <v>415</v>
      </c>
    </row>
    <row r="128" customFormat="false" ht="13.5" hidden="false" customHeight="true" outlineLevel="0" collapsed="false">
      <c r="A128" s="10"/>
      <c r="B128" s="16" t="s">
        <v>123</v>
      </c>
      <c r="C128" s="2" t="n">
        <v>41266</v>
      </c>
      <c r="D128" s="14" t="n">
        <v>523</v>
      </c>
      <c r="E128" s="13" t="n">
        <v>75969</v>
      </c>
      <c r="F128" s="15" t="n">
        <v>205</v>
      </c>
    </row>
    <row r="129" customFormat="false" ht="13.5" hidden="false" customHeight="true" outlineLevel="0" collapsed="false">
      <c r="A129" s="10"/>
      <c r="B129" s="16" t="s">
        <v>128</v>
      </c>
      <c r="C129" s="2" t="n">
        <v>40840</v>
      </c>
      <c r="D129" s="14" t="n">
        <v>534</v>
      </c>
      <c r="E129" s="13" t="n">
        <v>275291</v>
      </c>
      <c r="F129" s="15" t="n">
        <v>52</v>
      </c>
    </row>
    <row r="130" customFormat="false" ht="13.5" hidden="false" customHeight="true" outlineLevel="0" collapsed="false">
      <c r="A130" s="10"/>
      <c r="B130" s="16" t="s">
        <v>129</v>
      </c>
      <c r="C130" s="2" t="n">
        <v>40319</v>
      </c>
      <c r="D130" s="14" t="n">
        <v>544</v>
      </c>
      <c r="E130" s="13" t="n">
        <v>43413</v>
      </c>
      <c r="F130" s="15" t="n">
        <v>403</v>
      </c>
    </row>
    <row r="131" customFormat="false" ht="13.5" hidden="false" customHeight="true" outlineLevel="0" collapsed="false">
      <c r="A131" s="10"/>
      <c r="B131" s="16" t="s">
        <v>130</v>
      </c>
      <c r="C131" s="2" t="n">
        <v>39933</v>
      </c>
      <c r="D131" s="14" t="n">
        <v>550</v>
      </c>
      <c r="E131" s="13" t="n">
        <v>38240</v>
      </c>
      <c r="F131" s="15" t="n">
        <v>468</v>
      </c>
    </row>
    <row r="132" customFormat="false" ht="13.5" hidden="false" customHeight="true" outlineLevel="0" collapsed="false">
      <c r="A132" s="10"/>
      <c r="B132" s="16" t="s">
        <v>131</v>
      </c>
      <c r="C132" s="2" t="n">
        <v>39081</v>
      </c>
      <c r="D132" s="14" t="n">
        <v>567</v>
      </c>
      <c r="E132" s="13" t="n">
        <v>69648</v>
      </c>
      <c r="F132" s="15" t="n">
        <v>224</v>
      </c>
    </row>
    <row r="133" customFormat="false" ht="13.5" hidden="false" customHeight="true" outlineLevel="0" collapsed="false">
      <c r="A133" s="10"/>
      <c r="B133" s="16" t="s">
        <v>132</v>
      </c>
      <c r="C133" s="2" t="n">
        <v>37361</v>
      </c>
      <c r="D133" s="14" t="n">
        <v>588</v>
      </c>
      <c r="E133" s="13" t="n">
        <v>93515</v>
      </c>
      <c r="F133" s="15" t="n">
        <v>171</v>
      </c>
    </row>
    <row r="134" customFormat="false" ht="13.5" hidden="false" customHeight="true" outlineLevel="0" collapsed="false">
      <c r="A134" s="10"/>
      <c r="B134" s="16" t="s">
        <v>133</v>
      </c>
      <c r="C134" s="2" t="n">
        <v>37238</v>
      </c>
      <c r="D134" s="14" t="n">
        <v>590</v>
      </c>
      <c r="E134" s="13" t="n">
        <v>33396</v>
      </c>
      <c r="F134" s="15" t="n">
        <v>548</v>
      </c>
    </row>
    <row r="135" customFormat="false" ht="13.5" hidden="false" customHeight="true" outlineLevel="0" collapsed="false">
      <c r="A135" s="12" t="s">
        <v>134</v>
      </c>
      <c r="B135" s="2"/>
      <c r="D135" s="14"/>
      <c r="E135" s="13"/>
      <c r="F135" s="15"/>
    </row>
    <row r="136" customFormat="false" ht="13.5" hidden="false" customHeight="true" outlineLevel="0" collapsed="false">
      <c r="A136" s="10"/>
      <c r="B136" s="16" t="s">
        <v>135</v>
      </c>
      <c r="C136" s="2" t="n">
        <v>57641</v>
      </c>
      <c r="D136" s="14" t="n">
        <v>68</v>
      </c>
      <c r="E136" s="13" t="n">
        <v>40015</v>
      </c>
      <c r="F136" s="15" t="n">
        <v>446</v>
      </c>
    </row>
    <row r="137" customFormat="false" ht="13.5" hidden="false" customHeight="true" outlineLevel="0" collapsed="false">
      <c r="A137" s="10"/>
      <c r="B137" s="16" t="s">
        <v>136</v>
      </c>
      <c r="C137" s="2" t="n">
        <v>55837</v>
      </c>
      <c r="D137" s="14" t="n">
        <v>88</v>
      </c>
      <c r="E137" s="13" t="n">
        <v>42863</v>
      </c>
      <c r="F137" s="15" t="n">
        <v>409</v>
      </c>
    </row>
    <row r="138" customFormat="false" ht="13.5" hidden="false" customHeight="true" outlineLevel="0" collapsed="false">
      <c r="A138" s="10"/>
      <c r="B138" s="16" t="s">
        <v>137</v>
      </c>
      <c r="C138" s="2" t="n">
        <v>51085</v>
      </c>
      <c r="D138" s="14" t="n">
        <v>184</v>
      </c>
      <c r="E138" s="13" t="n">
        <v>45446</v>
      </c>
      <c r="F138" s="15" t="n">
        <v>373</v>
      </c>
    </row>
    <row r="139" customFormat="false" ht="13.5" hidden="false" customHeight="true" outlineLevel="0" collapsed="false">
      <c r="A139" s="10"/>
      <c r="B139" s="16" t="s">
        <v>138</v>
      </c>
      <c r="C139" s="2" t="n">
        <v>50433</v>
      </c>
      <c r="D139" s="14" t="n">
        <v>197</v>
      </c>
      <c r="E139" s="13" t="n">
        <v>129002</v>
      </c>
      <c r="F139" s="15" t="n">
        <v>131</v>
      </c>
    </row>
    <row r="140" customFormat="false" ht="13.5" hidden="false" customHeight="true" outlineLevel="0" collapsed="false">
      <c r="A140" s="10"/>
      <c r="B140" s="16" t="s">
        <v>139</v>
      </c>
      <c r="C140" s="2" t="n">
        <v>49978</v>
      </c>
      <c r="D140" s="14" t="n">
        <v>210</v>
      </c>
      <c r="E140" s="13" t="n">
        <v>59448</v>
      </c>
      <c r="F140" s="15" t="n">
        <v>270</v>
      </c>
    </row>
    <row r="141" customFormat="false" ht="13.5" hidden="false" customHeight="true" outlineLevel="0" collapsed="false">
      <c r="A141" s="10"/>
      <c r="B141" s="16" t="s">
        <v>140</v>
      </c>
      <c r="C141" s="2" t="n">
        <v>47422</v>
      </c>
      <c r="D141" s="14" t="n">
        <v>291</v>
      </c>
      <c r="E141" s="13" t="n">
        <v>45105</v>
      </c>
      <c r="F141" s="15" t="n">
        <v>377</v>
      </c>
    </row>
    <row r="142" customFormat="false" ht="13.5" hidden="false" customHeight="true" outlineLevel="0" collapsed="false">
      <c r="A142" s="10"/>
      <c r="B142" s="16" t="s">
        <v>141</v>
      </c>
      <c r="C142" s="2" t="n">
        <v>46219</v>
      </c>
      <c r="D142" s="14" t="n">
        <v>339</v>
      </c>
      <c r="E142" s="13" t="n">
        <v>90055</v>
      </c>
      <c r="F142" s="15" t="n">
        <v>177</v>
      </c>
    </row>
    <row r="143" customFormat="false" ht="13.5" hidden="false" customHeight="true" outlineLevel="0" collapsed="false">
      <c r="A143" s="10"/>
      <c r="B143" s="16" t="s">
        <v>142</v>
      </c>
      <c r="C143" s="2" t="n">
        <v>45981</v>
      </c>
      <c r="D143" s="14" t="n">
        <v>346</v>
      </c>
      <c r="E143" s="13" t="n">
        <v>42871</v>
      </c>
      <c r="F143" s="15" t="n">
        <v>408</v>
      </c>
    </row>
    <row r="144" customFormat="false" ht="13.5" hidden="false" customHeight="true" outlineLevel="0" collapsed="false">
      <c r="A144" s="10"/>
      <c r="B144" s="16" t="s">
        <v>143</v>
      </c>
      <c r="C144" s="2" t="n">
        <v>43959</v>
      </c>
      <c r="D144" s="14" t="n">
        <v>430</v>
      </c>
      <c r="E144" s="13" t="n">
        <v>88651</v>
      </c>
      <c r="F144" s="15" t="n">
        <v>179</v>
      </c>
    </row>
    <row r="145" customFormat="false" ht="13.5" hidden="false" customHeight="true" outlineLevel="0" collapsed="false">
      <c r="A145" s="10"/>
      <c r="B145" s="16" t="s">
        <v>144</v>
      </c>
      <c r="C145" s="2" t="n">
        <v>43565</v>
      </c>
      <c r="D145" s="14" t="n">
        <v>445</v>
      </c>
      <c r="E145" s="13" t="n">
        <v>204783</v>
      </c>
      <c r="F145" s="15" t="n">
        <v>83</v>
      </c>
    </row>
    <row r="146" customFormat="false" ht="13.5" hidden="false" customHeight="true" outlineLevel="0" collapsed="false">
      <c r="A146" s="10"/>
      <c r="B146" s="16" t="s">
        <v>145</v>
      </c>
      <c r="C146" s="2" t="n">
        <v>43343</v>
      </c>
      <c r="D146" s="14" t="n">
        <v>452</v>
      </c>
      <c r="E146" s="13" t="n">
        <v>178334</v>
      </c>
      <c r="F146" s="15" t="n">
        <v>100</v>
      </c>
    </row>
    <row r="147" customFormat="false" ht="13.5" hidden="false" customHeight="true" outlineLevel="0" collapsed="false">
      <c r="A147" s="12" t="s">
        <v>146</v>
      </c>
      <c r="B147" s="2"/>
      <c r="D147" s="14"/>
      <c r="E147" s="13"/>
      <c r="F147" s="15"/>
    </row>
    <row r="148" customFormat="false" ht="13.5" hidden="false" customHeight="true" outlineLevel="0" collapsed="false">
      <c r="A148" s="10"/>
      <c r="B148" s="16" t="s">
        <v>147</v>
      </c>
      <c r="C148" s="2" t="n">
        <v>53443</v>
      </c>
      <c r="D148" s="14" t="n">
        <v>127</v>
      </c>
      <c r="E148" s="13" t="n">
        <v>44445</v>
      </c>
      <c r="F148" s="15" t="n">
        <v>335</v>
      </c>
    </row>
    <row r="149" customFormat="false" ht="13.5" hidden="false" customHeight="true" outlineLevel="0" collapsed="false">
      <c r="A149" s="10"/>
      <c r="B149" s="16" t="s">
        <v>148</v>
      </c>
      <c r="C149" s="2" t="n">
        <v>53405</v>
      </c>
      <c r="D149" s="14" t="n">
        <v>128</v>
      </c>
      <c r="E149" s="13" t="n">
        <v>35238</v>
      </c>
      <c r="F149" s="15" t="n">
        <v>511</v>
      </c>
    </row>
    <row r="150" customFormat="false" ht="13.5" hidden="false" customHeight="true" outlineLevel="0" collapsed="false">
      <c r="A150" s="10"/>
      <c r="B150" s="16" t="s">
        <v>149</v>
      </c>
      <c r="C150" s="2" t="n">
        <v>49557</v>
      </c>
      <c r="D150" s="14" t="n">
        <v>221</v>
      </c>
      <c r="E150" s="13" t="n">
        <v>44989</v>
      </c>
      <c r="F150" s="15" t="n">
        <v>380</v>
      </c>
    </row>
    <row r="151" customFormat="false" ht="13.5" hidden="false" customHeight="true" outlineLevel="0" collapsed="false">
      <c r="A151" s="10"/>
      <c r="B151" s="16" t="s">
        <v>150</v>
      </c>
      <c r="C151" s="2" t="n">
        <v>47007</v>
      </c>
      <c r="D151" s="14" t="n">
        <v>277</v>
      </c>
      <c r="E151" s="13" t="n">
        <v>271200</v>
      </c>
      <c r="F151" s="15" t="n">
        <v>56</v>
      </c>
    </row>
    <row r="152" customFormat="false" ht="13.5" hidden="false" customHeight="true" outlineLevel="0" collapsed="false">
      <c r="A152" s="10"/>
      <c r="B152" s="16" t="s">
        <v>151</v>
      </c>
      <c r="C152" s="2" t="n">
        <v>47003</v>
      </c>
      <c r="D152" s="14" t="n">
        <v>307</v>
      </c>
      <c r="E152" s="13" t="n">
        <v>44045</v>
      </c>
      <c r="F152" s="15" t="n">
        <v>392</v>
      </c>
    </row>
    <row r="153" customFormat="false" ht="13.5" hidden="false" customHeight="true" outlineLevel="0" collapsed="false">
      <c r="A153" s="10"/>
      <c r="B153" s="16" t="s">
        <v>152</v>
      </c>
      <c r="C153" s="2" t="n">
        <v>46676</v>
      </c>
      <c r="D153" s="14" t="n">
        <v>318</v>
      </c>
      <c r="E153" s="13" t="n">
        <v>56759</v>
      </c>
      <c r="F153" s="15" t="n">
        <v>286</v>
      </c>
    </row>
    <row r="154" customFormat="false" ht="13.5" hidden="false" customHeight="true" outlineLevel="0" collapsed="false">
      <c r="A154" s="10"/>
      <c r="B154" s="16" t="s">
        <v>153</v>
      </c>
      <c r="C154" s="2" t="n">
        <v>46444</v>
      </c>
      <c r="D154" s="14" t="n">
        <v>327</v>
      </c>
      <c r="E154" s="13" t="n">
        <v>111049</v>
      </c>
      <c r="F154" s="15" t="n">
        <v>146</v>
      </c>
    </row>
    <row r="155" customFormat="false" ht="13.5" hidden="false" customHeight="true" outlineLevel="0" collapsed="false">
      <c r="A155" s="10"/>
      <c r="B155" s="16" t="s">
        <v>154</v>
      </c>
      <c r="C155" s="2" t="n">
        <v>45733</v>
      </c>
      <c r="D155" s="14" t="n">
        <v>356</v>
      </c>
      <c r="E155" s="13" t="n">
        <v>54747</v>
      </c>
      <c r="F155" s="15" t="n">
        <v>301</v>
      </c>
    </row>
    <row r="156" customFormat="false" ht="13.5" hidden="false" customHeight="true" outlineLevel="0" collapsed="false">
      <c r="A156" s="10"/>
      <c r="B156" s="16" t="s">
        <v>155</v>
      </c>
      <c r="C156" s="2" t="n">
        <v>44767</v>
      </c>
      <c r="D156" s="14" t="n">
        <v>399</v>
      </c>
      <c r="E156" s="13" t="n">
        <v>60524</v>
      </c>
      <c r="F156" s="15" t="n">
        <v>264</v>
      </c>
    </row>
    <row r="157" customFormat="false" ht="13.5" hidden="false" customHeight="true" outlineLevel="0" collapsed="false">
      <c r="A157" s="10"/>
      <c r="B157" s="16" t="s">
        <v>156</v>
      </c>
      <c r="C157" s="2" t="n">
        <v>44614</v>
      </c>
      <c r="D157" s="14" t="n">
        <v>407</v>
      </c>
      <c r="E157" s="13" t="n">
        <v>41674</v>
      </c>
      <c r="F157" s="15" t="n">
        <v>422</v>
      </c>
    </row>
    <row r="158" customFormat="false" ht="13.5" hidden="false" customHeight="true" outlineLevel="0" collapsed="false">
      <c r="A158" s="10"/>
      <c r="B158" s="16" t="s">
        <v>157</v>
      </c>
      <c r="C158" s="2" t="n">
        <v>44340</v>
      </c>
      <c r="D158" s="14" t="n">
        <v>418</v>
      </c>
      <c r="E158" s="13" t="n">
        <v>49090</v>
      </c>
      <c r="F158" s="15" t="n">
        <v>336</v>
      </c>
    </row>
    <row r="159" customFormat="false" ht="13.5" hidden="false" customHeight="true" outlineLevel="0" collapsed="false">
      <c r="A159" s="10"/>
      <c r="B159" s="16" t="s">
        <v>158</v>
      </c>
      <c r="C159" s="2" t="n">
        <v>44036</v>
      </c>
      <c r="D159" s="14" t="n">
        <v>425</v>
      </c>
      <c r="E159" s="13" t="n">
        <v>234592</v>
      </c>
      <c r="F159" s="15" t="n">
        <v>66</v>
      </c>
    </row>
    <row r="160" customFormat="false" ht="13.5" hidden="false" customHeight="true" outlineLevel="0" collapsed="false">
      <c r="A160" s="10"/>
      <c r="B160" s="16" t="s">
        <v>159</v>
      </c>
      <c r="C160" s="2" t="n">
        <v>44034</v>
      </c>
      <c r="D160" s="14" t="n">
        <v>426</v>
      </c>
      <c r="E160" s="13" t="n">
        <v>56753</v>
      </c>
      <c r="F160" s="15" t="n">
        <v>287</v>
      </c>
    </row>
    <row r="161" customFormat="false" ht="13.5" hidden="false" customHeight="true" outlineLevel="0" collapsed="false">
      <c r="A161" s="10"/>
      <c r="B161" s="16" t="s">
        <v>160</v>
      </c>
      <c r="C161" s="2" t="n">
        <v>43586</v>
      </c>
      <c r="D161" s="14" t="n">
        <v>444</v>
      </c>
      <c r="E161" s="13" t="n">
        <v>102641</v>
      </c>
      <c r="F161" s="15" t="n">
        <v>157</v>
      </c>
    </row>
    <row r="162" customFormat="false" ht="13.5" hidden="false" customHeight="true" outlineLevel="0" collapsed="false">
      <c r="A162" s="10"/>
      <c r="B162" s="16" t="s">
        <v>161</v>
      </c>
      <c r="C162" s="2" t="n">
        <v>43440</v>
      </c>
      <c r="D162" s="14" t="n">
        <v>448</v>
      </c>
      <c r="E162" s="13" t="n">
        <v>229746</v>
      </c>
      <c r="F162" s="15" t="n">
        <v>68</v>
      </c>
    </row>
    <row r="163" customFormat="false" ht="13.5" hidden="false" customHeight="true" outlineLevel="0" collapsed="false">
      <c r="A163" s="10"/>
      <c r="B163" s="16" t="s">
        <v>162</v>
      </c>
      <c r="C163" s="2" t="n">
        <v>43403</v>
      </c>
      <c r="D163" s="14" t="n">
        <v>449</v>
      </c>
      <c r="E163" s="13" t="n">
        <v>69671</v>
      </c>
      <c r="F163" s="15" t="n">
        <v>223</v>
      </c>
    </row>
    <row r="164" customFormat="false" ht="13.5" hidden="false" customHeight="true" outlineLevel="0" collapsed="false">
      <c r="A164" s="10"/>
      <c r="B164" s="16" t="s">
        <v>163</v>
      </c>
      <c r="C164" s="2" t="n">
        <v>42576</v>
      </c>
      <c r="D164" s="14" t="n">
        <v>480</v>
      </c>
      <c r="E164" s="13" t="n">
        <v>136774</v>
      </c>
      <c r="F164" s="15" t="n">
        <v>124</v>
      </c>
    </row>
    <row r="165" customFormat="false" ht="13.5" hidden="false" customHeight="true" outlineLevel="0" collapsed="false">
      <c r="A165" s="10"/>
      <c r="B165" s="16" t="s">
        <v>164</v>
      </c>
      <c r="C165" s="2" t="n">
        <v>42529</v>
      </c>
      <c r="D165" s="14" t="n">
        <v>483</v>
      </c>
      <c r="E165" s="13" t="n">
        <v>71947</v>
      </c>
      <c r="F165" s="15" t="n">
        <v>216</v>
      </c>
    </row>
    <row r="166" customFormat="false" ht="13.5" hidden="false" customHeight="true" outlineLevel="0" collapsed="false">
      <c r="A166" s="10"/>
      <c r="B166" s="16" t="s">
        <v>165</v>
      </c>
      <c r="C166" s="2" t="n">
        <v>42228</v>
      </c>
      <c r="D166" s="14" t="n">
        <v>495</v>
      </c>
      <c r="E166" s="13" t="n">
        <v>55570</v>
      </c>
      <c r="F166" s="15" t="n">
        <v>294</v>
      </c>
    </row>
    <row r="167" customFormat="false" ht="13.5" hidden="false" customHeight="true" outlineLevel="0" collapsed="false">
      <c r="A167" s="10"/>
      <c r="B167" s="16" t="s">
        <v>166</v>
      </c>
      <c r="C167" s="2" t="n">
        <v>41623</v>
      </c>
      <c r="D167" s="14" t="n">
        <v>515</v>
      </c>
      <c r="E167" s="13" t="n">
        <v>31042</v>
      </c>
      <c r="F167" s="15" t="n">
        <v>584</v>
      </c>
    </row>
    <row r="168" customFormat="false" ht="13.5" hidden="false" customHeight="true" outlineLevel="0" collapsed="false">
      <c r="A168" s="10"/>
      <c r="B168" s="16" t="s">
        <v>167</v>
      </c>
      <c r="C168" s="2" t="n">
        <v>41488</v>
      </c>
      <c r="D168" s="14" t="n">
        <v>518</v>
      </c>
      <c r="E168" s="13" t="n">
        <v>46560</v>
      </c>
      <c r="F168" s="15" t="n">
        <v>363</v>
      </c>
    </row>
    <row r="169" customFormat="false" ht="13.5" hidden="false" customHeight="true" outlineLevel="0" collapsed="false">
      <c r="A169" s="10"/>
      <c r="B169" s="16" t="s">
        <v>168</v>
      </c>
      <c r="C169" s="2" t="n">
        <v>41082</v>
      </c>
      <c r="D169" s="14" t="n">
        <v>527</v>
      </c>
      <c r="E169" s="13" t="n">
        <v>44232</v>
      </c>
      <c r="F169" s="15" t="n">
        <v>388</v>
      </c>
    </row>
    <row r="170" customFormat="false" ht="13.5" hidden="false" customHeight="true" outlineLevel="0" collapsed="false">
      <c r="A170" s="10"/>
      <c r="B170" s="16" t="s">
        <v>169</v>
      </c>
      <c r="C170" s="2" t="n">
        <v>39741</v>
      </c>
      <c r="D170" s="14" t="n">
        <v>554</v>
      </c>
      <c r="E170" s="13" t="n">
        <v>44016</v>
      </c>
      <c r="F170" s="15" t="n">
        <v>393</v>
      </c>
    </row>
    <row r="171" customFormat="false" ht="13.5" hidden="false" customHeight="true" outlineLevel="0" collapsed="false">
      <c r="A171" s="10"/>
      <c r="B171" s="16" t="s">
        <v>170</v>
      </c>
      <c r="C171" s="2" t="n">
        <v>38101</v>
      </c>
      <c r="D171" s="14" t="n">
        <v>578</v>
      </c>
      <c r="E171" s="13" t="n">
        <v>37913</v>
      </c>
      <c r="F171" s="15" t="n">
        <v>475</v>
      </c>
    </row>
    <row r="172" customFormat="false" ht="13.5" hidden="false" customHeight="true" outlineLevel="0" collapsed="false">
      <c r="A172" s="10"/>
      <c r="B172" s="16" t="s">
        <v>171</v>
      </c>
      <c r="C172" s="2" t="n">
        <v>37423</v>
      </c>
      <c r="D172" s="14" t="n">
        <v>586</v>
      </c>
      <c r="E172" s="13" t="n">
        <v>91315</v>
      </c>
      <c r="F172" s="15" t="n">
        <v>174</v>
      </c>
    </row>
    <row r="173" customFormat="false" ht="13.5" hidden="false" customHeight="true" outlineLevel="0" collapsed="false">
      <c r="A173" s="10"/>
      <c r="B173" s="16" t="s">
        <v>172</v>
      </c>
      <c r="C173" s="2" t="n">
        <v>37379</v>
      </c>
      <c r="D173" s="14" t="n">
        <v>587</v>
      </c>
      <c r="E173" s="13" t="n">
        <v>30302</v>
      </c>
      <c r="F173" s="15" t="n">
        <v>603</v>
      </c>
    </row>
    <row r="174" customFormat="false" ht="13.5" hidden="false" customHeight="true" outlineLevel="0" collapsed="false">
      <c r="A174" s="10"/>
      <c r="B174" s="16" t="s">
        <v>173</v>
      </c>
      <c r="C174" s="2" t="n">
        <v>36967</v>
      </c>
      <c r="D174" s="14" t="n">
        <v>599</v>
      </c>
      <c r="E174" s="13" t="n">
        <v>56137</v>
      </c>
      <c r="F174" s="15" t="n">
        <v>289</v>
      </c>
    </row>
    <row r="175" customFormat="false" ht="13.5" hidden="false" customHeight="true" outlineLevel="0" collapsed="false">
      <c r="A175" s="10"/>
      <c r="B175" s="16" t="s">
        <v>174</v>
      </c>
      <c r="C175" s="2" t="n">
        <v>36430</v>
      </c>
      <c r="D175" s="14" t="n">
        <v>595</v>
      </c>
      <c r="E175" s="13" t="n">
        <v>59948</v>
      </c>
      <c r="F175" s="15" t="n">
        <v>269</v>
      </c>
    </row>
    <row r="176" customFormat="false" ht="13.5" hidden="false" customHeight="true" outlineLevel="0" collapsed="false">
      <c r="A176" s="10"/>
      <c r="B176" s="16" t="s">
        <v>175</v>
      </c>
      <c r="C176" s="2" t="n">
        <v>36424</v>
      </c>
      <c r="D176" s="14" t="n">
        <v>596</v>
      </c>
      <c r="E176" s="13" t="n">
        <v>57170</v>
      </c>
      <c r="F176" s="15" t="n">
        <v>280</v>
      </c>
    </row>
    <row r="177" customFormat="false" ht="13.5" hidden="false" customHeight="true" outlineLevel="0" collapsed="false">
      <c r="A177" s="10"/>
      <c r="B177" s="16" t="s">
        <v>176</v>
      </c>
      <c r="C177" s="2" t="n">
        <v>35496</v>
      </c>
      <c r="D177" s="14" t="n">
        <v>601</v>
      </c>
      <c r="E177" s="13" t="n">
        <v>38442</v>
      </c>
      <c r="F177" s="15" t="n">
        <v>466</v>
      </c>
    </row>
    <row r="178" customFormat="false" ht="13.5" hidden="false" customHeight="true" outlineLevel="0" collapsed="false">
      <c r="A178" s="10"/>
      <c r="B178" s="16" t="s">
        <v>177</v>
      </c>
      <c r="C178" s="2" t="n">
        <v>33963</v>
      </c>
      <c r="D178" s="14" t="n">
        <v>605</v>
      </c>
      <c r="E178" s="13" t="n">
        <v>94094</v>
      </c>
      <c r="F178" s="15" t="n">
        <v>168</v>
      </c>
    </row>
    <row r="179" customFormat="false" ht="13.5" hidden="false" customHeight="true" outlineLevel="0" collapsed="false">
      <c r="A179" s="10"/>
      <c r="B179" s="16" t="s">
        <v>178</v>
      </c>
      <c r="C179" s="2" t="n">
        <v>33069</v>
      </c>
      <c r="D179" s="14" t="n">
        <v>606</v>
      </c>
      <c r="E179" s="13" t="n">
        <v>41966</v>
      </c>
      <c r="F179" s="15" t="n">
        <v>421</v>
      </c>
    </row>
    <row r="180" customFormat="false" ht="13.5" hidden="false" customHeight="true" outlineLevel="0" collapsed="false">
      <c r="A180" s="10"/>
      <c r="B180" s="16" t="s">
        <v>179</v>
      </c>
      <c r="C180" s="2" t="n">
        <v>32334</v>
      </c>
      <c r="D180" s="14" t="n">
        <v>607</v>
      </c>
      <c r="E180" s="13" t="n">
        <v>31004</v>
      </c>
      <c r="F180" s="15" t="n">
        <v>585</v>
      </c>
    </row>
    <row r="181" customFormat="false" ht="13.5" hidden="false" customHeight="true" outlineLevel="0" collapsed="false">
      <c r="A181" s="12" t="s">
        <v>180</v>
      </c>
      <c r="B181" s="10"/>
      <c r="D181" s="14"/>
      <c r="E181" s="13"/>
      <c r="F181" s="15"/>
    </row>
    <row r="182" customFormat="false" ht="13.5" hidden="false" customHeight="true" outlineLevel="0" collapsed="false">
      <c r="A182" s="10"/>
      <c r="B182" s="16" t="s">
        <v>181</v>
      </c>
      <c r="C182" s="2" t="n">
        <v>52946</v>
      </c>
      <c r="D182" s="14" t="n">
        <v>139</v>
      </c>
      <c r="E182" s="13" t="n">
        <v>33456</v>
      </c>
      <c r="F182" s="15" t="n">
        <v>544</v>
      </c>
    </row>
    <row r="183" customFormat="false" ht="13.5" hidden="false" customHeight="true" outlineLevel="0" collapsed="false">
      <c r="A183" s="10"/>
      <c r="B183" s="16" t="s">
        <v>180</v>
      </c>
      <c r="C183" s="2" t="n">
        <v>51845</v>
      </c>
      <c r="D183" s="14" t="n">
        <v>169</v>
      </c>
      <c r="E183" s="13" t="n">
        <v>368397</v>
      </c>
      <c r="F183" s="15" t="n">
        <v>35</v>
      </c>
    </row>
    <row r="184" customFormat="false" ht="13.5" hidden="false" customHeight="true" outlineLevel="0" collapsed="false">
      <c r="A184" s="10"/>
      <c r="B184" s="16" t="s">
        <v>182</v>
      </c>
      <c r="C184" s="2" t="n">
        <v>51613</v>
      </c>
      <c r="D184" s="14" t="n">
        <v>177</v>
      </c>
      <c r="E184" s="13" t="n">
        <v>33400</v>
      </c>
      <c r="F184" s="15" t="n">
        <v>546</v>
      </c>
    </row>
    <row r="185" customFormat="false" ht="13.5" hidden="false" customHeight="true" outlineLevel="0" collapsed="false">
      <c r="A185" s="10"/>
      <c r="B185" s="16" t="s">
        <v>183</v>
      </c>
      <c r="C185" s="2" t="n">
        <v>48666</v>
      </c>
      <c r="D185" s="14" t="n">
        <v>246</v>
      </c>
      <c r="E185" s="13" t="n">
        <v>43928</v>
      </c>
      <c r="F185" s="15" t="n">
        <v>396</v>
      </c>
    </row>
    <row r="186" customFormat="false" ht="13.5" hidden="false" customHeight="true" outlineLevel="0" collapsed="false">
      <c r="A186" s="10"/>
      <c r="B186" s="16" t="s">
        <v>184</v>
      </c>
      <c r="C186" s="2" t="n">
        <v>47273</v>
      </c>
      <c r="D186" s="14" t="n">
        <v>292</v>
      </c>
      <c r="E186" s="13" t="n">
        <v>57353</v>
      </c>
      <c r="F186" s="15" t="n">
        <v>278</v>
      </c>
    </row>
    <row r="187" customFormat="false" ht="13.5" hidden="false" customHeight="true" outlineLevel="0" collapsed="false">
      <c r="A187" s="10"/>
      <c r="B187" s="16" t="s">
        <v>185</v>
      </c>
      <c r="C187" s="2" t="n">
        <v>47224</v>
      </c>
      <c r="D187" s="14" t="n">
        <v>293</v>
      </c>
      <c r="E187" s="13" t="n">
        <v>46796</v>
      </c>
      <c r="F187" s="15" t="n">
        <v>360</v>
      </c>
    </row>
    <row r="188" customFormat="false" ht="13.5" hidden="false" customHeight="true" outlineLevel="0" collapsed="false">
      <c r="A188" s="10"/>
      <c r="B188" s="16" t="s">
        <v>186</v>
      </c>
      <c r="C188" s="2" t="n">
        <v>47146</v>
      </c>
      <c r="D188" s="14" t="n">
        <v>297</v>
      </c>
      <c r="E188" s="13" t="n">
        <v>32184</v>
      </c>
      <c r="F188" s="15" t="n">
        <v>569</v>
      </c>
    </row>
    <row r="189" customFormat="false" ht="13.5" hidden="false" customHeight="true" outlineLevel="0" collapsed="false">
      <c r="A189" s="10"/>
      <c r="B189" s="16" t="s">
        <v>187</v>
      </c>
      <c r="C189" s="2" t="n">
        <v>46181</v>
      </c>
      <c r="D189" s="14" t="n">
        <v>340</v>
      </c>
      <c r="E189" s="13" t="n">
        <v>55860</v>
      </c>
      <c r="F189" s="15" t="n">
        <v>293</v>
      </c>
    </row>
    <row r="190" customFormat="false" ht="13.5" hidden="false" customHeight="true" outlineLevel="0" collapsed="false">
      <c r="A190" s="10"/>
      <c r="B190" s="16" t="s">
        <v>188</v>
      </c>
      <c r="C190" s="2" t="n">
        <v>46057</v>
      </c>
      <c r="D190" s="14" t="n">
        <v>345</v>
      </c>
      <c r="E190" s="13" t="n">
        <v>218565</v>
      </c>
      <c r="F190" s="15" t="n">
        <v>79</v>
      </c>
    </row>
    <row r="191" customFormat="false" ht="13.5" hidden="false" customHeight="true" outlineLevel="0" collapsed="false">
      <c r="A191" s="10"/>
      <c r="B191" s="16" t="s">
        <v>189</v>
      </c>
      <c r="C191" s="2" t="n">
        <v>44845</v>
      </c>
      <c r="D191" s="14" t="n">
        <v>396</v>
      </c>
      <c r="E191" s="13" t="n">
        <v>120924</v>
      </c>
      <c r="F191" s="15" t="n">
        <v>138</v>
      </c>
    </row>
    <row r="192" customFormat="false" ht="13.5" hidden="false" customHeight="true" outlineLevel="0" collapsed="false">
      <c r="A192" s="10"/>
      <c r="B192" s="16" t="s">
        <v>190</v>
      </c>
      <c r="C192" s="2" t="n">
        <v>43821</v>
      </c>
      <c r="D192" s="14" t="n">
        <v>435</v>
      </c>
      <c r="E192" s="13" t="n">
        <v>49033</v>
      </c>
      <c r="F192" s="15" t="n">
        <v>337</v>
      </c>
    </row>
    <row r="193" customFormat="false" ht="13.5" hidden="false" customHeight="true" outlineLevel="0" collapsed="false">
      <c r="A193" s="10"/>
      <c r="B193" s="16" t="s">
        <v>191</v>
      </c>
      <c r="C193" s="2" t="n">
        <v>43781</v>
      </c>
      <c r="D193" s="14" t="n">
        <v>436</v>
      </c>
      <c r="E193" s="13" t="n">
        <v>249802</v>
      </c>
      <c r="F193" s="15" t="n">
        <v>61</v>
      </c>
    </row>
    <row r="194" customFormat="false" ht="13.5" hidden="false" customHeight="true" outlineLevel="0" collapsed="false">
      <c r="A194" s="10"/>
      <c r="B194" s="16" t="s">
        <v>192</v>
      </c>
      <c r="C194" s="2" t="n">
        <v>43590</v>
      </c>
      <c r="D194" s="14" t="n">
        <v>443</v>
      </c>
      <c r="E194" s="13" t="n">
        <v>181090</v>
      </c>
      <c r="F194" s="15" t="n">
        <v>96</v>
      </c>
    </row>
    <row r="195" customFormat="false" ht="13.5" hidden="false" customHeight="true" outlineLevel="0" collapsed="false">
      <c r="A195" s="10"/>
      <c r="B195" s="16" t="s">
        <v>193</v>
      </c>
      <c r="C195" s="2" t="n">
        <v>43002</v>
      </c>
      <c r="D195" s="14" t="n">
        <v>464</v>
      </c>
      <c r="E195" s="13" t="n">
        <v>62836</v>
      </c>
      <c r="F195" s="15" t="n">
        <v>253</v>
      </c>
    </row>
    <row r="196" customFormat="false" ht="13.5" hidden="false" customHeight="true" outlineLevel="0" collapsed="false">
      <c r="A196" s="10"/>
      <c r="B196" s="16" t="s">
        <v>194</v>
      </c>
      <c r="C196" s="2" t="n">
        <v>40316</v>
      </c>
      <c r="D196" s="14" t="n">
        <v>545</v>
      </c>
      <c r="E196" s="13" t="n">
        <v>36055</v>
      </c>
      <c r="F196" s="15" t="n">
        <v>494</v>
      </c>
    </row>
    <row r="197" customFormat="false" ht="13.5" hidden="false" customHeight="true" outlineLevel="0" collapsed="false">
      <c r="A197" s="10"/>
      <c r="B197" s="16" t="s">
        <v>195</v>
      </c>
      <c r="C197" s="2" t="n">
        <v>40083</v>
      </c>
      <c r="D197" s="14" t="n">
        <v>549</v>
      </c>
      <c r="E197" s="13" t="n">
        <v>92012</v>
      </c>
      <c r="F197" s="15" t="n">
        <v>173</v>
      </c>
    </row>
    <row r="198" customFormat="false" ht="13.5" hidden="false" customHeight="true" outlineLevel="0" collapsed="false">
      <c r="A198" s="10"/>
      <c r="B198" s="16" t="s">
        <v>196</v>
      </c>
      <c r="C198" s="2" t="n">
        <v>39699</v>
      </c>
      <c r="D198" s="14" t="n">
        <v>555</v>
      </c>
      <c r="E198" s="13" t="n">
        <v>69246</v>
      </c>
      <c r="F198" s="15" t="n">
        <v>229</v>
      </c>
    </row>
    <row r="199" customFormat="false" ht="13.5" hidden="false" customHeight="true" outlineLevel="0" collapsed="false">
      <c r="A199" s="10"/>
      <c r="B199" s="16" t="s">
        <v>197</v>
      </c>
      <c r="C199" s="2" t="n">
        <v>39534</v>
      </c>
      <c r="D199" s="14" t="n">
        <v>558</v>
      </c>
      <c r="E199" s="13" t="n">
        <v>43445</v>
      </c>
      <c r="F199" s="15" t="n">
        <v>402</v>
      </c>
    </row>
    <row r="200" customFormat="false" ht="13.5" hidden="false" customHeight="true" outlineLevel="0" collapsed="false">
      <c r="A200" s="10"/>
      <c r="B200" s="16" t="s">
        <v>198</v>
      </c>
      <c r="C200" s="2" t="n">
        <v>39497</v>
      </c>
      <c r="D200" s="14" t="n">
        <v>559</v>
      </c>
      <c r="E200" s="13" t="n">
        <v>119173</v>
      </c>
      <c r="F200" s="15" t="n">
        <v>140</v>
      </c>
    </row>
    <row r="201" customFormat="false" ht="13.5" hidden="false" customHeight="true" outlineLevel="0" collapsed="false">
      <c r="A201" s="10"/>
      <c r="B201" s="16" t="s">
        <v>199</v>
      </c>
      <c r="C201" s="2" t="n">
        <v>38565</v>
      </c>
      <c r="D201" s="14" t="n">
        <v>572</v>
      </c>
      <c r="E201" s="13" t="n">
        <v>45684</v>
      </c>
      <c r="F201" s="15" t="n">
        <v>369</v>
      </c>
    </row>
    <row r="202" customFormat="false" ht="13.5" hidden="false" customHeight="true" outlineLevel="0" collapsed="false">
      <c r="A202" s="10"/>
      <c r="B202" s="16" t="s">
        <v>200</v>
      </c>
      <c r="C202" s="2" t="n">
        <v>38003</v>
      </c>
      <c r="D202" s="14" t="n">
        <v>580</v>
      </c>
      <c r="E202" s="13" t="n">
        <v>42806</v>
      </c>
      <c r="F202" s="15" t="n">
        <v>410</v>
      </c>
    </row>
    <row r="203" customFormat="false" ht="13.5" hidden="false" customHeight="true" outlineLevel="0" collapsed="false">
      <c r="A203" s="12" t="s">
        <v>201</v>
      </c>
      <c r="B203" s="10"/>
      <c r="D203" s="14"/>
      <c r="E203" s="13"/>
      <c r="F203" s="15"/>
    </row>
    <row r="204" customFormat="false" ht="13.5" hidden="false" customHeight="true" outlineLevel="0" collapsed="false">
      <c r="A204" s="10"/>
      <c r="B204" s="16" t="s">
        <v>202</v>
      </c>
      <c r="C204" s="2" t="n">
        <v>119898</v>
      </c>
      <c r="D204" s="14" t="n">
        <v>1</v>
      </c>
      <c r="E204" s="13" t="n">
        <v>235150</v>
      </c>
      <c r="F204" s="15" t="n">
        <v>65</v>
      </c>
    </row>
    <row r="205" customFormat="false" ht="13.5" hidden="false" customHeight="true" outlineLevel="0" collapsed="false">
      <c r="A205" s="10"/>
      <c r="B205" s="16" t="s">
        <v>203</v>
      </c>
      <c r="C205" s="2" t="n">
        <v>97380</v>
      </c>
      <c r="D205" s="14" t="n">
        <v>2</v>
      </c>
      <c r="E205" s="13" t="n">
        <v>296644</v>
      </c>
      <c r="F205" s="15" t="n">
        <v>48</v>
      </c>
    </row>
    <row r="206" customFormat="false" ht="13.5" hidden="false" customHeight="true" outlineLevel="0" collapsed="false">
      <c r="A206" s="10"/>
      <c r="B206" s="16" t="s">
        <v>204</v>
      </c>
      <c r="C206" s="2" t="n">
        <v>85043</v>
      </c>
      <c r="D206" s="14" t="n">
        <v>3</v>
      </c>
      <c r="E206" s="13" t="n">
        <v>248464</v>
      </c>
      <c r="F206" s="15" t="n">
        <v>62</v>
      </c>
    </row>
    <row r="207" customFormat="false" ht="13.5" hidden="false" customHeight="true" outlineLevel="0" collapsed="false">
      <c r="A207" s="10"/>
      <c r="B207" s="16" t="s">
        <v>205</v>
      </c>
      <c r="C207" s="2" t="n">
        <v>78896</v>
      </c>
      <c r="D207" s="14" t="n">
        <v>4</v>
      </c>
      <c r="E207" s="13" t="n">
        <v>407733</v>
      </c>
      <c r="F207" s="15" t="n">
        <v>27</v>
      </c>
    </row>
    <row r="208" customFormat="false" ht="13.5" hidden="false" customHeight="true" outlineLevel="0" collapsed="false">
      <c r="A208" s="10"/>
      <c r="B208" s="16" t="s">
        <v>206</v>
      </c>
      <c r="C208" s="2" t="n">
        <v>78694</v>
      </c>
      <c r="D208" s="14" t="n">
        <v>5</v>
      </c>
      <c r="E208" s="13" t="n">
        <v>275167</v>
      </c>
      <c r="F208" s="15" t="n">
        <v>53</v>
      </c>
    </row>
    <row r="209" customFormat="false" ht="13.5" hidden="false" customHeight="true" outlineLevel="0" collapsed="false">
      <c r="A209" s="10"/>
      <c r="B209" s="16" t="s">
        <v>207</v>
      </c>
      <c r="C209" s="2" t="n">
        <v>78427</v>
      </c>
      <c r="D209" s="14" t="n">
        <v>6</v>
      </c>
      <c r="E209" s="13" t="n">
        <v>276631</v>
      </c>
      <c r="F209" s="15" t="n">
        <v>51</v>
      </c>
    </row>
    <row r="210" customFormat="false" ht="13.5" hidden="false" customHeight="true" outlineLevel="0" collapsed="false">
      <c r="A210" s="10"/>
      <c r="B210" s="16" t="s">
        <v>208</v>
      </c>
      <c r="C210" s="2" t="n">
        <v>77584</v>
      </c>
      <c r="D210" s="14" t="n">
        <v>7</v>
      </c>
      <c r="E210" s="13" t="n">
        <v>537233</v>
      </c>
      <c r="F210" s="15" t="n">
        <v>12</v>
      </c>
    </row>
    <row r="211" customFormat="false" ht="13.5" hidden="false" customHeight="true" outlineLevel="0" collapsed="false">
      <c r="A211" s="10"/>
      <c r="B211" s="16" t="s">
        <v>209</v>
      </c>
      <c r="C211" s="2" t="n">
        <v>77006</v>
      </c>
      <c r="D211" s="14" t="n">
        <v>8</v>
      </c>
      <c r="E211" s="13" t="n">
        <v>753199</v>
      </c>
      <c r="F211" s="15" t="n">
        <v>10</v>
      </c>
    </row>
    <row r="212" customFormat="false" ht="13.5" hidden="false" customHeight="true" outlineLevel="0" collapsed="false">
      <c r="A212" s="10"/>
      <c r="B212" s="16" t="s">
        <v>210</v>
      </c>
      <c r="C212" s="2" t="n">
        <v>76997</v>
      </c>
      <c r="D212" s="14" t="n">
        <v>9</v>
      </c>
      <c r="E212" s="13" t="n">
        <v>378723</v>
      </c>
      <c r="F212" s="15" t="n">
        <v>32</v>
      </c>
    </row>
    <row r="213" customFormat="false" ht="13.5" hidden="false" customHeight="true" outlineLevel="0" collapsed="false">
      <c r="A213" s="10"/>
      <c r="B213" s="16" t="s">
        <v>211</v>
      </c>
      <c r="C213" s="2" t="n">
        <v>76018</v>
      </c>
      <c r="D213" s="14" t="n">
        <v>10</v>
      </c>
      <c r="E213" s="13" t="n">
        <v>282021</v>
      </c>
      <c r="F213" s="15" t="n">
        <v>50</v>
      </c>
    </row>
    <row r="214" customFormat="false" ht="13.5" hidden="false" customHeight="true" outlineLevel="0" collapsed="false">
      <c r="A214" s="10"/>
      <c r="B214" s="16" t="s">
        <v>212</v>
      </c>
      <c r="C214" s="2" t="n">
        <v>75930</v>
      </c>
      <c r="D214" s="14" t="n">
        <v>11</v>
      </c>
      <c r="E214" s="13" t="n">
        <v>368752</v>
      </c>
      <c r="F214" s="15" t="n">
        <v>34</v>
      </c>
    </row>
    <row r="215" customFormat="false" ht="13.5" hidden="false" customHeight="true" outlineLevel="0" collapsed="false">
      <c r="A215" s="10"/>
      <c r="B215" s="16" t="s">
        <v>213</v>
      </c>
      <c r="C215" s="2" t="n">
        <v>73744</v>
      </c>
      <c r="D215" s="14" t="n">
        <v>12</v>
      </c>
      <c r="E215" s="13" t="n">
        <v>451294</v>
      </c>
      <c r="F215" s="15" t="n">
        <v>22</v>
      </c>
    </row>
    <row r="216" customFormat="false" ht="13.5" hidden="false" customHeight="true" outlineLevel="0" collapsed="false">
      <c r="A216" s="10"/>
      <c r="B216" s="16" t="s">
        <v>214</v>
      </c>
      <c r="C216" s="2" t="n">
        <v>71421</v>
      </c>
      <c r="D216" s="14" t="n">
        <v>13</v>
      </c>
      <c r="E216" s="13" t="n">
        <v>352158</v>
      </c>
      <c r="F216" s="15" t="n">
        <v>37</v>
      </c>
    </row>
    <row r="217" customFormat="false" ht="13.5" hidden="false" customHeight="true" outlineLevel="0" collapsed="false">
      <c r="A217" s="10"/>
      <c r="B217" s="16" t="s">
        <v>215</v>
      </c>
      <c r="C217" s="2" t="n">
        <v>71265</v>
      </c>
      <c r="D217" s="14" t="n">
        <v>14</v>
      </c>
      <c r="E217" s="13" t="n">
        <v>413062</v>
      </c>
      <c r="F217" s="15" t="n">
        <v>26</v>
      </c>
    </row>
    <row r="218" customFormat="false" ht="13.5" hidden="false" customHeight="true" outlineLevel="0" collapsed="false">
      <c r="A218" s="10"/>
      <c r="B218" s="16" t="s">
        <v>216</v>
      </c>
      <c r="C218" s="2" t="n">
        <v>71110</v>
      </c>
      <c r="D218" s="14" t="n">
        <v>15</v>
      </c>
      <c r="E218" s="13" t="n">
        <v>39810</v>
      </c>
      <c r="F218" s="15" t="n">
        <v>448</v>
      </c>
    </row>
    <row r="219" customFormat="false" ht="13.5" hidden="false" customHeight="true" outlineLevel="0" collapsed="false">
      <c r="A219" s="10"/>
      <c r="B219" s="16" t="s">
        <v>217</v>
      </c>
      <c r="C219" s="2" t="n">
        <v>70136</v>
      </c>
      <c r="D219" s="14" t="n">
        <v>16</v>
      </c>
      <c r="E219" s="13" t="n">
        <v>133846</v>
      </c>
      <c r="F219" s="15" t="n">
        <v>127</v>
      </c>
    </row>
    <row r="220" customFormat="false" ht="13.5" hidden="false" customHeight="true" outlineLevel="0" collapsed="false">
      <c r="A220" s="10"/>
      <c r="B220" s="16" t="s">
        <v>218</v>
      </c>
      <c r="C220" s="2" t="n">
        <v>69947</v>
      </c>
      <c r="D220" s="14" t="n">
        <v>17</v>
      </c>
      <c r="E220" s="13" t="n">
        <v>465314</v>
      </c>
      <c r="F220" s="15" t="n">
        <v>19</v>
      </c>
    </row>
    <row r="221" customFormat="false" ht="13.5" hidden="false" customHeight="true" outlineLevel="0" collapsed="false">
      <c r="A221" s="10"/>
      <c r="B221" s="16" t="s">
        <v>219</v>
      </c>
      <c r="C221" s="2" t="n">
        <v>68719</v>
      </c>
      <c r="D221" s="14" t="n">
        <v>18</v>
      </c>
      <c r="E221" s="13" t="n">
        <v>532028</v>
      </c>
      <c r="F221" s="15" t="n">
        <v>13</v>
      </c>
    </row>
    <row r="222" customFormat="false" ht="13.5" hidden="false" customHeight="true" outlineLevel="0" collapsed="false">
      <c r="A222" s="10"/>
      <c r="B222" s="16" t="s">
        <v>220</v>
      </c>
      <c r="C222" s="2" t="n">
        <v>68279</v>
      </c>
      <c r="D222" s="14" t="n">
        <v>19</v>
      </c>
      <c r="E222" s="13" t="n">
        <v>52930</v>
      </c>
      <c r="F222" s="15" t="n">
        <v>312</v>
      </c>
    </row>
    <row r="223" customFormat="false" ht="13.5" hidden="false" customHeight="true" outlineLevel="0" collapsed="false">
      <c r="A223" s="10"/>
      <c r="B223" s="16" t="s">
        <v>221</v>
      </c>
      <c r="C223" s="2" t="n">
        <v>68237</v>
      </c>
      <c r="D223" s="14" t="n">
        <v>20</v>
      </c>
      <c r="E223" s="13" t="n">
        <v>477021</v>
      </c>
      <c r="F223" s="15" t="n">
        <v>18</v>
      </c>
    </row>
    <row r="224" customFormat="false" ht="13.5" hidden="false" customHeight="true" outlineLevel="0" collapsed="false">
      <c r="A224" s="10"/>
      <c r="B224" s="16" t="s">
        <v>222</v>
      </c>
      <c r="C224" s="2" t="n">
        <v>67517</v>
      </c>
      <c r="D224" s="14" t="n">
        <v>21</v>
      </c>
      <c r="E224" s="13" t="n">
        <v>308733</v>
      </c>
      <c r="F224" s="15" t="n">
        <v>46</v>
      </c>
    </row>
    <row r="225" customFormat="false" ht="13.5" hidden="false" customHeight="true" outlineLevel="0" collapsed="false">
      <c r="A225" s="10"/>
      <c r="B225" s="16" t="s">
        <v>223</v>
      </c>
      <c r="C225" s="2" t="n">
        <v>67064</v>
      </c>
      <c r="D225" s="14" t="n">
        <v>25</v>
      </c>
      <c r="E225" s="13" t="n">
        <v>105582</v>
      </c>
      <c r="F225" s="15" t="n">
        <v>153</v>
      </c>
    </row>
    <row r="226" customFormat="false" ht="13.5" hidden="false" customHeight="true" outlineLevel="0" collapsed="false">
      <c r="A226" s="10"/>
      <c r="B226" s="16" t="s">
        <v>224</v>
      </c>
      <c r="C226" s="2" t="n">
        <v>66809</v>
      </c>
      <c r="D226" s="14" t="n">
        <v>27</v>
      </c>
      <c r="E226" s="13" t="n">
        <v>62206</v>
      </c>
      <c r="F226" s="15" t="n">
        <v>258</v>
      </c>
    </row>
    <row r="227" customFormat="false" ht="13.5" hidden="false" customHeight="true" outlineLevel="0" collapsed="false">
      <c r="A227" s="10"/>
      <c r="B227" s="16" t="s">
        <v>225</v>
      </c>
      <c r="C227" s="2" t="n">
        <v>65913</v>
      </c>
      <c r="D227" s="14" t="n">
        <v>28</v>
      </c>
      <c r="E227" s="13" t="n">
        <v>141823</v>
      </c>
      <c r="F227" s="15" t="n">
        <v>120</v>
      </c>
    </row>
    <row r="228" customFormat="false" ht="13.5" hidden="false" customHeight="true" outlineLevel="0" collapsed="false">
      <c r="A228" s="10"/>
      <c r="B228" s="16" t="s">
        <v>226</v>
      </c>
      <c r="C228" s="2" t="n">
        <v>65823</v>
      </c>
      <c r="D228" s="14" t="n">
        <v>29</v>
      </c>
      <c r="E228" s="13" t="n">
        <v>123192</v>
      </c>
      <c r="F228" s="15" t="n">
        <v>137</v>
      </c>
    </row>
    <row r="229" customFormat="false" ht="13.5" hidden="false" customHeight="true" outlineLevel="0" collapsed="false">
      <c r="A229" s="10"/>
      <c r="B229" s="16" t="s">
        <v>227</v>
      </c>
      <c r="C229" s="2" t="n">
        <v>65497</v>
      </c>
      <c r="D229" s="14" t="n">
        <v>30</v>
      </c>
      <c r="E229" s="13" t="n">
        <v>459593</v>
      </c>
      <c r="F229" s="15" t="n">
        <v>21</v>
      </c>
    </row>
    <row r="230" customFormat="false" ht="13.5" hidden="false" customHeight="true" outlineLevel="0" collapsed="false">
      <c r="A230" s="10"/>
      <c r="B230" s="16" t="s">
        <v>228</v>
      </c>
      <c r="C230" s="2" t="n">
        <v>63779</v>
      </c>
      <c r="D230" s="14" t="n">
        <v>32</v>
      </c>
      <c r="E230" s="13" t="n">
        <v>750181</v>
      </c>
      <c r="F230" s="15" t="n">
        <v>11</v>
      </c>
    </row>
    <row r="231" customFormat="false" ht="13.5" hidden="false" customHeight="true" outlineLevel="0" collapsed="false">
      <c r="A231" s="10"/>
      <c r="B231" s="16" t="s">
        <v>148</v>
      </c>
      <c r="C231" s="2" t="n">
        <v>63520</v>
      </c>
      <c r="D231" s="14" t="n">
        <v>33</v>
      </c>
      <c r="E231" s="13" t="n">
        <v>34516</v>
      </c>
      <c r="F231" s="15" t="n">
        <v>520</v>
      </c>
    </row>
    <row r="232" customFormat="false" ht="13.5" hidden="false" customHeight="true" outlineLevel="0" collapsed="false">
      <c r="A232" s="10"/>
      <c r="B232" s="16" t="s">
        <v>229</v>
      </c>
      <c r="C232" s="2" t="n">
        <v>63481</v>
      </c>
      <c r="D232" s="14" t="n">
        <v>34</v>
      </c>
      <c r="E232" s="13" t="n">
        <v>88929</v>
      </c>
      <c r="F232" s="15" t="n">
        <v>178</v>
      </c>
    </row>
    <row r="233" customFormat="false" ht="13.5" hidden="false" customHeight="true" outlineLevel="0" collapsed="false">
      <c r="A233" s="10"/>
      <c r="B233" s="16" t="s">
        <v>230</v>
      </c>
      <c r="C233" s="2" t="n">
        <v>63355</v>
      </c>
      <c r="D233" s="14" t="n">
        <v>37</v>
      </c>
      <c r="E233" s="13" t="n">
        <v>426427</v>
      </c>
      <c r="F233" s="15" t="n">
        <v>23</v>
      </c>
    </row>
    <row r="234" customFormat="false" ht="13.5" hidden="false" customHeight="true" outlineLevel="0" collapsed="false">
      <c r="A234" s="10"/>
      <c r="B234" s="16" t="s">
        <v>231</v>
      </c>
      <c r="C234" s="2" t="n">
        <v>63254</v>
      </c>
      <c r="D234" s="14" t="n">
        <v>40</v>
      </c>
      <c r="E234" s="13" t="n">
        <v>219150</v>
      </c>
      <c r="F234" s="15" t="n">
        <v>78</v>
      </c>
    </row>
    <row r="235" customFormat="false" ht="13.5" hidden="false" customHeight="true" outlineLevel="0" collapsed="false">
      <c r="A235" s="10"/>
      <c r="B235" s="16" t="s">
        <v>232</v>
      </c>
      <c r="C235" s="2" t="n">
        <v>61656</v>
      </c>
      <c r="D235" s="14" t="n">
        <v>47</v>
      </c>
      <c r="E235" s="13" t="n">
        <v>138268</v>
      </c>
      <c r="F235" s="15" t="n">
        <v>123</v>
      </c>
    </row>
    <row r="236" customFormat="false" ht="13.5" hidden="false" customHeight="true" outlineLevel="0" collapsed="false">
      <c r="A236" s="10"/>
      <c r="B236" s="16" t="s">
        <v>233</v>
      </c>
      <c r="C236" s="2" t="n">
        <v>59151</v>
      </c>
      <c r="D236" s="14" t="n">
        <v>56</v>
      </c>
      <c r="E236" s="13" t="n">
        <v>45223</v>
      </c>
      <c r="F236" s="15" t="n">
        <v>375</v>
      </c>
    </row>
    <row r="237" customFormat="false" ht="13.5" hidden="false" customHeight="true" outlineLevel="0" collapsed="false">
      <c r="A237" s="10"/>
      <c r="B237" s="16" t="s">
        <v>234</v>
      </c>
      <c r="C237" s="2" t="n">
        <v>58895</v>
      </c>
      <c r="D237" s="14" t="n">
        <v>57</v>
      </c>
      <c r="E237" s="13" t="n">
        <v>52211</v>
      </c>
      <c r="F237" s="15" t="n">
        <v>317</v>
      </c>
    </row>
    <row r="238" customFormat="false" ht="13.5" hidden="false" customHeight="true" outlineLevel="0" collapsed="false">
      <c r="A238" s="10"/>
      <c r="B238" s="16" t="s">
        <v>235</v>
      </c>
      <c r="C238" s="2" t="n">
        <v>58296</v>
      </c>
      <c r="D238" s="14" t="n">
        <v>59</v>
      </c>
      <c r="E238" s="13" t="n">
        <v>69403</v>
      </c>
      <c r="F238" s="15" t="n">
        <v>227</v>
      </c>
    </row>
    <row r="239" customFormat="false" ht="13.5" hidden="false" customHeight="true" outlineLevel="0" collapsed="false">
      <c r="A239" s="10"/>
      <c r="B239" s="16" t="s">
        <v>236</v>
      </c>
      <c r="C239" s="2" t="n">
        <v>58031</v>
      </c>
      <c r="D239" s="14" t="n">
        <v>65</v>
      </c>
      <c r="E239" s="13" t="n">
        <v>134027</v>
      </c>
      <c r="F239" s="15" t="n">
        <v>126</v>
      </c>
    </row>
    <row r="240" customFormat="false" ht="13.5" hidden="false" customHeight="true" outlineLevel="0" collapsed="false">
      <c r="A240" s="10"/>
      <c r="B240" s="16" t="s">
        <v>237</v>
      </c>
      <c r="C240" s="2" t="n">
        <v>57023</v>
      </c>
      <c r="D240" s="14" t="n">
        <v>74</v>
      </c>
      <c r="E240" s="13" t="n">
        <v>128847</v>
      </c>
      <c r="F240" s="15" t="n">
        <v>132</v>
      </c>
    </row>
    <row r="241" customFormat="false" ht="13.5" hidden="false" customHeight="true" outlineLevel="0" collapsed="false">
      <c r="A241" s="10"/>
      <c r="B241" s="16" t="s">
        <v>238</v>
      </c>
      <c r="C241" s="2" t="n">
        <v>56880</v>
      </c>
      <c r="D241" s="14" t="n">
        <v>76</v>
      </c>
      <c r="E241" s="13" t="n">
        <v>34169</v>
      </c>
      <c r="F241" s="15" t="n">
        <v>529</v>
      </c>
    </row>
    <row r="242" customFormat="false" ht="13.5" hidden="false" customHeight="true" outlineLevel="0" collapsed="false">
      <c r="A242" s="10"/>
      <c r="B242" s="16" t="s">
        <v>239</v>
      </c>
      <c r="C242" s="2" t="n">
        <v>56761</v>
      </c>
      <c r="D242" s="14" t="n">
        <v>79</v>
      </c>
      <c r="E242" s="13" t="n">
        <v>80961</v>
      </c>
      <c r="F242" s="15" t="n">
        <v>192</v>
      </c>
    </row>
    <row r="243" customFormat="false" ht="13.5" hidden="false" customHeight="true" outlineLevel="0" collapsed="false">
      <c r="A243" s="10"/>
      <c r="B243" s="16" t="s">
        <v>240</v>
      </c>
      <c r="C243" s="2" t="n">
        <v>56498</v>
      </c>
      <c r="D243" s="14" t="n">
        <v>86</v>
      </c>
      <c r="E243" s="13" t="n">
        <v>82170</v>
      </c>
      <c r="F243" s="15" t="n">
        <v>186</v>
      </c>
    </row>
    <row r="244" customFormat="false" ht="13.5" hidden="false" customHeight="true" outlineLevel="0" collapsed="false">
      <c r="A244" s="10"/>
      <c r="B244" s="16" t="s">
        <v>241</v>
      </c>
      <c r="C244" s="2" t="n">
        <v>56237</v>
      </c>
      <c r="D244" s="14" t="n">
        <v>87</v>
      </c>
      <c r="E244" s="13" t="n">
        <v>75080</v>
      </c>
      <c r="F244" s="15" t="n">
        <v>207</v>
      </c>
    </row>
    <row r="245" customFormat="false" ht="13.5" hidden="false" customHeight="true" outlineLevel="0" collapsed="false">
      <c r="A245" s="10"/>
      <c r="B245" s="16" t="s">
        <v>242</v>
      </c>
      <c r="C245" s="2" t="n">
        <v>54860</v>
      </c>
      <c r="D245" s="14" t="n">
        <v>100</v>
      </c>
      <c r="E245" s="13" t="n">
        <v>76678</v>
      </c>
      <c r="F245" s="15" t="n">
        <v>203</v>
      </c>
    </row>
    <row r="246" customFormat="false" ht="13.5" hidden="false" customHeight="true" outlineLevel="0" collapsed="false">
      <c r="A246" s="10"/>
      <c r="B246" s="16" t="s">
        <v>243</v>
      </c>
      <c r="C246" s="2" t="n">
        <v>54611</v>
      </c>
      <c r="D246" s="14" t="n">
        <v>104</v>
      </c>
      <c r="E246" s="13" t="n">
        <v>116188</v>
      </c>
      <c r="F246" s="15" t="n">
        <v>143</v>
      </c>
    </row>
    <row r="247" customFormat="false" ht="13.5" hidden="false" customHeight="true" outlineLevel="0" collapsed="false">
      <c r="A247" s="10"/>
      <c r="B247" s="16" t="s">
        <v>244</v>
      </c>
      <c r="C247" s="2" t="n">
        <v>54531</v>
      </c>
      <c r="D247" s="14" t="n">
        <v>107</v>
      </c>
      <c r="E247" s="13" t="n">
        <v>51970</v>
      </c>
      <c r="F247" s="15" t="n">
        <v>319</v>
      </c>
    </row>
    <row r="248" customFormat="false" ht="13.5" hidden="false" customHeight="true" outlineLevel="0" collapsed="false">
      <c r="A248" s="10"/>
      <c r="B248" s="16" t="s">
        <v>245</v>
      </c>
      <c r="C248" s="2" t="n">
        <v>54237</v>
      </c>
      <c r="D248" s="14" t="n">
        <v>117</v>
      </c>
      <c r="E248" s="13" t="n">
        <v>63105</v>
      </c>
      <c r="F248" s="15" t="n">
        <v>250</v>
      </c>
    </row>
    <row r="249" customFormat="false" ht="13.5" hidden="false" customHeight="true" outlineLevel="0" collapsed="false">
      <c r="A249" s="12" t="s">
        <v>246</v>
      </c>
      <c r="B249" s="10"/>
      <c r="D249" s="14"/>
      <c r="E249" s="13"/>
      <c r="F249" s="15"/>
    </row>
    <row r="250" customFormat="false" ht="13.5" hidden="false" customHeight="true" outlineLevel="0" collapsed="false">
      <c r="A250" s="10"/>
      <c r="B250" s="16" t="s">
        <v>247</v>
      </c>
      <c r="C250" s="2" t="n">
        <v>53244</v>
      </c>
      <c r="D250" s="14" t="n">
        <v>131</v>
      </c>
      <c r="E250" s="13" t="n">
        <v>123228</v>
      </c>
      <c r="F250" s="15" t="n">
        <v>135</v>
      </c>
    </row>
    <row r="251" customFormat="false" ht="13.5" hidden="false" customHeight="true" outlineLevel="0" collapsed="false">
      <c r="A251" s="10"/>
      <c r="B251" s="16" t="s">
        <v>248</v>
      </c>
      <c r="C251" s="2" t="n">
        <v>52957</v>
      </c>
      <c r="D251" s="14" t="n">
        <v>137</v>
      </c>
      <c r="E251" s="13" t="n">
        <v>44083</v>
      </c>
      <c r="F251" s="15" t="n">
        <v>391</v>
      </c>
    </row>
    <row r="252" customFormat="false" ht="13.5" hidden="false" customHeight="true" outlineLevel="0" collapsed="false">
      <c r="A252" s="10"/>
      <c r="B252" s="16" t="s">
        <v>249</v>
      </c>
      <c r="C252" s="2" t="n">
        <v>51764</v>
      </c>
      <c r="D252" s="14" t="n">
        <v>172</v>
      </c>
      <c r="E252" s="13" t="n">
        <v>64709</v>
      </c>
      <c r="F252" s="15" t="n">
        <v>242</v>
      </c>
    </row>
    <row r="253" customFormat="false" ht="13.5" hidden="false" customHeight="true" outlineLevel="0" collapsed="false">
      <c r="A253" s="10"/>
      <c r="B253" s="16" t="s">
        <v>250</v>
      </c>
      <c r="C253" s="2" t="n">
        <v>51155</v>
      </c>
      <c r="D253" s="14" t="n">
        <v>182</v>
      </c>
      <c r="E253" s="13" t="n">
        <v>141796</v>
      </c>
      <c r="F253" s="15" t="n">
        <v>121</v>
      </c>
    </row>
    <row r="254" customFormat="false" ht="13.5" hidden="false" customHeight="true" outlineLevel="0" collapsed="false">
      <c r="A254" s="10"/>
      <c r="B254" s="16" t="s">
        <v>251</v>
      </c>
      <c r="C254" s="2" t="n">
        <v>50097</v>
      </c>
      <c r="D254" s="14" t="n">
        <v>208</v>
      </c>
      <c r="E254" s="13" t="n">
        <v>148001</v>
      </c>
      <c r="F254" s="15" t="n">
        <v>116</v>
      </c>
    </row>
    <row r="255" customFormat="false" ht="13.5" hidden="false" customHeight="true" outlineLevel="0" collapsed="false">
      <c r="A255" s="10"/>
      <c r="B255" s="16" t="s">
        <v>252</v>
      </c>
      <c r="C255" s="2" t="n">
        <v>49126</v>
      </c>
      <c r="D255" s="14" t="n">
        <v>230</v>
      </c>
      <c r="E255" s="13" t="n">
        <v>34564</v>
      </c>
      <c r="F255" s="15" t="n">
        <v>519</v>
      </c>
    </row>
    <row r="256" customFormat="false" ht="13.5" hidden="false" customHeight="true" outlineLevel="0" collapsed="false">
      <c r="A256" s="10"/>
      <c r="B256" s="16" t="s">
        <v>253</v>
      </c>
      <c r="C256" s="2" t="n">
        <v>48834</v>
      </c>
      <c r="D256" s="14" t="n">
        <v>238</v>
      </c>
      <c r="E256" s="13" t="n">
        <v>108026</v>
      </c>
      <c r="F256" s="15" t="n">
        <v>149</v>
      </c>
    </row>
    <row r="257" customFormat="false" ht="13.5" hidden="false" customHeight="true" outlineLevel="0" collapsed="false">
      <c r="A257" s="10"/>
      <c r="B257" s="16" t="s">
        <v>254</v>
      </c>
      <c r="C257" s="2" t="n">
        <v>47699</v>
      </c>
      <c r="D257" s="14" t="n">
        <v>278</v>
      </c>
      <c r="E257" s="13" t="n">
        <v>60385</v>
      </c>
      <c r="F257" s="15" t="n">
        <v>265</v>
      </c>
    </row>
    <row r="258" customFormat="false" ht="13.5" hidden="false" customHeight="true" outlineLevel="0" collapsed="false">
      <c r="A258" s="10"/>
      <c r="B258" s="16" t="s">
        <v>255</v>
      </c>
      <c r="C258" s="2" t="n">
        <v>46266</v>
      </c>
      <c r="D258" s="14" t="n">
        <v>335</v>
      </c>
      <c r="E258" s="13" t="n">
        <v>891030</v>
      </c>
      <c r="F258" s="15" t="n">
        <v>7</v>
      </c>
    </row>
    <row r="259" customFormat="false" ht="13.5" hidden="false" customHeight="true" outlineLevel="0" collapsed="false">
      <c r="A259" s="10"/>
      <c r="B259" s="16" t="s">
        <v>256</v>
      </c>
      <c r="C259" s="2" t="n">
        <v>45708</v>
      </c>
      <c r="D259" s="14" t="n">
        <v>359</v>
      </c>
      <c r="E259" s="13" t="n">
        <v>324388</v>
      </c>
      <c r="F259" s="15" t="n">
        <v>42</v>
      </c>
    </row>
    <row r="260" customFormat="false" ht="13.5" hidden="false" customHeight="true" outlineLevel="0" collapsed="false">
      <c r="A260" s="10"/>
      <c r="B260" s="16" t="s">
        <v>257</v>
      </c>
      <c r="C260" s="2" t="n">
        <v>45658</v>
      </c>
      <c r="D260" s="14" t="n">
        <v>362</v>
      </c>
      <c r="E260" s="13" t="n">
        <v>194528</v>
      </c>
      <c r="F260" s="15" t="n">
        <v>89</v>
      </c>
    </row>
    <row r="261" customFormat="false" ht="13.5" hidden="false" customHeight="true" outlineLevel="0" collapsed="false">
      <c r="A261" s="10"/>
      <c r="B261" s="16" t="s">
        <v>258</v>
      </c>
      <c r="C261" s="2" t="n">
        <v>45229</v>
      </c>
      <c r="D261" s="14" t="n">
        <v>384</v>
      </c>
      <c r="E261" s="13" t="n">
        <v>43304</v>
      </c>
      <c r="F261" s="15" t="n">
        <v>405</v>
      </c>
    </row>
    <row r="262" customFormat="false" ht="13.5" hidden="false" customHeight="true" outlineLevel="0" collapsed="false">
      <c r="A262" s="10"/>
      <c r="B262" s="16" t="s">
        <v>259</v>
      </c>
      <c r="C262" s="2" t="n">
        <v>44642</v>
      </c>
      <c r="D262" s="14" t="n">
        <v>405</v>
      </c>
      <c r="E262" s="13" t="n">
        <v>1893472</v>
      </c>
      <c r="F262" s="15" t="n">
        <v>3</v>
      </c>
    </row>
    <row r="263" customFormat="false" ht="13.5" hidden="false" customHeight="true" outlineLevel="0" collapsed="false">
      <c r="A263" s="10"/>
      <c r="B263" s="16" t="s">
        <v>260</v>
      </c>
      <c r="C263" s="2" t="n">
        <v>41060</v>
      </c>
      <c r="D263" s="14" t="n">
        <v>528</v>
      </c>
      <c r="E263" s="13" t="n">
        <v>190243</v>
      </c>
      <c r="F263" s="15" t="n">
        <v>90</v>
      </c>
    </row>
    <row r="264" customFormat="false" ht="13.5" hidden="false" customHeight="true" outlineLevel="0" collapsed="false">
      <c r="A264" s="10"/>
      <c r="B264" s="16" t="s">
        <v>261</v>
      </c>
      <c r="C264" s="2" t="n">
        <v>39394</v>
      </c>
      <c r="D264" s="14" t="n">
        <v>561</v>
      </c>
      <c r="E264" s="13" t="n">
        <v>33705</v>
      </c>
      <c r="F264" s="15" t="n">
        <v>537</v>
      </c>
    </row>
    <row r="265" customFormat="false" ht="13.5" hidden="false" customHeight="true" outlineLevel="0" collapsed="false">
      <c r="A265" s="10"/>
      <c r="B265" s="16" t="s">
        <v>262</v>
      </c>
      <c r="C265" s="2" t="n">
        <v>39147</v>
      </c>
      <c r="D265" s="14" t="n">
        <v>565</v>
      </c>
      <c r="E265" s="13" t="n">
        <v>73379</v>
      </c>
      <c r="F265" s="15" t="n">
        <v>214</v>
      </c>
    </row>
    <row r="266" customFormat="false" ht="13.5" hidden="false" customHeight="true" outlineLevel="0" collapsed="false">
      <c r="A266" s="10"/>
      <c r="B266" s="16" t="s">
        <v>263</v>
      </c>
      <c r="C266" s="2" t="n">
        <v>37057</v>
      </c>
      <c r="D266" s="14" t="n">
        <v>592</v>
      </c>
      <c r="E266" s="13" t="n">
        <v>35677</v>
      </c>
      <c r="F266" s="15" t="n">
        <v>503</v>
      </c>
    </row>
    <row r="267" customFormat="false" ht="13.5" hidden="false" customHeight="true" outlineLevel="0" collapsed="false">
      <c r="A267" s="12" t="s">
        <v>264</v>
      </c>
      <c r="B267" s="10"/>
      <c r="D267" s="14"/>
      <c r="E267" s="13"/>
      <c r="F267" s="15"/>
    </row>
    <row r="268" customFormat="false" ht="13.5" hidden="false" customHeight="true" outlineLevel="0" collapsed="false">
      <c r="A268" s="10"/>
      <c r="B268" s="16" t="s">
        <v>265</v>
      </c>
      <c r="C268" s="2" t="n">
        <v>58292</v>
      </c>
      <c r="D268" s="14" t="n">
        <v>60</v>
      </c>
      <c r="E268" s="13" t="n">
        <v>70336</v>
      </c>
      <c r="F268" s="15" t="n">
        <v>221</v>
      </c>
    </row>
    <row r="269" customFormat="false" ht="13.5" hidden="false" customHeight="true" outlineLevel="0" collapsed="false">
      <c r="A269" s="10"/>
      <c r="B269" s="16" t="s">
        <v>266</v>
      </c>
      <c r="C269" s="2" t="n">
        <v>56746</v>
      </c>
      <c r="D269" s="14" t="n">
        <v>80</v>
      </c>
      <c r="E269" s="13" t="n">
        <v>47284</v>
      </c>
      <c r="F269" s="15" t="n">
        <v>355</v>
      </c>
    </row>
    <row r="270" customFormat="false" ht="13.5" hidden="false" customHeight="true" outlineLevel="0" collapsed="false">
      <c r="A270" s="10"/>
      <c r="B270" s="16" t="s">
        <v>267</v>
      </c>
      <c r="C270" s="2" t="n">
        <v>54819</v>
      </c>
      <c r="D270" s="14" t="n">
        <v>102</v>
      </c>
      <c r="E270" s="13" t="n">
        <v>33301</v>
      </c>
      <c r="F270" s="15" t="n">
        <v>552</v>
      </c>
    </row>
    <row r="271" customFormat="false" ht="13.5" hidden="false" customHeight="true" outlineLevel="0" collapsed="false">
      <c r="A271" s="10"/>
      <c r="B271" s="16" t="s">
        <v>268</v>
      </c>
      <c r="C271" s="2" t="n">
        <v>54549</v>
      </c>
      <c r="D271" s="14" t="n">
        <v>106</v>
      </c>
      <c r="E271" s="13" t="n">
        <v>40327</v>
      </c>
      <c r="F271" s="15" t="n">
        <v>441</v>
      </c>
    </row>
    <row r="272" customFormat="false" ht="13.5" hidden="false" customHeight="true" outlineLevel="0" collapsed="false">
      <c r="A272" s="10"/>
      <c r="B272" s="16" t="s">
        <v>269</v>
      </c>
      <c r="C272" s="2" t="n">
        <v>52228</v>
      </c>
      <c r="D272" s="14" t="n">
        <v>155</v>
      </c>
      <c r="E272" s="13" t="n">
        <v>33870</v>
      </c>
      <c r="F272" s="15" t="n">
        <v>534</v>
      </c>
    </row>
    <row r="273" customFormat="false" ht="13.5" hidden="false" customHeight="true" outlineLevel="0" collapsed="false">
      <c r="A273" s="10"/>
      <c r="B273" s="16" t="s">
        <v>270</v>
      </c>
      <c r="C273" s="2" t="n">
        <v>49737</v>
      </c>
      <c r="D273" s="14" t="n">
        <v>216</v>
      </c>
      <c r="E273" s="13" t="n">
        <v>50231</v>
      </c>
      <c r="F273" s="15" t="n">
        <v>330</v>
      </c>
    </row>
    <row r="274" customFormat="false" ht="13.5" hidden="false" customHeight="true" outlineLevel="0" collapsed="false">
      <c r="A274" s="10"/>
      <c r="B274" s="16" t="s">
        <v>271</v>
      </c>
      <c r="C274" s="2" t="n">
        <v>49615</v>
      </c>
      <c r="D274" s="14" t="n">
        <v>219</v>
      </c>
      <c r="E274" s="13" t="n">
        <v>38619</v>
      </c>
      <c r="F274" s="15" t="n">
        <v>463</v>
      </c>
    </row>
    <row r="275" customFormat="false" ht="13.5" hidden="false" customHeight="true" outlineLevel="0" collapsed="false">
      <c r="A275" s="10"/>
      <c r="B275" s="16" t="s">
        <v>272</v>
      </c>
      <c r="C275" s="2" t="n">
        <v>48932</v>
      </c>
      <c r="D275" s="14" t="n">
        <v>235</v>
      </c>
      <c r="E275" s="13" t="n">
        <v>156986</v>
      </c>
      <c r="F275" s="15" t="n">
        <v>110</v>
      </c>
    </row>
    <row r="276" customFormat="false" ht="13.5" hidden="false" customHeight="true" outlineLevel="0" collapsed="false">
      <c r="A276" s="10"/>
      <c r="B276" s="16" t="s">
        <v>273</v>
      </c>
      <c r="C276" s="2" t="n">
        <v>48173</v>
      </c>
      <c r="D276" s="14" t="n">
        <v>259</v>
      </c>
      <c r="E276" s="13" t="n">
        <v>32816</v>
      </c>
      <c r="F276" s="15" t="n">
        <v>561</v>
      </c>
    </row>
    <row r="277" customFormat="false" ht="13.5" hidden="false" customHeight="true" outlineLevel="0" collapsed="false">
      <c r="A277" s="10"/>
      <c r="B277" s="16" t="s">
        <v>274</v>
      </c>
      <c r="C277" s="2" t="n">
        <v>47854</v>
      </c>
      <c r="D277" s="14" t="n">
        <v>269</v>
      </c>
      <c r="E277" s="13" t="n">
        <v>46080</v>
      </c>
      <c r="F277" s="15" t="n">
        <v>367</v>
      </c>
    </row>
    <row r="278" customFormat="false" ht="13.5" hidden="false" customHeight="true" outlineLevel="0" collapsed="false">
      <c r="A278" s="10"/>
      <c r="B278" s="16" t="s">
        <v>275</v>
      </c>
      <c r="C278" s="2" t="n">
        <v>47842</v>
      </c>
      <c r="D278" s="14" t="n">
        <v>270</v>
      </c>
      <c r="E278" s="13" t="n">
        <v>57056</v>
      </c>
      <c r="F278" s="15" t="n">
        <v>282</v>
      </c>
    </row>
    <row r="279" customFormat="false" ht="13.5" hidden="false" customHeight="true" outlineLevel="0" collapsed="false">
      <c r="A279" s="10"/>
      <c r="B279" s="16" t="s">
        <v>276</v>
      </c>
      <c r="C279" s="2" t="n">
        <v>47801</v>
      </c>
      <c r="D279" s="14" t="n">
        <v>272</v>
      </c>
      <c r="E279" s="13" t="n">
        <v>74996</v>
      </c>
      <c r="F279" s="15" t="n">
        <v>208</v>
      </c>
    </row>
    <row r="280" customFormat="false" ht="13.5" hidden="false" customHeight="true" outlineLevel="0" collapsed="false">
      <c r="A280" s="10"/>
      <c r="B280" s="16" t="s">
        <v>277</v>
      </c>
      <c r="C280" s="2" t="n">
        <v>47646</v>
      </c>
      <c r="D280" s="14" t="n">
        <v>279</v>
      </c>
      <c r="E280" s="13" t="n">
        <v>41553</v>
      </c>
      <c r="F280" s="15" t="n">
        <v>427</v>
      </c>
    </row>
    <row r="281" customFormat="false" ht="13.5" hidden="false" customHeight="true" outlineLevel="0" collapsed="false">
      <c r="A281" s="10"/>
      <c r="B281" s="16" t="s">
        <v>278</v>
      </c>
      <c r="C281" s="2" t="n">
        <v>46337</v>
      </c>
      <c r="D281" s="14" t="n">
        <v>332</v>
      </c>
      <c r="E281" s="13" t="n">
        <v>77488</v>
      </c>
      <c r="F281" s="15" t="n">
        <v>201</v>
      </c>
    </row>
    <row r="282" customFormat="false" ht="13.5" hidden="false" customHeight="true" outlineLevel="0" collapsed="false">
      <c r="A282" s="10"/>
      <c r="B282" s="16" t="s">
        <v>279</v>
      </c>
      <c r="C282" s="2" t="n">
        <v>45828</v>
      </c>
      <c r="D282" s="14" t="n">
        <v>352</v>
      </c>
      <c r="E282" s="13" t="n">
        <v>36485</v>
      </c>
      <c r="F282" s="15" t="n">
        <v>487</v>
      </c>
    </row>
    <row r="283" customFormat="false" ht="13.5" hidden="false" customHeight="true" outlineLevel="0" collapsed="false">
      <c r="A283" s="10"/>
      <c r="B283" s="16" t="s">
        <v>280</v>
      </c>
      <c r="C283" s="2" t="n">
        <v>45816</v>
      </c>
      <c r="D283" s="14" t="n">
        <v>353</v>
      </c>
      <c r="E283" s="13" t="n">
        <v>32538</v>
      </c>
      <c r="F283" s="15" t="n">
        <v>563</v>
      </c>
    </row>
    <row r="284" customFormat="false" ht="13.5" hidden="false" customHeight="true" outlineLevel="0" collapsed="false">
      <c r="A284" s="10"/>
      <c r="B284" s="16" t="s">
        <v>264</v>
      </c>
      <c r="C284" s="2" t="n">
        <v>45434</v>
      </c>
      <c r="D284" s="14" t="n">
        <v>373</v>
      </c>
      <c r="E284" s="13" t="n">
        <v>367182</v>
      </c>
      <c r="F284" s="15" t="n">
        <v>36</v>
      </c>
    </row>
    <row r="285" customFormat="false" ht="13.5" hidden="false" customHeight="true" outlineLevel="0" collapsed="false">
      <c r="A285" s="10"/>
      <c r="B285" s="16" t="s">
        <v>281</v>
      </c>
      <c r="C285" s="2" t="n">
        <v>45244</v>
      </c>
      <c r="D285" s="14" t="n">
        <v>382</v>
      </c>
      <c r="E285" s="13" t="n">
        <v>75543</v>
      </c>
      <c r="F285" s="15" t="n">
        <v>206</v>
      </c>
    </row>
    <row r="286" customFormat="false" ht="13.5" hidden="false" customHeight="true" outlineLevel="0" collapsed="false">
      <c r="A286" s="10"/>
      <c r="B286" s="16" t="s">
        <v>282</v>
      </c>
      <c r="C286" s="2" t="n">
        <v>43240</v>
      </c>
      <c r="D286" s="14" t="n">
        <v>456</v>
      </c>
      <c r="E286" s="13" t="n">
        <v>39028</v>
      </c>
      <c r="F286" s="15" t="n">
        <v>457</v>
      </c>
    </row>
    <row r="287" customFormat="false" ht="13.5" hidden="false" customHeight="true" outlineLevel="0" collapsed="false">
      <c r="A287" s="10"/>
      <c r="B287" s="16" t="s">
        <v>283</v>
      </c>
      <c r="C287" s="2" t="n">
        <v>37056</v>
      </c>
      <c r="D287" s="14" t="n">
        <v>593</v>
      </c>
      <c r="E287" s="13" t="n">
        <v>41584</v>
      </c>
      <c r="F287" s="15" t="n">
        <v>426</v>
      </c>
    </row>
    <row r="288" customFormat="false" ht="13.5" hidden="false" customHeight="true" outlineLevel="0" collapsed="false">
      <c r="A288" s="12" t="s">
        <v>284</v>
      </c>
      <c r="B288" s="10"/>
      <c r="D288" s="14"/>
      <c r="E288" s="13"/>
      <c r="F288" s="15"/>
    </row>
    <row r="289" customFormat="false" ht="13.5" hidden="false" customHeight="true" outlineLevel="0" collapsed="false">
      <c r="A289" s="10"/>
      <c r="B289" s="16" t="s">
        <v>285</v>
      </c>
      <c r="C289" s="2" t="n">
        <v>53188</v>
      </c>
      <c r="D289" s="14" t="n">
        <v>133</v>
      </c>
      <c r="E289" s="13" t="n">
        <v>35080</v>
      </c>
      <c r="F289" s="15" t="n">
        <v>517</v>
      </c>
    </row>
    <row r="290" customFormat="false" ht="13.5" hidden="false" customHeight="true" outlineLevel="0" collapsed="false">
      <c r="A290" s="10"/>
      <c r="B290" s="16" t="s">
        <v>286</v>
      </c>
      <c r="C290" s="2" t="n">
        <v>53048</v>
      </c>
      <c r="D290" s="14" t="n">
        <v>136</v>
      </c>
      <c r="E290" s="13" t="n">
        <v>33462</v>
      </c>
      <c r="F290" s="15" t="n">
        <v>543</v>
      </c>
    </row>
    <row r="291" customFormat="false" ht="13.5" hidden="false" customHeight="true" outlineLevel="0" collapsed="false">
      <c r="A291" s="10"/>
      <c r="B291" s="16" t="s">
        <v>287</v>
      </c>
      <c r="C291" s="2" t="n">
        <v>52404</v>
      </c>
      <c r="D291" s="14" t="n">
        <v>151</v>
      </c>
      <c r="E291" s="13" t="n">
        <v>63054</v>
      </c>
      <c r="F291" s="15" t="n">
        <v>251</v>
      </c>
    </row>
    <row r="292" customFormat="false" ht="13.5" hidden="false" customHeight="true" outlineLevel="0" collapsed="false">
      <c r="A292" s="10"/>
      <c r="B292" s="16" t="s">
        <v>288</v>
      </c>
      <c r="C292" s="2" t="n">
        <v>51411</v>
      </c>
      <c r="D292" s="14" t="n">
        <v>180</v>
      </c>
      <c r="E292" s="13" t="n">
        <v>47723</v>
      </c>
      <c r="F292" s="15" t="n">
        <v>350</v>
      </c>
    </row>
    <row r="293" customFormat="false" ht="13.5" hidden="false" customHeight="true" outlineLevel="0" collapsed="false">
      <c r="A293" s="10"/>
      <c r="B293" s="16" t="s">
        <v>289</v>
      </c>
      <c r="C293" s="2" t="n">
        <v>51057</v>
      </c>
      <c r="D293" s="14" t="n">
        <v>187</v>
      </c>
      <c r="E293" s="13" t="n">
        <v>35919</v>
      </c>
      <c r="F293" s="15" t="n">
        <v>500</v>
      </c>
    </row>
    <row r="294" customFormat="false" ht="13.5" hidden="false" customHeight="true" outlineLevel="0" collapsed="false">
      <c r="A294" s="10"/>
      <c r="B294" s="16" t="s">
        <v>290</v>
      </c>
      <c r="C294" s="2" t="n">
        <v>45509</v>
      </c>
      <c r="D294" s="14" t="n">
        <v>371</v>
      </c>
      <c r="E294" s="13" t="n">
        <v>30446</v>
      </c>
      <c r="F294" s="15" t="n">
        <v>599</v>
      </c>
    </row>
    <row r="295" customFormat="false" ht="13.5" hidden="false" customHeight="true" outlineLevel="0" collapsed="false">
      <c r="A295" s="10"/>
      <c r="B295" s="16" t="s">
        <v>291</v>
      </c>
      <c r="C295" s="2" t="n">
        <v>44064</v>
      </c>
      <c r="D295" s="14" t="n">
        <v>424</v>
      </c>
      <c r="E295" s="13" t="n">
        <v>47094</v>
      </c>
      <c r="F295" s="15" t="n">
        <v>358</v>
      </c>
    </row>
    <row r="296" customFormat="false" ht="13.5" hidden="false" customHeight="true" outlineLevel="0" collapsed="false">
      <c r="A296" s="10"/>
      <c r="B296" s="16" t="s">
        <v>284</v>
      </c>
      <c r="C296" s="2" t="n">
        <v>43257</v>
      </c>
      <c r="D296" s="14" t="n">
        <v>455</v>
      </c>
      <c r="E296" s="13" t="n">
        <v>261423</v>
      </c>
      <c r="F296" s="15" t="n">
        <v>59</v>
      </c>
    </row>
    <row r="297" customFormat="false" ht="13.5" hidden="false" customHeight="true" outlineLevel="0" collapsed="false">
      <c r="A297" s="10"/>
      <c r="B297" s="16" t="s">
        <v>292</v>
      </c>
      <c r="C297" s="2" t="n">
        <v>43046</v>
      </c>
      <c r="D297" s="14" t="n">
        <v>461</v>
      </c>
      <c r="E297" s="13" t="n">
        <v>157432</v>
      </c>
      <c r="F297" s="15" t="n">
        <v>108</v>
      </c>
    </row>
    <row r="298" customFormat="false" ht="13.5" hidden="false" customHeight="true" outlineLevel="0" collapsed="false">
      <c r="A298" s="12" t="s">
        <v>293</v>
      </c>
      <c r="B298" s="10"/>
      <c r="D298" s="14"/>
      <c r="E298" s="13"/>
      <c r="F298" s="15"/>
    </row>
    <row r="299" customFormat="false" ht="13.5" hidden="false" customHeight="true" outlineLevel="0" collapsed="false">
      <c r="A299" s="10"/>
      <c r="B299" s="16" t="s">
        <v>294</v>
      </c>
      <c r="C299" s="2" t="n">
        <v>54601</v>
      </c>
      <c r="D299" s="14" t="n">
        <v>105</v>
      </c>
      <c r="E299" s="13" t="n">
        <v>31545</v>
      </c>
      <c r="F299" s="15" t="n">
        <v>582</v>
      </c>
    </row>
    <row r="300" customFormat="false" ht="13.5" hidden="false" customHeight="true" outlineLevel="0" collapsed="false">
      <c r="A300" s="10"/>
      <c r="B300" s="16" t="s">
        <v>295</v>
      </c>
      <c r="C300" s="2" t="n">
        <v>50996</v>
      </c>
      <c r="D300" s="14" t="n">
        <v>188</v>
      </c>
      <c r="E300" s="13" t="n">
        <v>92485</v>
      </c>
      <c r="F300" s="15" t="n">
        <v>172</v>
      </c>
    </row>
    <row r="301" customFormat="false" ht="13.5" hidden="false" customHeight="true" outlineLevel="0" collapsed="false">
      <c r="A301" s="10"/>
      <c r="B301" s="16" t="s">
        <v>296</v>
      </c>
      <c r="C301" s="2" t="n">
        <v>50284</v>
      </c>
      <c r="D301" s="14" t="n">
        <v>202</v>
      </c>
      <c r="E301" s="13" t="n">
        <v>35229</v>
      </c>
      <c r="F301" s="15" t="n">
        <v>513</v>
      </c>
    </row>
    <row r="302" customFormat="false" ht="13.5" hidden="false" customHeight="true" outlineLevel="0" collapsed="false">
      <c r="A302" s="10"/>
      <c r="B302" s="16" t="s">
        <v>297</v>
      </c>
      <c r="C302" s="2" t="n">
        <v>47138</v>
      </c>
      <c r="D302" s="14" t="n">
        <v>299</v>
      </c>
      <c r="E302" s="13" t="n">
        <v>48708</v>
      </c>
      <c r="F302" s="15" t="n">
        <v>341</v>
      </c>
    </row>
    <row r="303" customFormat="false" ht="13.5" hidden="false" customHeight="true" outlineLevel="0" collapsed="false">
      <c r="A303" s="10"/>
      <c r="B303" s="16" t="s">
        <v>298</v>
      </c>
      <c r="C303" s="2" t="n">
        <v>47060</v>
      </c>
      <c r="D303" s="14" t="n">
        <v>304</v>
      </c>
      <c r="E303" s="13" t="n">
        <v>54284</v>
      </c>
      <c r="F303" s="15" t="n">
        <v>302</v>
      </c>
    </row>
    <row r="304" customFormat="false" ht="13.5" hidden="false" customHeight="true" outlineLevel="0" collapsed="false">
      <c r="A304" s="10"/>
      <c r="B304" s="16" t="s">
        <v>299</v>
      </c>
      <c r="C304" s="2" t="n">
        <v>44810</v>
      </c>
      <c r="D304" s="14" t="n">
        <v>397</v>
      </c>
      <c r="E304" s="13" t="n">
        <v>337919</v>
      </c>
      <c r="F304" s="15" t="n">
        <v>40</v>
      </c>
    </row>
    <row r="305" customFormat="false" ht="13.5" hidden="false" customHeight="true" outlineLevel="0" collapsed="false">
      <c r="A305" s="12" t="s">
        <v>300</v>
      </c>
      <c r="B305" s="10"/>
      <c r="D305" s="14"/>
      <c r="E305" s="13"/>
      <c r="F305" s="15"/>
    </row>
    <row r="306" customFormat="false" ht="13.5" hidden="false" customHeight="true" outlineLevel="0" collapsed="false">
      <c r="A306" s="10"/>
      <c r="B306" s="16" t="s">
        <v>301</v>
      </c>
      <c r="C306" s="2" t="n">
        <v>52948</v>
      </c>
      <c r="D306" s="14" t="n">
        <v>138</v>
      </c>
      <c r="E306" s="13" t="n">
        <v>43722</v>
      </c>
      <c r="F306" s="15" t="n">
        <v>400</v>
      </c>
    </row>
    <row r="307" customFormat="false" ht="13.5" hidden="false" customHeight="true" outlineLevel="0" collapsed="false">
      <c r="A307" s="10"/>
      <c r="B307" s="16" t="s">
        <v>302</v>
      </c>
      <c r="C307" s="2" t="n">
        <v>50783</v>
      </c>
      <c r="D307" s="14" t="n">
        <v>191</v>
      </c>
      <c r="E307" s="13" t="n">
        <v>34132</v>
      </c>
      <c r="F307" s="15" t="n">
        <v>532</v>
      </c>
    </row>
    <row r="308" customFormat="false" ht="13.5" hidden="false" customHeight="true" outlineLevel="0" collapsed="false">
      <c r="A308" s="10"/>
      <c r="B308" s="16" t="s">
        <v>303</v>
      </c>
      <c r="C308" s="2" t="n">
        <v>50168</v>
      </c>
      <c r="D308" s="14" t="n">
        <v>207</v>
      </c>
      <c r="E308" s="13" t="n">
        <v>34458</v>
      </c>
      <c r="F308" s="15" t="n">
        <v>522</v>
      </c>
    </row>
    <row r="309" customFormat="false" ht="13.5" hidden="false" customHeight="true" outlineLevel="0" collapsed="false">
      <c r="A309" s="10"/>
      <c r="B309" s="16" t="s">
        <v>304</v>
      </c>
      <c r="C309" s="2" t="n">
        <v>49926</v>
      </c>
      <c r="D309" s="14" t="n">
        <v>213</v>
      </c>
      <c r="E309" s="13" t="n">
        <v>62801</v>
      </c>
      <c r="F309" s="15" t="n">
        <v>254</v>
      </c>
    </row>
    <row r="310" customFormat="false" ht="13.5" hidden="false" customHeight="true" outlineLevel="0" collapsed="false">
      <c r="A310" s="10"/>
      <c r="B310" s="16" t="s">
        <v>300</v>
      </c>
      <c r="C310" s="2" t="n">
        <v>48664</v>
      </c>
      <c r="D310" s="14" t="n">
        <v>247</v>
      </c>
      <c r="E310" s="13" t="n">
        <v>194823</v>
      </c>
      <c r="F310" s="15" t="n">
        <v>88</v>
      </c>
    </row>
    <row r="311" customFormat="false" ht="13.5" hidden="false" customHeight="true" outlineLevel="0" collapsed="false">
      <c r="A311" s="10"/>
      <c r="B311" s="16" t="s">
        <v>305</v>
      </c>
      <c r="C311" s="2" t="n">
        <v>48377</v>
      </c>
      <c r="D311" s="14" t="n">
        <v>255</v>
      </c>
      <c r="E311" s="13" t="n">
        <v>56078</v>
      </c>
      <c r="F311" s="15" t="n">
        <v>290</v>
      </c>
    </row>
    <row r="312" customFormat="false" ht="13.5" hidden="false" customHeight="true" outlineLevel="0" collapsed="false">
      <c r="A312" s="10"/>
      <c r="B312" s="16" t="s">
        <v>306</v>
      </c>
      <c r="C312" s="2" t="n">
        <v>46800</v>
      </c>
      <c r="D312" s="14" t="n">
        <v>313</v>
      </c>
      <c r="E312" s="13" t="n">
        <v>50904</v>
      </c>
      <c r="F312" s="15" t="n">
        <v>326</v>
      </c>
    </row>
    <row r="313" customFormat="false" ht="13.5" hidden="false" customHeight="true" outlineLevel="0" collapsed="false">
      <c r="A313" s="12" t="s">
        <v>307</v>
      </c>
      <c r="B313" s="10"/>
      <c r="D313" s="14"/>
      <c r="E313" s="13"/>
      <c r="F313" s="15"/>
    </row>
    <row r="314" customFormat="false" ht="13.5" hidden="false" customHeight="true" outlineLevel="0" collapsed="false">
      <c r="A314" s="10"/>
      <c r="B314" s="16" t="s">
        <v>307</v>
      </c>
      <c r="C314" s="2" t="n">
        <v>50180</v>
      </c>
      <c r="D314" s="14" t="n">
        <v>206</v>
      </c>
      <c r="E314" s="13" t="n">
        <v>30393</v>
      </c>
      <c r="F314" s="15" t="n">
        <v>595</v>
      </c>
    </row>
    <row r="315" customFormat="false" ht="13.5" hidden="false" customHeight="true" outlineLevel="0" collapsed="false">
      <c r="A315" s="10"/>
      <c r="B315" s="16" t="s">
        <v>308</v>
      </c>
      <c r="C315" s="2" t="n">
        <v>49063</v>
      </c>
      <c r="D315" s="14" t="n">
        <v>233</v>
      </c>
      <c r="E315" s="13" t="n">
        <v>39385</v>
      </c>
      <c r="F315" s="15" t="n">
        <v>453</v>
      </c>
    </row>
    <row r="316" customFormat="false" ht="13.5" hidden="false" customHeight="true" outlineLevel="0" collapsed="false">
      <c r="A316" s="10"/>
      <c r="B316" s="16" t="s">
        <v>309</v>
      </c>
      <c r="C316" s="2" t="n">
        <v>39421</v>
      </c>
      <c r="D316" s="14" t="n">
        <v>560</v>
      </c>
      <c r="E316" s="13" t="n">
        <v>31740</v>
      </c>
      <c r="F316" s="15" t="n">
        <v>580</v>
      </c>
    </row>
    <row r="317" customFormat="false" ht="13.5" hidden="false" customHeight="true" outlineLevel="0" collapsed="false">
      <c r="A317" s="10"/>
      <c r="B317" s="16" t="s">
        <v>310</v>
      </c>
      <c r="C317" s="2" t="n">
        <v>37978</v>
      </c>
      <c r="D317" s="14" t="n">
        <v>581</v>
      </c>
      <c r="E317" s="13" t="n">
        <v>180320</v>
      </c>
      <c r="F317" s="15" t="n">
        <v>99</v>
      </c>
    </row>
    <row r="318" customFormat="false" ht="13.5" hidden="false" customHeight="true" outlineLevel="0" collapsed="false">
      <c r="A318" s="10"/>
      <c r="B318" s="16" t="s">
        <v>311</v>
      </c>
      <c r="C318" s="2" t="n">
        <v>36338</v>
      </c>
      <c r="D318" s="14" t="n">
        <v>597</v>
      </c>
      <c r="E318" s="13" t="n">
        <v>47254</v>
      </c>
      <c r="F318" s="15" t="n">
        <v>357</v>
      </c>
    </row>
    <row r="319" customFormat="false" ht="13.5" hidden="false" customHeight="true" outlineLevel="0" collapsed="false">
      <c r="A319" s="12" t="s">
        <v>312</v>
      </c>
      <c r="B319" s="10"/>
      <c r="D319" s="14"/>
      <c r="E319" s="13"/>
      <c r="F319" s="15"/>
    </row>
    <row r="320" customFormat="false" ht="13.5" hidden="false" customHeight="true" outlineLevel="0" collapsed="false">
      <c r="A320" s="10"/>
      <c r="B320" s="16" t="s">
        <v>313</v>
      </c>
      <c r="C320" s="2" t="n">
        <v>63244</v>
      </c>
      <c r="D320" s="14" t="n">
        <v>41</v>
      </c>
      <c r="E320" s="13" t="n">
        <v>51556</v>
      </c>
      <c r="F320" s="15" t="n">
        <v>323</v>
      </c>
    </row>
    <row r="321" customFormat="false" ht="13.5" hidden="false" customHeight="true" outlineLevel="0" collapsed="false">
      <c r="A321" s="10"/>
      <c r="B321" s="16" t="s">
        <v>314</v>
      </c>
      <c r="C321" s="2" t="n">
        <v>59803</v>
      </c>
      <c r="D321" s="14" t="n">
        <v>53</v>
      </c>
      <c r="E321" s="13" t="n">
        <v>155170</v>
      </c>
      <c r="F321" s="15" t="n">
        <v>111</v>
      </c>
    </row>
    <row r="322" customFormat="false" ht="13.5" hidden="false" customHeight="true" outlineLevel="0" collapsed="false">
      <c r="A322" s="10"/>
      <c r="B322" s="16" t="s">
        <v>315</v>
      </c>
      <c r="C322" s="2" t="n">
        <v>58213</v>
      </c>
      <c r="D322" s="14" t="n">
        <v>63</v>
      </c>
      <c r="E322" s="13" t="n">
        <v>32298</v>
      </c>
      <c r="F322" s="15" t="n">
        <v>567</v>
      </c>
    </row>
    <row r="323" customFormat="false" ht="13.5" hidden="false" customHeight="true" outlineLevel="0" collapsed="false">
      <c r="A323" s="10"/>
      <c r="B323" s="16" t="s">
        <v>316</v>
      </c>
      <c r="C323" s="2" t="n">
        <v>57518</v>
      </c>
      <c r="D323" s="14" t="n">
        <v>70</v>
      </c>
      <c r="E323" s="13" t="n">
        <v>34226</v>
      </c>
      <c r="F323" s="15" t="n">
        <v>527</v>
      </c>
    </row>
    <row r="324" customFormat="false" ht="13.5" hidden="false" customHeight="true" outlineLevel="0" collapsed="false">
      <c r="A324" s="10"/>
      <c r="B324" s="16" t="s">
        <v>317</v>
      </c>
      <c r="C324" s="2" t="n">
        <v>56962</v>
      </c>
      <c r="D324" s="14" t="n">
        <v>75</v>
      </c>
      <c r="E324" s="13" t="n">
        <v>35158</v>
      </c>
      <c r="F324" s="15" t="n">
        <v>516</v>
      </c>
    </row>
    <row r="325" customFormat="false" ht="13.5" hidden="false" customHeight="true" outlineLevel="0" collapsed="false">
      <c r="A325" s="10"/>
      <c r="B325" s="16" t="s">
        <v>312</v>
      </c>
      <c r="C325" s="2" t="n">
        <v>55805</v>
      </c>
      <c r="D325" s="14" t="n">
        <v>89</v>
      </c>
      <c r="E325" s="13" t="n">
        <v>273056</v>
      </c>
      <c r="F325" s="15" t="n">
        <v>55</v>
      </c>
    </row>
    <row r="326" customFormat="false" ht="13.5" hidden="false" customHeight="true" outlineLevel="0" collapsed="false">
      <c r="A326" s="10"/>
      <c r="B326" s="16" t="s">
        <v>318</v>
      </c>
      <c r="C326" s="2" t="n">
        <v>55777</v>
      </c>
      <c r="D326" s="14" t="n">
        <v>90</v>
      </c>
      <c r="E326" s="13" t="n">
        <v>31542</v>
      </c>
      <c r="F326" s="15" t="n">
        <v>583</v>
      </c>
    </row>
    <row r="327" customFormat="false" ht="13.5" hidden="false" customHeight="true" outlineLevel="0" collapsed="false">
      <c r="A327" s="10"/>
      <c r="B327" s="16" t="s">
        <v>319</v>
      </c>
      <c r="C327" s="2" t="n">
        <v>55115</v>
      </c>
      <c r="D327" s="14" t="n">
        <v>96</v>
      </c>
      <c r="E327" s="13" t="n">
        <v>78612</v>
      </c>
      <c r="F327" s="15" t="n">
        <v>196</v>
      </c>
    </row>
    <row r="328" customFormat="false" ht="13.5" hidden="false" customHeight="true" outlineLevel="0" collapsed="false">
      <c r="A328" s="10"/>
      <c r="B328" s="16" t="s">
        <v>320</v>
      </c>
      <c r="C328" s="2" t="n">
        <v>52242</v>
      </c>
      <c r="D328" s="14" t="n">
        <v>154</v>
      </c>
      <c r="E328" s="13" t="n">
        <v>57535</v>
      </c>
      <c r="F328" s="15" t="n">
        <v>277</v>
      </c>
    </row>
    <row r="329" customFormat="false" ht="13.5" hidden="false" customHeight="true" outlineLevel="0" collapsed="false">
      <c r="A329" s="10"/>
      <c r="B329" s="16" t="s">
        <v>321</v>
      </c>
      <c r="C329" s="2" t="n">
        <v>52180</v>
      </c>
      <c r="D329" s="14" t="n">
        <v>156</v>
      </c>
      <c r="E329" s="13" t="n">
        <v>36894</v>
      </c>
      <c r="F329" s="15" t="n">
        <v>483</v>
      </c>
    </row>
    <row r="330" customFormat="false" ht="13.5" hidden="false" customHeight="true" outlineLevel="0" collapsed="false">
      <c r="A330" s="10"/>
      <c r="B330" s="16" t="s">
        <v>322</v>
      </c>
      <c r="C330" s="2" t="n">
        <v>52097</v>
      </c>
      <c r="D330" s="14" t="n">
        <v>161</v>
      </c>
      <c r="E330" s="13" t="n">
        <v>47365</v>
      </c>
      <c r="F330" s="15" t="n">
        <v>354</v>
      </c>
    </row>
    <row r="331" customFormat="false" ht="13.5" hidden="false" customHeight="true" outlineLevel="0" collapsed="false">
      <c r="A331" s="10"/>
      <c r="B331" s="16" t="s">
        <v>323</v>
      </c>
      <c r="C331" s="2" t="n">
        <v>51996</v>
      </c>
      <c r="D331" s="14" t="n">
        <v>165</v>
      </c>
      <c r="E331" s="13" t="n">
        <v>40230</v>
      </c>
      <c r="F331" s="15" t="n">
        <v>445</v>
      </c>
    </row>
    <row r="332" customFormat="false" ht="13.5" hidden="false" customHeight="true" outlineLevel="0" collapsed="false">
      <c r="A332" s="10"/>
      <c r="B332" s="16" t="s">
        <v>324</v>
      </c>
      <c r="C332" s="2" t="n">
        <v>51078</v>
      </c>
      <c r="D332" s="14" t="n">
        <v>186</v>
      </c>
      <c r="E332" s="13" t="n">
        <v>55408</v>
      </c>
      <c r="F332" s="15" t="n">
        <v>295</v>
      </c>
    </row>
    <row r="333" customFormat="false" ht="13.5" hidden="false" customHeight="true" outlineLevel="0" collapsed="false">
      <c r="A333" s="10"/>
      <c r="B333" s="16" t="s">
        <v>325</v>
      </c>
      <c r="C333" s="2" t="n">
        <v>48886</v>
      </c>
      <c r="D333" s="14" t="n">
        <v>237</v>
      </c>
      <c r="E333" s="13" t="n">
        <v>39999</v>
      </c>
      <c r="F333" s="15" t="n">
        <v>447</v>
      </c>
    </row>
    <row r="334" customFormat="false" ht="13.5" hidden="false" customHeight="true" outlineLevel="0" collapsed="false">
      <c r="A334" s="10"/>
      <c r="B334" s="16" t="s">
        <v>326</v>
      </c>
      <c r="C334" s="2" t="n">
        <v>48807</v>
      </c>
      <c r="D334" s="14" t="n">
        <v>241</v>
      </c>
      <c r="E334" s="13" t="n">
        <v>38138</v>
      </c>
      <c r="F334" s="15" t="n">
        <v>471</v>
      </c>
    </row>
    <row r="335" customFormat="false" ht="13.5" hidden="false" customHeight="true" outlineLevel="0" collapsed="false">
      <c r="A335" s="10"/>
      <c r="B335" s="16" t="s">
        <v>327</v>
      </c>
      <c r="C335" s="2" t="n">
        <v>48210</v>
      </c>
      <c r="D335" s="14" t="n">
        <v>258</v>
      </c>
      <c r="E335" s="13" t="n">
        <v>74611</v>
      </c>
      <c r="F335" s="15" t="n">
        <v>211</v>
      </c>
    </row>
    <row r="336" customFormat="false" ht="13.5" hidden="false" customHeight="true" outlineLevel="0" collapsed="false">
      <c r="A336" s="12" t="s">
        <v>328</v>
      </c>
      <c r="B336" s="10"/>
      <c r="D336" s="14"/>
      <c r="E336" s="13"/>
      <c r="F336" s="15"/>
    </row>
    <row r="337" customFormat="false" ht="13.5" hidden="false" customHeight="true" outlineLevel="0" collapsed="false">
      <c r="A337" s="10"/>
      <c r="B337" s="16" t="s">
        <v>329</v>
      </c>
      <c r="C337" s="2" t="n">
        <v>60793</v>
      </c>
      <c r="D337" s="14" t="n">
        <v>49</v>
      </c>
      <c r="E337" s="13" t="n">
        <v>31002</v>
      </c>
      <c r="F337" s="15" t="n">
        <v>586</v>
      </c>
    </row>
    <row r="338" customFormat="false" ht="13.5" hidden="false" customHeight="true" outlineLevel="0" collapsed="false">
      <c r="A338" s="10"/>
      <c r="B338" s="16" t="s">
        <v>330</v>
      </c>
      <c r="C338" s="2" t="n">
        <v>52336</v>
      </c>
      <c r="D338" s="14" t="n">
        <v>153</v>
      </c>
      <c r="E338" s="13" t="n">
        <v>46783</v>
      </c>
      <c r="F338" s="15" t="n">
        <v>361</v>
      </c>
    </row>
    <row r="339" customFormat="false" ht="13.5" hidden="false" customHeight="true" outlineLevel="0" collapsed="false">
      <c r="A339" s="10"/>
      <c r="B339" s="16" t="s">
        <v>331</v>
      </c>
      <c r="C339" s="2" t="n">
        <v>51442</v>
      </c>
      <c r="D339" s="14" t="n">
        <v>179</v>
      </c>
      <c r="E339" s="13" t="n">
        <v>38158</v>
      </c>
      <c r="F339" s="15" t="n">
        <v>470</v>
      </c>
    </row>
    <row r="340" customFormat="false" ht="13.5" hidden="false" customHeight="true" outlineLevel="0" collapsed="false">
      <c r="A340" s="10"/>
      <c r="B340" s="16" t="s">
        <v>332</v>
      </c>
      <c r="C340" s="2" t="n">
        <v>51135</v>
      </c>
      <c r="D340" s="14" t="n">
        <v>183</v>
      </c>
      <c r="E340" s="13" t="n">
        <v>55911</v>
      </c>
      <c r="F340" s="15" t="n">
        <v>292</v>
      </c>
    </row>
    <row r="341" customFormat="false" ht="13.5" hidden="false" customHeight="true" outlineLevel="0" collapsed="false">
      <c r="A341" s="10"/>
      <c r="B341" s="16" t="s">
        <v>333</v>
      </c>
      <c r="C341" s="2" t="n">
        <v>50900</v>
      </c>
      <c r="D341" s="14" t="n">
        <v>189</v>
      </c>
      <c r="E341" s="13" t="n">
        <v>47796</v>
      </c>
      <c r="F341" s="15" t="n">
        <v>349</v>
      </c>
    </row>
    <row r="342" customFormat="false" ht="13.5" hidden="false" customHeight="true" outlineLevel="0" collapsed="false">
      <c r="A342" s="10"/>
      <c r="B342" s="16" t="s">
        <v>334</v>
      </c>
      <c r="C342" s="2" t="n">
        <v>47491</v>
      </c>
      <c r="D342" s="14" t="n">
        <v>285</v>
      </c>
      <c r="E342" s="13" t="n">
        <v>61409</v>
      </c>
      <c r="F342" s="15" t="n">
        <v>260</v>
      </c>
    </row>
    <row r="343" customFormat="false" ht="13.5" hidden="false" customHeight="true" outlineLevel="0" collapsed="false">
      <c r="A343" s="10"/>
      <c r="B343" s="16" t="s">
        <v>335</v>
      </c>
      <c r="C343" s="2" t="n">
        <v>45961</v>
      </c>
      <c r="D343" s="14" t="n">
        <v>348</v>
      </c>
      <c r="E343" s="13" t="n">
        <v>33726</v>
      </c>
      <c r="F343" s="15" t="n">
        <v>536</v>
      </c>
    </row>
    <row r="344" customFormat="false" ht="13.5" hidden="false" customHeight="true" outlineLevel="0" collapsed="false">
      <c r="A344" s="10"/>
      <c r="B344" s="16" t="s">
        <v>336</v>
      </c>
      <c r="C344" s="2" t="n">
        <v>44737</v>
      </c>
      <c r="D344" s="14" t="n">
        <v>401</v>
      </c>
      <c r="E344" s="13" t="n">
        <v>60975</v>
      </c>
      <c r="F344" s="15" t="n">
        <v>261</v>
      </c>
    </row>
    <row r="345" customFormat="false" ht="13.5" hidden="false" customHeight="true" outlineLevel="0" collapsed="false">
      <c r="A345" s="10"/>
      <c r="B345" s="16" t="s">
        <v>337</v>
      </c>
      <c r="C345" s="2" t="n">
        <v>44298</v>
      </c>
      <c r="D345" s="14" t="n">
        <v>420</v>
      </c>
      <c r="E345" s="13" t="n">
        <v>131841</v>
      </c>
      <c r="F345" s="15" t="n">
        <v>129</v>
      </c>
    </row>
    <row r="346" customFormat="false" ht="13.5" hidden="false" customHeight="true" outlineLevel="0" collapsed="false">
      <c r="A346" s="10"/>
      <c r="B346" s="16" t="s">
        <v>338</v>
      </c>
      <c r="C346" s="2" t="n">
        <v>43775</v>
      </c>
      <c r="D346" s="14" t="n">
        <v>437</v>
      </c>
      <c r="E346" s="13" t="n">
        <v>46513</v>
      </c>
      <c r="F346" s="15" t="n">
        <v>365</v>
      </c>
    </row>
    <row r="347" customFormat="false" ht="13.5" hidden="false" customHeight="true" outlineLevel="0" collapsed="false">
      <c r="A347" s="10"/>
      <c r="B347" s="16" t="s">
        <v>339</v>
      </c>
      <c r="C347" s="2" t="n">
        <v>43370</v>
      </c>
      <c r="D347" s="14" t="n">
        <v>451</v>
      </c>
      <c r="E347" s="13" t="n">
        <v>70878</v>
      </c>
      <c r="F347" s="15" t="n">
        <v>220</v>
      </c>
    </row>
    <row r="348" customFormat="false" ht="13.5" hidden="false" customHeight="true" outlineLevel="0" collapsed="false">
      <c r="A348" s="10"/>
      <c r="B348" s="16" t="s">
        <v>328</v>
      </c>
      <c r="C348" s="2" t="n">
        <v>40586</v>
      </c>
      <c r="D348" s="14" t="n">
        <v>538</v>
      </c>
      <c r="E348" s="13" t="n">
        <v>389985</v>
      </c>
      <c r="F348" s="15" t="n">
        <v>31</v>
      </c>
    </row>
    <row r="349" customFormat="false" ht="13.5" hidden="false" customHeight="true" outlineLevel="0" collapsed="false">
      <c r="A349" s="12" t="s">
        <v>340</v>
      </c>
      <c r="B349" s="10"/>
      <c r="D349" s="14"/>
      <c r="E349" s="13"/>
      <c r="F349" s="15"/>
    </row>
    <row r="350" customFormat="false" ht="13.5" hidden="false" customHeight="true" outlineLevel="0" collapsed="false">
      <c r="A350" s="10"/>
      <c r="B350" s="16" t="s">
        <v>341</v>
      </c>
      <c r="C350" s="2" t="n">
        <v>60283</v>
      </c>
      <c r="D350" s="14" t="n">
        <v>51</v>
      </c>
      <c r="E350" s="13" t="n">
        <v>52519</v>
      </c>
      <c r="F350" s="15" t="n">
        <v>315</v>
      </c>
    </row>
    <row r="351" customFormat="false" ht="13.5" hidden="false" customHeight="true" outlineLevel="0" collapsed="false">
      <c r="A351" s="10"/>
      <c r="B351" s="16" t="s">
        <v>342</v>
      </c>
      <c r="C351" s="2" t="n">
        <v>53396</v>
      </c>
      <c r="D351" s="14" t="n">
        <v>129</v>
      </c>
      <c r="E351" s="13" t="n">
        <v>30272</v>
      </c>
      <c r="F351" s="15" t="n">
        <v>604</v>
      </c>
    </row>
    <row r="352" customFormat="false" ht="13.5" hidden="false" customHeight="true" outlineLevel="0" collapsed="false">
      <c r="A352" s="10"/>
      <c r="B352" s="16" t="s">
        <v>343</v>
      </c>
      <c r="C352" s="2" t="n">
        <v>48568</v>
      </c>
      <c r="D352" s="14" t="n">
        <v>250</v>
      </c>
      <c r="E352" s="13" t="n">
        <v>61593</v>
      </c>
      <c r="F352" s="15" t="n">
        <v>259</v>
      </c>
    </row>
    <row r="353" customFormat="false" ht="13.5" hidden="false" customHeight="true" outlineLevel="0" collapsed="false">
      <c r="A353" s="10"/>
      <c r="B353" s="16" t="s">
        <v>344</v>
      </c>
      <c r="C353" s="2" t="n">
        <v>47142</v>
      </c>
      <c r="D353" s="14" t="n">
        <v>298</v>
      </c>
      <c r="E353" s="13" t="n">
        <v>82535</v>
      </c>
      <c r="F353" s="15" t="n">
        <v>185</v>
      </c>
    </row>
    <row r="354" customFormat="false" ht="13.5" hidden="false" customHeight="true" outlineLevel="0" collapsed="false">
      <c r="A354" s="10"/>
      <c r="B354" s="16" t="s">
        <v>345</v>
      </c>
      <c r="C354" s="2" t="n">
        <v>46533</v>
      </c>
      <c r="D354" s="14" t="n">
        <v>324</v>
      </c>
      <c r="E354" s="13" t="n">
        <v>74128</v>
      </c>
      <c r="F354" s="15" t="n">
        <v>212</v>
      </c>
    </row>
    <row r="355" customFormat="false" ht="13.5" hidden="false" customHeight="true" outlineLevel="0" collapsed="false">
      <c r="A355" s="10"/>
      <c r="B355" s="16" t="s">
        <v>346</v>
      </c>
      <c r="C355" s="2" t="n">
        <v>46143</v>
      </c>
      <c r="D355" s="14" t="n">
        <v>342</v>
      </c>
      <c r="E355" s="13" t="n">
        <v>74747</v>
      </c>
      <c r="F355" s="15" t="n">
        <v>210</v>
      </c>
    </row>
    <row r="356" customFormat="false" ht="13.5" hidden="false" customHeight="true" outlineLevel="0" collapsed="false">
      <c r="A356" s="10"/>
      <c r="B356" s="16" t="s">
        <v>347</v>
      </c>
      <c r="C356" s="2" t="n">
        <v>45452</v>
      </c>
      <c r="D356" s="14" t="n">
        <v>372</v>
      </c>
      <c r="E356" s="13" t="n">
        <v>30115</v>
      </c>
      <c r="F356" s="15" t="n">
        <v>605</v>
      </c>
    </row>
    <row r="357" customFormat="false" ht="13.5" hidden="false" customHeight="true" outlineLevel="0" collapsed="false">
      <c r="A357" s="10"/>
      <c r="B357" s="16" t="s">
        <v>348</v>
      </c>
      <c r="C357" s="2" t="n">
        <v>44901</v>
      </c>
      <c r="D357" s="14" t="n">
        <v>393</v>
      </c>
      <c r="E357" s="13" t="n">
        <v>79876</v>
      </c>
      <c r="F357" s="15" t="n">
        <v>195</v>
      </c>
    </row>
    <row r="358" customFormat="false" ht="13.5" hidden="false" customHeight="true" outlineLevel="0" collapsed="false">
      <c r="A358" s="10"/>
      <c r="B358" s="16" t="s">
        <v>349</v>
      </c>
      <c r="C358" s="2" t="n">
        <v>44754</v>
      </c>
      <c r="D358" s="14" t="n">
        <v>400</v>
      </c>
      <c r="E358" s="13" t="n">
        <v>64941</v>
      </c>
      <c r="F358" s="15" t="n">
        <v>240</v>
      </c>
    </row>
    <row r="359" customFormat="false" ht="13.5" hidden="false" customHeight="true" outlineLevel="0" collapsed="false">
      <c r="A359" s="10"/>
      <c r="B359" s="16" t="s">
        <v>350</v>
      </c>
      <c r="C359" s="2" t="n">
        <v>44676</v>
      </c>
      <c r="D359" s="14" t="n">
        <v>404</v>
      </c>
      <c r="E359" s="13" t="n">
        <v>163072</v>
      </c>
      <c r="F359" s="15" t="n">
        <v>104</v>
      </c>
    </row>
    <row r="360" customFormat="false" ht="13.5" hidden="false" customHeight="true" outlineLevel="0" collapsed="false">
      <c r="A360" s="10"/>
      <c r="B360" s="16" t="s">
        <v>351</v>
      </c>
      <c r="C360" s="2" t="n">
        <v>44331</v>
      </c>
      <c r="D360" s="14" t="n">
        <v>419</v>
      </c>
      <c r="E360" s="13" t="n">
        <v>407698</v>
      </c>
      <c r="F360" s="15" t="n">
        <v>28</v>
      </c>
    </row>
    <row r="361" customFormat="false" ht="13.5" hidden="false" customHeight="true" outlineLevel="0" collapsed="false">
      <c r="A361" s="10"/>
      <c r="B361" s="16" t="s">
        <v>352</v>
      </c>
      <c r="C361" s="2" t="n">
        <v>43021</v>
      </c>
      <c r="D361" s="14" t="n">
        <v>462</v>
      </c>
      <c r="E361" s="13" t="n">
        <v>56035</v>
      </c>
      <c r="F361" s="15" t="n">
        <v>291</v>
      </c>
    </row>
    <row r="362" customFormat="false" ht="13.5" hidden="false" customHeight="true" outlineLevel="0" collapsed="false">
      <c r="A362" s="10"/>
      <c r="B362" s="16" t="s">
        <v>353</v>
      </c>
      <c r="C362" s="2" t="n">
        <v>42768</v>
      </c>
      <c r="D362" s="14" t="n">
        <v>472</v>
      </c>
      <c r="E362" s="13" t="n">
        <v>223339</v>
      </c>
      <c r="F362" s="15" t="n">
        <v>74</v>
      </c>
    </row>
    <row r="363" customFormat="false" ht="13.5" hidden="false" customHeight="true" outlineLevel="0" collapsed="false">
      <c r="A363" s="10"/>
      <c r="B363" s="16" t="s">
        <v>354</v>
      </c>
      <c r="C363" s="2" t="n">
        <v>42661</v>
      </c>
      <c r="D363" s="14" t="n">
        <v>478</v>
      </c>
      <c r="E363" s="13" t="n">
        <v>52611</v>
      </c>
      <c r="F363" s="15" t="n">
        <v>314</v>
      </c>
    </row>
    <row r="364" customFormat="false" ht="13.5" hidden="false" customHeight="true" outlineLevel="0" collapsed="false">
      <c r="A364" s="10"/>
      <c r="B364" s="16" t="s">
        <v>355</v>
      </c>
      <c r="C364" s="2" t="n">
        <v>42235</v>
      </c>
      <c r="D364" s="14" t="n">
        <v>494</v>
      </c>
      <c r="E364" s="13" t="n">
        <v>59980</v>
      </c>
      <c r="F364" s="15" t="n">
        <v>268</v>
      </c>
    </row>
    <row r="365" customFormat="false" ht="13.5" hidden="false" customHeight="true" outlineLevel="0" collapsed="false">
      <c r="A365" s="10"/>
      <c r="B365" s="16" t="s">
        <v>356</v>
      </c>
      <c r="C365" s="2" t="n">
        <v>42043</v>
      </c>
      <c r="D365" s="14" t="n">
        <v>500</v>
      </c>
      <c r="E365" s="13" t="n">
        <v>59985</v>
      </c>
      <c r="F365" s="15" t="n">
        <v>267</v>
      </c>
    </row>
    <row r="366" customFormat="false" ht="13.5" hidden="false" customHeight="true" outlineLevel="0" collapsed="false">
      <c r="A366" s="10"/>
      <c r="B366" s="16" t="s">
        <v>357</v>
      </c>
      <c r="C366" s="2" t="n">
        <v>41814</v>
      </c>
      <c r="D366" s="14" t="n">
        <v>508</v>
      </c>
      <c r="E366" s="13" t="n">
        <v>166859</v>
      </c>
      <c r="F366" s="15" t="n">
        <v>103</v>
      </c>
    </row>
    <row r="367" customFormat="false" ht="13.5" hidden="false" customHeight="true" outlineLevel="0" collapsed="false">
      <c r="A367" s="10"/>
      <c r="B367" s="16" t="s">
        <v>340</v>
      </c>
      <c r="C367" s="2" t="n">
        <v>41724</v>
      </c>
      <c r="D367" s="14" t="n">
        <v>510</v>
      </c>
      <c r="E367" s="13" t="n">
        <v>376951</v>
      </c>
      <c r="F367" s="15" t="n">
        <v>33</v>
      </c>
    </row>
    <row r="368" customFormat="false" ht="13.5" hidden="false" customHeight="true" outlineLevel="0" collapsed="false">
      <c r="A368" s="10"/>
      <c r="B368" s="16" t="s">
        <v>358</v>
      </c>
      <c r="C368" s="2" t="n">
        <v>41400</v>
      </c>
      <c r="D368" s="14" t="n">
        <v>521</v>
      </c>
      <c r="E368" s="13" t="n">
        <v>37955</v>
      </c>
      <c r="F368" s="15" t="n">
        <v>474</v>
      </c>
    </row>
    <row r="369" customFormat="false" ht="13.5" hidden="false" customHeight="true" outlineLevel="0" collapsed="false">
      <c r="A369" s="12" t="s">
        <v>359</v>
      </c>
      <c r="B369" s="10"/>
      <c r="D369" s="14"/>
      <c r="E369" s="13"/>
      <c r="F369" s="15"/>
    </row>
    <row r="370" customFormat="false" ht="13.5" hidden="false" customHeight="true" outlineLevel="0" collapsed="false">
      <c r="A370" s="10"/>
      <c r="B370" s="16" t="s">
        <v>360</v>
      </c>
      <c r="C370" s="2" t="n">
        <v>55062</v>
      </c>
      <c r="D370" s="14" t="n">
        <v>97</v>
      </c>
      <c r="E370" s="13" t="n">
        <v>32246</v>
      </c>
      <c r="F370" s="15" t="n">
        <v>568</v>
      </c>
    </row>
    <row r="371" customFormat="false" ht="13.5" hidden="false" customHeight="true" outlineLevel="0" collapsed="false">
      <c r="A371" s="10"/>
      <c r="B371" s="16" t="s">
        <v>361</v>
      </c>
      <c r="C371" s="2" t="n">
        <v>51599</v>
      </c>
      <c r="D371" s="14" t="n">
        <v>178</v>
      </c>
      <c r="E371" s="13" t="n">
        <v>143875</v>
      </c>
      <c r="F371" s="15" t="n">
        <v>119</v>
      </c>
    </row>
    <row r="372" customFormat="false" ht="13.5" hidden="false" customHeight="true" outlineLevel="0" collapsed="false">
      <c r="A372" s="10"/>
      <c r="B372" s="16" t="s">
        <v>362</v>
      </c>
      <c r="C372" s="2" t="n">
        <v>49962</v>
      </c>
      <c r="D372" s="14" t="n">
        <v>211</v>
      </c>
      <c r="E372" s="13" t="n">
        <v>81637</v>
      </c>
      <c r="F372" s="15" t="n">
        <v>190</v>
      </c>
    </row>
    <row r="373" customFormat="false" ht="13.5" hidden="false" customHeight="true" outlineLevel="0" collapsed="false">
      <c r="A373" s="10"/>
      <c r="B373" s="16" t="s">
        <v>363</v>
      </c>
      <c r="C373" s="2" t="n">
        <v>46604</v>
      </c>
      <c r="D373" s="14" t="n">
        <v>322</v>
      </c>
      <c r="E373" s="13" t="n">
        <v>71459</v>
      </c>
      <c r="F373" s="15" t="n">
        <v>218</v>
      </c>
    </row>
    <row r="374" customFormat="false" ht="13.5" hidden="false" customHeight="true" outlineLevel="0" collapsed="false">
      <c r="A374" s="10"/>
      <c r="B374" s="16" t="s">
        <v>364</v>
      </c>
      <c r="C374" s="2" t="n">
        <v>46380</v>
      </c>
      <c r="D374" s="14" t="n">
        <v>328</v>
      </c>
      <c r="E374" s="13" t="n">
        <v>35825</v>
      </c>
      <c r="F374" s="15" t="n">
        <v>501</v>
      </c>
    </row>
    <row r="375" customFormat="false" ht="13.5" hidden="false" customHeight="true" outlineLevel="0" collapsed="false">
      <c r="A375" s="10"/>
      <c r="B375" s="16" t="s">
        <v>365</v>
      </c>
      <c r="C375" s="2" t="n">
        <v>46119</v>
      </c>
      <c r="D375" s="14" t="n">
        <v>343</v>
      </c>
      <c r="E375" s="13" t="n">
        <v>52999</v>
      </c>
      <c r="F375" s="15" t="n">
        <v>311</v>
      </c>
    </row>
    <row r="376" customFormat="false" ht="13.5" hidden="false" customHeight="true" outlineLevel="0" collapsed="false">
      <c r="A376" s="10"/>
      <c r="B376" s="16" t="s">
        <v>366</v>
      </c>
      <c r="C376" s="2" t="n">
        <v>46090</v>
      </c>
      <c r="D376" s="14" t="n">
        <v>344</v>
      </c>
      <c r="E376" s="13" t="n">
        <v>88260</v>
      </c>
      <c r="F376" s="15" t="n">
        <v>181</v>
      </c>
    </row>
    <row r="377" customFormat="false" ht="13.5" hidden="false" customHeight="true" outlineLevel="0" collapsed="false">
      <c r="A377" s="10"/>
      <c r="B377" s="16" t="s">
        <v>367</v>
      </c>
      <c r="C377" s="2" t="n">
        <v>45761</v>
      </c>
      <c r="D377" s="14" t="n">
        <v>355</v>
      </c>
      <c r="E377" s="13" t="n">
        <v>241732</v>
      </c>
      <c r="F377" s="15" t="n">
        <v>64</v>
      </c>
    </row>
    <row r="378" customFormat="false" ht="13.5" hidden="false" customHeight="true" outlineLevel="0" collapsed="false">
      <c r="A378" s="10"/>
      <c r="B378" s="16" t="s">
        <v>368</v>
      </c>
      <c r="C378" s="2" t="n">
        <v>45051</v>
      </c>
      <c r="D378" s="14" t="n">
        <v>388</v>
      </c>
      <c r="E378" s="13" t="n">
        <v>64442</v>
      </c>
      <c r="F378" s="15" t="n">
        <v>245</v>
      </c>
    </row>
    <row r="379" customFormat="false" ht="13.5" hidden="false" customHeight="true" outlineLevel="0" collapsed="false">
      <c r="A379" s="10"/>
      <c r="B379" s="16" t="s">
        <v>369</v>
      </c>
      <c r="C379" s="2" t="n">
        <v>44361</v>
      </c>
      <c r="D379" s="14" t="n">
        <v>417</v>
      </c>
      <c r="E379" s="13" t="n">
        <v>198612</v>
      </c>
      <c r="F379" s="15" t="n">
        <v>85</v>
      </c>
    </row>
    <row r="380" customFormat="false" ht="13.5" hidden="false" customHeight="true" outlineLevel="0" collapsed="false">
      <c r="A380" s="10"/>
      <c r="B380" s="16" t="s">
        <v>370</v>
      </c>
      <c r="C380" s="2" t="n">
        <v>44204</v>
      </c>
      <c r="D380" s="14" t="n">
        <v>422</v>
      </c>
      <c r="E380" s="13" t="n">
        <v>81662</v>
      </c>
      <c r="F380" s="15" t="n">
        <v>189</v>
      </c>
    </row>
    <row r="381" customFormat="false" ht="13.5" hidden="false" customHeight="true" outlineLevel="0" collapsed="false">
      <c r="A381" s="10"/>
      <c r="B381" s="16" t="s">
        <v>371</v>
      </c>
      <c r="C381" s="2" t="n">
        <v>43768</v>
      </c>
      <c r="D381" s="14" t="n">
        <v>439</v>
      </c>
      <c r="E381" s="13" t="n">
        <v>43834</v>
      </c>
      <c r="F381" s="15" t="n">
        <v>398</v>
      </c>
    </row>
    <row r="382" customFormat="false" ht="13.5" hidden="false" customHeight="true" outlineLevel="0" collapsed="false">
      <c r="A382" s="10"/>
      <c r="B382" s="16" t="s">
        <v>372</v>
      </c>
      <c r="C382" s="2" t="n">
        <v>43658</v>
      </c>
      <c r="D382" s="14" t="n">
        <v>440</v>
      </c>
      <c r="E382" s="13" t="n">
        <v>71581</v>
      </c>
      <c r="F382" s="15" t="n">
        <v>217</v>
      </c>
    </row>
    <row r="383" customFormat="false" ht="13.5" hidden="false" customHeight="true" outlineLevel="0" collapsed="false">
      <c r="A383" s="10"/>
      <c r="B383" s="16" t="s">
        <v>373</v>
      </c>
      <c r="C383" s="2" t="n">
        <v>42527</v>
      </c>
      <c r="D383" s="14" t="n">
        <v>484</v>
      </c>
      <c r="E383" s="13" t="n">
        <v>1969786</v>
      </c>
      <c r="F383" s="15" t="n">
        <v>2</v>
      </c>
    </row>
    <row r="384" customFormat="false" ht="13.5" hidden="false" customHeight="true" outlineLevel="0" collapsed="false">
      <c r="A384" s="10"/>
      <c r="B384" s="16" t="s">
        <v>374</v>
      </c>
      <c r="C384" s="2" t="n">
        <v>42395</v>
      </c>
      <c r="D384" s="14" t="n">
        <v>492</v>
      </c>
      <c r="E384" s="13" t="n">
        <v>45515</v>
      </c>
      <c r="F384" s="15" t="n">
        <v>372</v>
      </c>
    </row>
    <row r="385" customFormat="false" ht="13.5" hidden="false" customHeight="true" outlineLevel="0" collapsed="false">
      <c r="A385" s="10"/>
      <c r="B385" s="16" t="s">
        <v>375</v>
      </c>
      <c r="C385" s="2" t="n">
        <v>42262</v>
      </c>
      <c r="D385" s="14" t="n">
        <v>493</v>
      </c>
      <c r="E385" s="13" t="n">
        <v>68446</v>
      </c>
      <c r="F385" s="15" t="n">
        <v>231</v>
      </c>
    </row>
    <row r="386" customFormat="false" ht="13.5" hidden="false" customHeight="true" outlineLevel="0" collapsed="false">
      <c r="A386" s="10"/>
      <c r="B386" s="16" t="s">
        <v>376</v>
      </c>
      <c r="C386" s="2" t="n">
        <v>42199</v>
      </c>
      <c r="D386" s="14" t="n">
        <v>497</v>
      </c>
      <c r="E386" s="13" t="n">
        <v>78265</v>
      </c>
      <c r="F386" s="15" t="n">
        <v>197</v>
      </c>
    </row>
    <row r="387" customFormat="false" ht="13.5" hidden="false" customHeight="true" outlineLevel="0" collapsed="false">
      <c r="A387" s="10"/>
      <c r="B387" s="16" t="s">
        <v>377</v>
      </c>
      <c r="C387" s="2" t="n">
        <v>41724</v>
      </c>
      <c r="D387" s="14" t="n">
        <v>510</v>
      </c>
      <c r="E387" s="13" t="n">
        <v>206765</v>
      </c>
      <c r="F387" s="15" t="n">
        <v>81</v>
      </c>
    </row>
    <row r="388" customFormat="false" ht="13.5" hidden="false" customHeight="true" outlineLevel="0" collapsed="false">
      <c r="A388" s="10"/>
      <c r="B388" s="16" t="s">
        <v>378</v>
      </c>
      <c r="C388" s="2" t="n">
        <v>41696</v>
      </c>
      <c r="D388" s="14" t="n">
        <v>512</v>
      </c>
      <c r="E388" s="13" t="n">
        <v>54279</v>
      </c>
      <c r="F388" s="15" t="n">
        <v>303</v>
      </c>
    </row>
    <row r="389" customFormat="false" ht="13.5" hidden="false" customHeight="true" outlineLevel="0" collapsed="false">
      <c r="A389" s="10"/>
      <c r="B389" s="16" t="s">
        <v>379</v>
      </c>
      <c r="C389" s="2" t="n">
        <v>41347</v>
      </c>
      <c r="D389" s="14" t="n">
        <v>522</v>
      </c>
      <c r="E389" s="13" t="n">
        <v>77715</v>
      </c>
      <c r="F389" s="15" t="n">
        <v>199</v>
      </c>
    </row>
    <row r="390" customFormat="false" ht="13.5" hidden="false" customHeight="true" outlineLevel="0" collapsed="false">
      <c r="A390" s="10"/>
      <c r="B390" s="16" t="s">
        <v>380</v>
      </c>
      <c r="C390" s="2" t="n">
        <v>40496</v>
      </c>
      <c r="D390" s="14" t="n">
        <v>540</v>
      </c>
      <c r="E390" s="13" t="n">
        <v>65365</v>
      </c>
      <c r="F390" s="15" t="n">
        <v>239</v>
      </c>
    </row>
    <row r="391" customFormat="false" ht="13.5" hidden="false" customHeight="true" outlineLevel="0" collapsed="false">
      <c r="A391" s="10"/>
      <c r="B391" s="16" t="s">
        <v>381</v>
      </c>
      <c r="C391" s="2" t="n">
        <v>40365</v>
      </c>
      <c r="D391" s="14" t="n">
        <v>542</v>
      </c>
      <c r="E391" s="13" t="n">
        <v>51662</v>
      </c>
      <c r="F391" s="15" t="n">
        <v>322</v>
      </c>
    </row>
    <row r="392" customFormat="false" ht="13.5" hidden="false" customHeight="true" outlineLevel="0" collapsed="false">
      <c r="A392" s="10"/>
      <c r="B392" s="16" t="s">
        <v>382</v>
      </c>
      <c r="C392" s="2" t="n">
        <v>39644</v>
      </c>
      <c r="D392" s="14" t="n">
        <v>556</v>
      </c>
      <c r="E392" s="13" t="n">
        <v>35793</v>
      </c>
      <c r="F392" s="15" t="n">
        <v>502</v>
      </c>
    </row>
    <row r="393" customFormat="false" ht="13.5" hidden="false" customHeight="true" outlineLevel="0" collapsed="false">
      <c r="A393" s="10"/>
      <c r="B393" s="16" t="s">
        <v>383</v>
      </c>
      <c r="C393" s="2" t="n">
        <v>37969</v>
      </c>
      <c r="D393" s="14" t="n">
        <v>582</v>
      </c>
      <c r="E393" s="13" t="n">
        <v>128113</v>
      </c>
      <c r="F393" s="15" t="n">
        <v>133</v>
      </c>
    </row>
    <row r="394" customFormat="false" ht="13.5" hidden="false" customHeight="true" outlineLevel="0" collapsed="false">
      <c r="A394" s="10"/>
      <c r="B394" s="16" t="s">
        <v>384</v>
      </c>
      <c r="C394" s="2" t="n">
        <v>36164</v>
      </c>
      <c r="D394" s="14" t="n">
        <v>598</v>
      </c>
      <c r="E394" s="13" t="n">
        <v>37202</v>
      </c>
      <c r="F394" s="15" t="n">
        <v>480</v>
      </c>
    </row>
    <row r="395" customFormat="false" ht="13.5" hidden="false" customHeight="true" outlineLevel="0" collapsed="false">
      <c r="A395" s="10"/>
      <c r="B395" s="16" t="s">
        <v>385</v>
      </c>
      <c r="C395" s="2" t="n">
        <v>34999</v>
      </c>
      <c r="D395" s="14" t="n">
        <v>603</v>
      </c>
      <c r="E395" s="13" t="n">
        <v>32468</v>
      </c>
      <c r="F395" s="15" t="n">
        <v>565</v>
      </c>
    </row>
    <row r="396" customFormat="false" ht="13.5" hidden="false" customHeight="true" outlineLevel="0" collapsed="false">
      <c r="A396" s="12" t="s">
        <v>386</v>
      </c>
      <c r="B396" s="10"/>
      <c r="D396" s="14"/>
      <c r="E396" s="13"/>
      <c r="F396" s="15"/>
    </row>
    <row r="397" customFormat="false" ht="13.5" hidden="false" customHeight="true" outlineLevel="0" collapsed="false">
      <c r="A397" s="10"/>
      <c r="B397" s="16" t="s">
        <v>387</v>
      </c>
      <c r="C397" s="2" t="n">
        <v>53650</v>
      </c>
      <c r="D397" s="14" t="n">
        <v>125</v>
      </c>
      <c r="E397" s="13" t="n">
        <v>120340</v>
      </c>
      <c r="F397" s="15" t="n">
        <v>139</v>
      </c>
    </row>
    <row r="398" customFormat="false" ht="13.5" hidden="false" customHeight="true" outlineLevel="0" collapsed="false">
      <c r="A398" s="10"/>
      <c r="B398" s="16" t="s">
        <v>388</v>
      </c>
      <c r="C398" s="2" t="n">
        <v>53246</v>
      </c>
      <c r="D398" s="14" t="n">
        <v>130</v>
      </c>
      <c r="E398" s="13" t="n">
        <v>30091</v>
      </c>
      <c r="F398" s="15" t="n">
        <v>606</v>
      </c>
    </row>
    <row r="399" customFormat="false" ht="13.5" hidden="false" customHeight="true" outlineLevel="0" collapsed="false">
      <c r="A399" s="10"/>
      <c r="B399" s="16" t="s">
        <v>389</v>
      </c>
      <c r="C399" s="2" t="n">
        <v>51925</v>
      </c>
      <c r="D399" s="14" t="n">
        <v>167</v>
      </c>
      <c r="E399" s="13" t="n">
        <v>58072</v>
      </c>
      <c r="F399" s="15" t="n">
        <v>276</v>
      </c>
    </row>
    <row r="400" customFormat="false" ht="13.5" hidden="false" customHeight="true" outlineLevel="0" collapsed="false">
      <c r="A400" s="10"/>
      <c r="B400" s="16" t="s">
        <v>390</v>
      </c>
      <c r="C400" s="2" t="n">
        <v>49455</v>
      </c>
      <c r="D400" s="14" t="n">
        <v>224</v>
      </c>
      <c r="E400" s="13" t="n">
        <v>103069</v>
      </c>
      <c r="F400" s="15" t="n">
        <v>155</v>
      </c>
    </row>
    <row r="401" customFormat="false" ht="13.5" hidden="false" customHeight="true" outlineLevel="0" collapsed="false">
      <c r="A401" s="10"/>
      <c r="B401" s="16" t="s">
        <v>391</v>
      </c>
      <c r="C401" s="2" t="n">
        <v>48813</v>
      </c>
      <c r="D401" s="14" t="n">
        <v>240</v>
      </c>
      <c r="E401" s="13" t="n">
        <v>32089</v>
      </c>
      <c r="F401" s="15" t="n">
        <v>572</v>
      </c>
    </row>
    <row r="402" customFormat="false" ht="13.5" hidden="false" customHeight="true" outlineLevel="0" collapsed="false">
      <c r="A402" s="10"/>
      <c r="B402" s="16" t="s">
        <v>392</v>
      </c>
      <c r="C402" s="2" t="n">
        <v>47430</v>
      </c>
      <c r="D402" s="14" t="n">
        <v>290</v>
      </c>
      <c r="E402" s="13" t="n">
        <v>33063</v>
      </c>
      <c r="F402" s="15" t="n">
        <v>556</v>
      </c>
    </row>
    <row r="403" customFormat="false" ht="13.5" hidden="false" customHeight="true" outlineLevel="0" collapsed="false">
      <c r="A403" s="10"/>
      <c r="B403" s="16" t="s">
        <v>393</v>
      </c>
      <c r="C403" s="2" t="n">
        <v>45298</v>
      </c>
      <c r="D403" s="14" t="n">
        <v>381</v>
      </c>
      <c r="E403" s="13" t="n">
        <v>34429</v>
      </c>
      <c r="F403" s="15" t="n">
        <v>523</v>
      </c>
    </row>
    <row r="404" customFormat="false" ht="13.5" hidden="false" customHeight="true" outlineLevel="0" collapsed="false">
      <c r="A404" s="10"/>
      <c r="B404" s="16" t="s">
        <v>394</v>
      </c>
      <c r="C404" s="2" t="n">
        <v>45066</v>
      </c>
      <c r="D404" s="14" t="n">
        <v>386</v>
      </c>
      <c r="E404" s="13" t="n">
        <v>102223</v>
      </c>
      <c r="F404" s="15" t="n">
        <v>158</v>
      </c>
    </row>
    <row r="405" customFormat="false" ht="13.5" hidden="false" customHeight="true" outlineLevel="0" collapsed="false">
      <c r="A405" s="10"/>
      <c r="B405" s="16" t="s">
        <v>395</v>
      </c>
      <c r="C405" s="2" t="n">
        <v>44726</v>
      </c>
      <c r="D405" s="14" t="n">
        <v>402</v>
      </c>
      <c r="E405" s="13" t="n">
        <v>228551</v>
      </c>
      <c r="F405" s="15" t="n">
        <v>69</v>
      </c>
    </row>
    <row r="406" customFormat="false" ht="13.5" hidden="false" customHeight="true" outlineLevel="0" collapsed="false">
      <c r="A406" s="10"/>
      <c r="B406" s="16" t="s">
        <v>396</v>
      </c>
      <c r="C406" s="2" t="n">
        <v>44540</v>
      </c>
      <c r="D406" s="14" t="n">
        <v>412</v>
      </c>
      <c r="E406" s="13" t="n">
        <v>32827</v>
      </c>
      <c r="F406" s="15" t="n">
        <v>560</v>
      </c>
    </row>
    <row r="407" customFormat="false" ht="13.5" hidden="false" customHeight="true" outlineLevel="0" collapsed="false">
      <c r="A407" s="10"/>
      <c r="B407" s="16" t="s">
        <v>397</v>
      </c>
      <c r="C407" s="2" t="n">
        <v>42776</v>
      </c>
      <c r="D407" s="14" t="n">
        <v>471</v>
      </c>
      <c r="E407" s="13" t="n">
        <v>30312</v>
      </c>
      <c r="F407" s="15" t="n">
        <v>602</v>
      </c>
    </row>
    <row r="408" customFormat="false" ht="13.5" hidden="false" customHeight="true" outlineLevel="0" collapsed="false">
      <c r="A408" s="10"/>
      <c r="B408" s="16" t="s">
        <v>398</v>
      </c>
      <c r="C408" s="2" t="n">
        <v>42576</v>
      </c>
      <c r="D408" s="14" t="n">
        <v>480</v>
      </c>
      <c r="E408" s="13" t="n">
        <v>109448</v>
      </c>
      <c r="F408" s="15" t="n">
        <v>147</v>
      </c>
    </row>
    <row r="409" customFormat="false" ht="13.5" hidden="false" customHeight="true" outlineLevel="0" collapsed="false">
      <c r="A409" s="10"/>
      <c r="B409" s="16" t="s">
        <v>399</v>
      </c>
      <c r="C409" s="2" t="n">
        <v>37772</v>
      </c>
      <c r="D409" s="14" t="n">
        <v>583</v>
      </c>
      <c r="E409" s="13" t="n">
        <v>78023</v>
      </c>
      <c r="F409" s="15" t="n">
        <v>198</v>
      </c>
    </row>
    <row r="410" customFormat="false" ht="13.5" hidden="false" customHeight="true" outlineLevel="0" collapsed="false">
      <c r="A410" s="12" t="s">
        <v>400</v>
      </c>
      <c r="B410" s="10"/>
      <c r="D410" s="14"/>
      <c r="E410" s="13"/>
      <c r="F410" s="15"/>
    </row>
    <row r="411" customFormat="false" ht="13.5" hidden="false" customHeight="true" outlineLevel="0" collapsed="false">
      <c r="A411" s="10"/>
      <c r="B411" s="16" t="s">
        <v>401</v>
      </c>
      <c r="C411" s="2" t="n">
        <v>52806</v>
      </c>
      <c r="D411" s="14" t="n">
        <v>143</v>
      </c>
      <c r="E411" s="13" t="n">
        <v>50620</v>
      </c>
      <c r="F411" s="15" t="n">
        <v>328</v>
      </c>
    </row>
    <row r="412" customFormat="false" ht="13.5" hidden="false" customHeight="true" outlineLevel="0" collapsed="false">
      <c r="A412" s="10"/>
      <c r="B412" s="16" t="s">
        <v>402</v>
      </c>
      <c r="C412" s="2" t="n">
        <v>52677</v>
      </c>
      <c r="D412" s="14" t="n">
        <v>146</v>
      </c>
      <c r="E412" s="13" t="n">
        <v>161513</v>
      </c>
      <c r="F412" s="15" t="n">
        <v>106</v>
      </c>
    </row>
    <row r="413" customFormat="false" ht="13.5" hidden="false" customHeight="true" outlineLevel="0" collapsed="false">
      <c r="A413" s="10"/>
      <c r="B413" s="16" t="s">
        <v>403</v>
      </c>
      <c r="C413" s="2" t="n">
        <v>48643</v>
      </c>
      <c r="D413" s="14" t="n">
        <v>248</v>
      </c>
      <c r="E413" s="13" t="n">
        <v>63488</v>
      </c>
      <c r="F413" s="15" t="n">
        <v>248</v>
      </c>
    </row>
    <row r="414" customFormat="false" ht="13.5" hidden="false" customHeight="true" outlineLevel="0" collapsed="false">
      <c r="A414" s="10"/>
      <c r="B414" s="16" t="s">
        <v>404</v>
      </c>
      <c r="C414" s="2" t="n">
        <v>48107</v>
      </c>
      <c r="D414" s="14" t="n">
        <v>261</v>
      </c>
      <c r="E414" s="13" t="n">
        <v>39685</v>
      </c>
      <c r="F414" s="15" t="n">
        <v>449</v>
      </c>
    </row>
    <row r="415" customFormat="false" ht="13.5" hidden="false" customHeight="true" outlineLevel="0" collapsed="false">
      <c r="A415" s="10"/>
      <c r="B415" s="16" t="s">
        <v>405</v>
      </c>
      <c r="C415" s="2" t="n">
        <v>43962</v>
      </c>
      <c r="D415" s="14" t="n">
        <v>429</v>
      </c>
      <c r="E415" s="13" t="n">
        <v>44352</v>
      </c>
      <c r="F415" s="15" t="n">
        <v>387</v>
      </c>
    </row>
    <row r="416" customFormat="false" ht="13.5" hidden="false" customHeight="true" outlineLevel="0" collapsed="false">
      <c r="A416" s="10"/>
      <c r="B416" s="16" t="s">
        <v>406</v>
      </c>
      <c r="C416" s="2" t="n">
        <v>41457</v>
      </c>
      <c r="D416" s="14" t="n">
        <v>520</v>
      </c>
      <c r="E416" s="13" t="n">
        <v>31888</v>
      </c>
      <c r="F416" s="15" t="n">
        <v>577</v>
      </c>
    </row>
    <row r="417" customFormat="false" ht="13.5" hidden="false" customHeight="true" outlineLevel="0" collapsed="false">
      <c r="A417" s="12" t="s">
        <v>407</v>
      </c>
      <c r="B417" s="10"/>
      <c r="D417" s="14"/>
      <c r="E417" s="13"/>
      <c r="F417" s="15"/>
    </row>
    <row r="418" customFormat="false" ht="13.5" hidden="false" customHeight="true" outlineLevel="0" collapsed="false">
      <c r="A418" s="10"/>
      <c r="B418" s="16" t="s">
        <v>408</v>
      </c>
      <c r="C418" s="2" t="n">
        <v>67135</v>
      </c>
      <c r="D418" s="14" t="n">
        <v>24</v>
      </c>
      <c r="E418" s="13" t="n">
        <v>58225</v>
      </c>
      <c r="F418" s="15" t="n">
        <v>275</v>
      </c>
    </row>
    <row r="419" customFormat="false" ht="13.5" hidden="false" customHeight="true" outlineLevel="0" collapsed="false">
      <c r="A419" s="10"/>
      <c r="B419" s="16" t="s">
        <v>409</v>
      </c>
      <c r="C419" s="2" t="n">
        <v>65449</v>
      </c>
      <c r="D419" s="14" t="n">
        <v>31</v>
      </c>
      <c r="E419" s="13" t="n">
        <v>47843</v>
      </c>
      <c r="F419" s="15" t="n">
        <v>348</v>
      </c>
    </row>
    <row r="420" customFormat="false" ht="13.5" hidden="false" customHeight="true" outlineLevel="0" collapsed="false">
      <c r="A420" s="10"/>
      <c r="B420" s="16" t="s">
        <v>407</v>
      </c>
      <c r="C420" s="2" t="n">
        <v>61708</v>
      </c>
      <c r="D420" s="14" t="n">
        <v>46</v>
      </c>
      <c r="E420" s="13" t="n">
        <v>1381600</v>
      </c>
      <c r="F420" s="15" t="n">
        <v>4</v>
      </c>
    </row>
    <row r="421" customFormat="false" ht="13.5" hidden="false" customHeight="true" outlineLevel="0" collapsed="false">
      <c r="A421" s="10"/>
      <c r="B421" s="16" t="s">
        <v>410</v>
      </c>
      <c r="C421" s="2" t="n">
        <v>60796</v>
      </c>
      <c r="D421" s="14" t="n">
        <v>48</v>
      </c>
      <c r="E421" s="13" t="n">
        <v>96881</v>
      </c>
      <c r="F421" s="15" t="n">
        <v>167</v>
      </c>
    </row>
    <row r="422" customFormat="false" ht="13.5" hidden="false" customHeight="true" outlineLevel="0" collapsed="false">
      <c r="A422" s="10"/>
      <c r="B422" s="16" t="s">
        <v>411</v>
      </c>
      <c r="C422" s="2" t="n">
        <v>59686</v>
      </c>
      <c r="D422" s="14" t="n">
        <v>54</v>
      </c>
      <c r="E422" s="13" t="n">
        <v>32881</v>
      </c>
      <c r="F422" s="15" t="n">
        <v>558</v>
      </c>
    </row>
    <row r="423" customFormat="false" ht="13.5" hidden="false" customHeight="true" outlineLevel="0" collapsed="false">
      <c r="A423" s="10"/>
      <c r="B423" s="16" t="s">
        <v>412</v>
      </c>
      <c r="C423" s="2" t="n">
        <v>55368</v>
      </c>
      <c r="D423" s="14" t="n">
        <v>93</v>
      </c>
      <c r="E423" s="13" t="n">
        <v>43881</v>
      </c>
      <c r="F423" s="15" t="n">
        <v>397</v>
      </c>
    </row>
    <row r="424" customFormat="false" ht="13.5" hidden="false" customHeight="true" outlineLevel="0" collapsed="false">
      <c r="A424" s="10"/>
      <c r="B424" s="16" t="s">
        <v>413</v>
      </c>
      <c r="C424" s="2" t="n">
        <v>54364</v>
      </c>
      <c r="D424" s="14" t="n">
        <v>113</v>
      </c>
      <c r="E424" s="13" t="n">
        <v>80766</v>
      </c>
      <c r="F424" s="15" t="n">
        <v>193</v>
      </c>
    </row>
    <row r="425" customFormat="false" ht="13.5" hidden="false" customHeight="true" outlineLevel="0" collapsed="false">
      <c r="A425" s="10"/>
      <c r="B425" s="16" t="s">
        <v>414</v>
      </c>
      <c r="C425" s="2" t="n">
        <v>43966</v>
      </c>
      <c r="D425" s="14" t="n">
        <v>428</v>
      </c>
      <c r="E425" s="13" t="n">
        <v>33319</v>
      </c>
      <c r="F425" s="15" t="n">
        <v>551</v>
      </c>
    </row>
    <row r="426" customFormat="false" ht="13.5" hidden="false" customHeight="true" outlineLevel="0" collapsed="false">
      <c r="A426" s="12" t="s">
        <v>415</v>
      </c>
      <c r="B426" s="10"/>
      <c r="D426" s="14"/>
      <c r="E426" s="13"/>
      <c r="F426" s="15"/>
    </row>
    <row r="427" customFormat="false" ht="13.5" hidden="false" customHeight="true" outlineLevel="0" collapsed="false">
      <c r="A427" s="10"/>
      <c r="B427" s="16" t="s">
        <v>416</v>
      </c>
      <c r="C427" s="2" t="n">
        <v>62843</v>
      </c>
      <c r="D427" s="14" t="n">
        <v>43</v>
      </c>
      <c r="E427" s="13" t="n">
        <v>44171</v>
      </c>
      <c r="F427" s="15" t="n">
        <v>390</v>
      </c>
    </row>
    <row r="428" customFormat="false" ht="13.5" hidden="false" customHeight="true" outlineLevel="0" collapsed="false">
      <c r="A428" s="10"/>
      <c r="B428" s="16" t="s">
        <v>417</v>
      </c>
      <c r="C428" s="2" t="n">
        <v>54832</v>
      </c>
      <c r="D428" s="14" t="n">
        <v>101</v>
      </c>
      <c r="E428" s="13" t="n">
        <v>90706</v>
      </c>
      <c r="F428" s="15" t="n">
        <v>175</v>
      </c>
    </row>
    <row r="429" customFormat="false" ht="13.5" hidden="false" customHeight="true" outlineLevel="0" collapsed="false">
      <c r="A429" s="10"/>
      <c r="B429" s="16" t="s">
        <v>418</v>
      </c>
      <c r="C429" s="2" t="n">
        <v>54376</v>
      </c>
      <c r="D429" s="14" t="n">
        <v>112</v>
      </c>
      <c r="E429" s="13" t="n">
        <v>219564</v>
      </c>
      <c r="F429" s="15" t="n">
        <v>77</v>
      </c>
    </row>
    <row r="430" customFormat="false" ht="13.5" hidden="false" customHeight="true" outlineLevel="0" collapsed="false">
      <c r="A430" s="10"/>
      <c r="B430" s="16" t="s">
        <v>419</v>
      </c>
      <c r="C430" s="2" t="n">
        <v>54243</v>
      </c>
      <c r="D430" s="14" t="n">
        <v>116</v>
      </c>
      <c r="E430" s="13" t="n">
        <v>35616</v>
      </c>
      <c r="F430" s="15" t="n">
        <v>506</v>
      </c>
    </row>
    <row r="431" customFormat="false" ht="13.5" hidden="false" customHeight="true" outlineLevel="0" collapsed="false">
      <c r="A431" s="10"/>
      <c r="B431" s="16" t="s">
        <v>420</v>
      </c>
      <c r="C431" s="2" t="n">
        <v>54126</v>
      </c>
      <c r="D431" s="14" t="n">
        <v>120</v>
      </c>
      <c r="E431" s="13" t="n">
        <v>46410</v>
      </c>
      <c r="F431" s="15" t="n">
        <v>366</v>
      </c>
    </row>
    <row r="432" customFormat="false" ht="13.5" hidden="false" customHeight="true" outlineLevel="0" collapsed="false">
      <c r="A432" s="10"/>
      <c r="B432" s="16" t="s">
        <v>421</v>
      </c>
      <c r="C432" s="2" t="n">
        <v>53941</v>
      </c>
      <c r="D432" s="14" t="n">
        <v>124</v>
      </c>
      <c r="E432" s="13" t="n">
        <v>54002</v>
      </c>
      <c r="F432" s="15" t="n">
        <v>304</v>
      </c>
    </row>
    <row r="433" customFormat="false" ht="13.5" hidden="false" customHeight="true" outlineLevel="0" collapsed="false">
      <c r="A433" s="10"/>
      <c r="B433" s="16" t="s">
        <v>422</v>
      </c>
      <c r="C433" s="2" t="n">
        <v>52896</v>
      </c>
      <c r="D433" s="14" t="n">
        <v>141</v>
      </c>
      <c r="E433" s="13" t="n">
        <v>48921</v>
      </c>
      <c r="F433" s="15" t="n">
        <v>338</v>
      </c>
    </row>
    <row r="434" customFormat="false" ht="13.5" hidden="false" customHeight="true" outlineLevel="0" collapsed="false">
      <c r="A434" s="10"/>
      <c r="B434" s="16" t="s">
        <v>423</v>
      </c>
      <c r="C434" s="2" t="n">
        <v>52550</v>
      </c>
      <c r="D434" s="14" t="n">
        <v>149</v>
      </c>
      <c r="E434" s="13" t="n">
        <v>152026</v>
      </c>
      <c r="F434" s="15" t="n">
        <v>112</v>
      </c>
    </row>
    <row r="435" customFormat="false" ht="13.5" hidden="false" customHeight="true" outlineLevel="0" collapsed="false">
      <c r="A435" s="10"/>
      <c r="B435" s="16" t="s">
        <v>415</v>
      </c>
      <c r="C435" s="2" t="n">
        <v>51081</v>
      </c>
      <c r="D435" s="14" t="n">
        <v>185</v>
      </c>
      <c r="E435" s="13" t="n">
        <v>3126400</v>
      </c>
      <c r="F435" s="15" t="n">
        <v>1</v>
      </c>
    </row>
    <row r="436" customFormat="false" ht="13.5" hidden="false" customHeight="true" outlineLevel="0" collapsed="false">
      <c r="A436" s="10"/>
      <c r="B436" s="16" t="s">
        <v>424</v>
      </c>
      <c r="C436" s="2" t="n">
        <v>50379</v>
      </c>
      <c r="D436" s="14" t="n">
        <v>200</v>
      </c>
      <c r="E436" s="13" t="n">
        <v>56578</v>
      </c>
      <c r="F436" s="15" t="n">
        <v>288</v>
      </c>
    </row>
    <row r="437" customFormat="false" ht="13.5" hidden="false" customHeight="true" outlineLevel="0" collapsed="false">
      <c r="A437" s="10"/>
      <c r="B437" s="16" t="s">
        <v>425</v>
      </c>
      <c r="C437" s="2" t="n">
        <v>50266</v>
      </c>
      <c r="D437" s="14" t="n">
        <v>203</v>
      </c>
      <c r="E437" s="13" t="n">
        <v>88314</v>
      </c>
      <c r="F437" s="15" t="n">
        <v>180</v>
      </c>
    </row>
    <row r="438" customFormat="false" ht="13.5" hidden="false" customHeight="true" outlineLevel="0" collapsed="false">
      <c r="A438" s="10"/>
      <c r="B438" s="16" t="s">
        <v>426</v>
      </c>
      <c r="C438" s="2" t="n">
        <v>50257</v>
      </c>
      <c r="D438" s="14" t="n">
        <v>204</v>
      </c>
      <c r="E438" s="13" t="n">
        <v>58569</v>
      </c>
      <c r="F438" s="15" t="n">
        <v>272</v>
      </c>
    </row>
    <row r="439" customFormat="false" ht="13.5" hidden="false" customHeight="true" outlineLevel="0" collapsed="false">
      <c r="A439" s="10"/>
      <c r="B439" s="16" t="s">
        <v>427</v>
      </c>
      <c r="C439" s="2" t="n">
        <v>49426</v>
      </c>
      <c r="D439" s="14" t="n">
        <v>225</v>
      </c>
      <c r="E439" s="13" t="n">
        <v>45181</v>
      </c>
      <c r="F439" s="15" t="n">
        <v>376</v>
      </c>
    </row>
    <row r="440" customFormat="false" ht="13.5" hidden="false" customHeight="true" outlineLevel="0" collapsed="false">
      <c r="A440" s="10"/>
      <c r="B440" s="16" t="s">
        <v>428</v>
      </c>
      <c r="C440" s="2" t="n">
        <v>49099</v>
      </c>
      <c r="D440" s="14" t="n">
        <v>231</v>
      </c>
      <c r="E440" s="13" t="n">
        <v>465215</v>
      </c>
      <c r="F440" s="15" t="n">
        <v>20</v>
      </c>
    </row>
    <row r="441" customFormat="false" ht="13.5" hidden="false" customHeight="true" outlineLevel="0" collapsed="false">
      <c r="A441" s="10"/>
      <c r="B441" s="16" t="s">
        <v>429</v>
      </c>
      <c r="C441" s="2" t="n">
        <v>48740</v>
      </c>
      <c r="D441" s="14" t="n">
        <v>234</v>
      </c>
      <c r="E441" s="13" t="n">
        <v>486030</v>
      </c>
      <c r="F441" s="15" t="n">
        <v>17</v>
      </c>
    </row>
    <row r="442" customFormat="false" ht="13.5" hidden="false" customHeight="true" outlineLevel="0" collapsed="false">
      <c r="A442" s="10"/>
      <c r="B442" s="16" t="s">
        <v>430</v>
      </c>
      <c r="C442" s="2" t="n">
        <v>48405</v>
      </c>
      <c r="D442" s="14" t="n">
        <v>254</v>
      </c>
      <c r="E442" s="13" t="n">
        <v>181728</v>
      </c>
      <c r="F442" s="15" t="n">
        <v>93</v>
      </c>
    </row>
    <row r="443" customFormat="false" ht="13.5" hidden="false" customHeight="true" outlineLevel="0" collapsed="false">
      <c r="A443" s="10"/>
      <c r="B443" s="16" t="s">
        <v>431</v>
      </c>
      <c r="C443" s="2" t="n">
        <v>48008</v>
      </c>
      <c r="D443" s="14" t="n">
        <v>264</v>
      </c>
      <c r="E443" s="13" t="n">
        <v>64763</v>
      </c>
      <c r="F443" s="15" t="n">
        <v>241</v>
      </c>
    </row>
    <row r="444" customFormat="false" ht="13.5" hidden="false" customHeight="true" outlineLevel="0" collapsed="false">
      <c r="A444" s="10"/>
      <c r="B444" s="16" t="s">
        <v>432</v>
      </c>
      <c r="C444" s="2" t="n">
        <v>47726</v>
      </c>
      <c r="D444" s="14" t="n">
        <v>276</v>
      </c>
      <c r="E444" s="13" t="n">
        <v>72142</v>
      </c>
      <c r="F444" s="15" t="n">
        <v>215</v>
      </c>
    </row>
    <row r="445" customFormat="false" ht="13.5" hidden="false" customHeight="true" outlineLevel="0" collapsed="false">
      <c r="A445" s="10"/>
      <c r="B445" s="16" t="s">
        <v>433</v>
      </c>
      <c r="C445" s="2" t="n">
        <v>47495</v>
      </c>
      <c r="D445" s="14" t="n">
        <v>284</v>
      </c>
      <c r="E445" s="13" t="n">
        <v>148693</v>
      </c>
      <c r="F445" s="15" t="n">
        <v>115</v>
      </c>
    </row>
    <row r="446" customFormat="false" ht="13.5" hidden="false" customHeight="true" outlineLevel="0" collapsed="false">
      <c r="A446" s="10"/>
      <c r="B446" s="16" t="s">
        <v>434</v>
      </c>
      <c r="C446" s="2" t="n">
        <v>47447</v>
      </c>
      <c r="D446" s="14" t="n">
        <v>287</v>
      </c>
      <c r="E446" s="13" t="n">
        <v>69422</v>
      </c>
      <c r="F446" s="15" t="n">
        <v>226</v>
      </c>
    </row>
    <row r="447" customFormat="false" ht="13.5" hidden="false" customHeight="true" outlineLevel="0" collapsed="false">
      <c r="A447" s="10"/>
      <c r="B447" s="16" t="s">
        <v>435</v>
      </c>
      <c r="C447" s="2" t="n">
        <v>47094</v>
      </c>
      <c r="D447" s="14" t="n">
        <v>300</v>
      </c>
      <c r="E447" s="13" t="n">
        <v>143184</v>
      </c>
      <c r="F447" s="15" t="n">
        <v>118</v>
      </c>
    </row>
    <row r="448" customFormat="false" ht="13.5" hidden="false" customHeight="true" outlineLevel="0" collapsed="false">
      <c r="A448" s="10"/>
      <c r="B448" s="16" t="s">
        <v>436</v>
      </c>
      <c r="C448" s="2" t="n">
        <v>46960</v>
      </c>
      <c r="D448" s="14" t="n">
        <v>308</v>
      </c>
      <c r="E448" s="13" t="n">
        <v>151617</v>
      </c>
      <c r="F448" s="15" t="n">
        <v>113</v>
      </c>
    </row>
    <row r="449" customFormat="false" ht="13.5" hidden="false" customHeight="true" outlineLevel="0" collapsed="false">
      <c r="A449" s="10"/>
      <c r="B449" s="16" t="s">
        <v>437</v>
      </c>
      <c r="C449" s="2" t="n">
        <v>46688</v>
      </c>
      <c r="D449" s="14" t="n">
        <v>317</v>
      </c>
      <c r="E449" s="13" t="n">
        <v>48876</v>
      </c>
      <c r="F449" s="15" t="n">
        <v>339</v>
      </c>
    </row>
    <row r="450" customFormat="false" ht="13.5" hidden="false" customHeight="true" outlineLevel="0" collapsed="false">
      <c r="A450" s="10"/>
      <c r="B450" s="16" t="s">
        <v>438</v>
      </c>
      <c r="C450" s="2" t="n">
        <v>45927</v>
      </c>
      <c r="D450" s="14" t="n">
        <v>350</v>
      </c>
      <c r="E450" s="13" t="n">
        <v>131026</v>
      </c>
      <c r="F450" s="15" t="n">
        <v>130</v>
      </c>
    </row>
    <row r="451" customFormat="false" ht="13.5" hidden="false" customHeight="true" outlineLevel="0" collapsed="false">
      <c r="A451" s="10"/>
      <c r="B451" s="16" t="s">
        <v>439</v>
      </c>
      <c r="C451" s="2" t="n">
        <v>45646</v>
      </c>
      <c r="D451" s="14" t="n">
        <v>364</v>
      </c>
      <c r="E451" s="13" t="n">
        <v>309039</v>
      </c>
      <c r="F451" s="15" t="n">
        <v>44</v>
      </c>
    </row>
    <row r="452" customFormat="false" ht="13.5" hidden="false" customHeight="true" outlineLevel="0" collapsed="false">
      <c r="A452" s="10"/>
      <c r="B452" s="16" t="s">
        <v>440</v>
      </c>
      <c r="C452" s="2" t="n">
        <v>45377</v>
      </c>
      <c r="D452" s="14" t="n">
        <v>378</v>
      </c>
      <c r="E452" s="13" t="n">
        <v>81973</v>
      </c>
      <c r="F452" s="15" t="n">
        <v>188</v>
      </c>
    </row>
    <row r="453" customFormat="false" ht="13.5" hidden="false" customHeight="true" outlineLevel="0" collapsed="false">
      <c r="A453" s="10"/>
      <c r="B453" s="16" t="s">
        <v>441</v>
      </c>
      <c r="C453" s="2" t="n">
        <v>42938</v>
      </c>
      <c r="D453" s="14" t="n">
        <v>467</v>
      </c>
      <c r="E453" s="13" t="n">
        <v>143520</v>
      </c>
      <c r="F453" s="15" t="n">
        <v>117</v>
      </c>
    </row>
    <row r="454" customFormat="false" ht="13.5" hidden="false" customHeight="true" outlineLevel="0" collapsed="false">
      <c r="A454" s="10"/>
      <c r="B454" s="16" t="s">
        <v>442</v>
      </c>
      <c r="C454" s="2" t="n">
        <v>41859</v>
      </c>
      <c r="D454" s="14" t="n">
        <v>507</v>
      </c>
      <c r="E454" s="13" t="n">
        <v>42281</v>
      </c>
      <c r="F454" s="15" t="n">
        <v>420</v>
      </c>
    </row>
    <row r="455" customFormat="false" ht="13.5" hidden="false" customHeight="true" outlineLevel="0" collapsed="false">
      <c r="A455" s="10"/>
      <c r="B455" s="16" t="s">
        <v>443</v>
      </c>
      <c r="C455" s="2" t="n">
        <v>40675</v>
      </c>
      <c r="D455" s="14" t="n">
        <v>536</v>
      </c>
      <c r="E455" s="13" t="n">
        <v>101189</v>
      </c>
      <c r="F455" s="15" t="n">
        <v>162</v>
      </c>
    </row>
    <row r="456" customFormat="false" ht="13.5" hidden="false" customHeight="true" outlineLevel="0" collapsed="false">
      <c r="A456" s="12" t="s">
        <v>444</v>
      </c>
      <c r="B456" s="10"/>
      <c r="D456" s="14"/>
      <c r="E456" s="13"/>
      <c r="F456" s="15"/>
    </row>
    <row r="457" customFormat="false" ht="13.5" hidden="false" customHeight="true" outlineLevel="0" collapsed="false">
      <c r="A457" s="10"/>
      <c r="B457" s="16" t="s">
        <v>445</v>
      </c>
      <c r="C457" s="2" t="n">
        <v>63365</v>
      </c>
      <c r="D457" s="14" t="n">
        <v>36</v>
      </c>
      <c r="E457" s="13" t="n">
        <v>47566</v>
      </c>
      <c r="F457" s="15" t="n">
        <v>352</v>
      </c>
    </row>
    <row r="458" customFormat="false" ht="13.5" hidden="false" customHeight="true" outlineLevel="0" collapsed="false">
      <c r="A458" s="10"/>
      <c r="B458" s="16" t="s">
        <v>446</v>
      </c>
      <c r="C458" s="2" t="n">
        <v>58078</v>
      </c>
      <c r="D458" s="14" t="n">
        <v>64</v>
      </c>
      <c r="E458" s="13" t="n">
        <v>32136</v>
      </c>
      <c r="F458" s="15" t="n">
        <v>570</v>
      </c>
    </row>
    <row r="459" customFormat="false" ht="13.5" hidden="false" customHeight="true" outlineLevel="0" collapsed="false">
      <c r="A459" s="10"/>
      <c r="B459" s="16" t="s">
        <v>447</v>
      </c>
      <c r="C459" s="2" t="n">
        <v>54383</v>
      </c>
      <c r="D459" s="14" t="n">
        <v>111</v>
      </c>
      <c r="E459" s="13" t="n">
        <v>40305</v>
      </c>
      <c r="F459" s="15" t="n">
        <v>442</v>
      </c>
    </row>
    <row r="460" customFormat="false" ht="13.5" hidden="false" customHeight="true" outlineLevel="0" collapsed="false">
      <c r="A460" s="10"/>
      <c r="B460" s="16" t="s">
        <v>448</v>
      </c>
      <c r="C460" s="2" t="n">
        <v>53516</v>
      </c>
      <c r="D460" s="14" t="n">
        <v>126</v>
      </c>
      <c r="E460" s="13" t="n">
        <v>101911</v>
      </c>
      <c r="F460" s="15" t="n">
        <v>159</v>
      </c>
    </row>
    <row r="461" customFormat="false" ht="13.5" hidden="false" customHeight="true" outlineLevel="0" collapsed="false">
      <c r="A461" s="10"/>
      <c r="B461" s="16" t="s">
        <v>449</v>
      </c>
      <c r="C461" s="2" t="n">
        <v>53124</v>
      </c>
      <c r="D461" s="14" t="n">
        <v>134</v>
      </c>
      <c r="E461" s="13" t="n">
        <v>351264</v>
      </c>
      <c r="F461" s="15" t="n">
        <v>38</v>
      </c>
    </row>
    <row r="462" customFormat="false" ht="13.5" hidden="false" customHeight="true" outlineLevel="0" collapsed="false">
      <c r="A462" s="10"/>
      <c r="B462" s="16" t="s">
        <v>450</v>
      </c>
      <c r="C462" s="2" t="n">
        <v>52894</v>
      </c>
      <c r="D462" s="14" t="n">
        <v>142</v>
      </c>
      <c r="E462" s="13" t="n">
        <v>43953</v>
      </c>
      <c r="F462" s="15" t="n">
        <v>142</v>
      </c>
    </row>
    <row r="463" customFormat="false" ht="13.5" hidden="false" customHeight="true" outlineLevel="0" collapsed="false">
      <c r="A463" s="10"/>
      <c r="B463" s="16" t="s">
        <v>451</v>
      </c>
      <c r="C463" s="2" t="n">
        <v>52663</v>
      </c>
      <c r="D463" s="14" t="n">
        <v>147</v>
      </c>
      <c r="E463" s="13" t="n">
        <v>64487</v>
      </c>
      <c r="F463" s="15" t="n">
        <v>244</v>
      </c>
    </row>
    <row r="464" customFormat="false" ht="13.5" hidden="false" customHeight="true" outlineLevel="0" collapsed="false">
      <c r="A464" s="10"/>
      <c r="B464" s="16" t="s">
        <v>452</v>
      </c>
      <c r="C464" s="2" t="n">
        <v>52144</v>
      </c>
      <c r="D464" s="14" t="n">
        <v>157</v>
      </c>
      <c r="E464" s="13" t="n">
        <v>44393</v>
      </c>
      <c r="F464" s="15" t="n">
        <v>386</v>
      </c>
    </row>
    <row r="465" customFormat="false" ht="13.5" hidden="false" customHeight="true" outlineLevel="0" collapsed="false">
      <c r="A465" s="10"/>
      <c r="B465" s="16" t="s">
        <v>453</v>
      </c>
      <c r="C465" s="2" t="n">
        <v>50688</v>
      </c>
      <c r="D465" s="14" t="n">
        <v>193</v>
      </c>
      <c r="E465" s="13" t="n">
        <v>65669</v>
      </c>
      <c r="F465" s="15" t="n">
        <v>238</v>
      </c>
    </row>
    <row r="466" customFormat="false" ht="13.5" hidden="false" customHeight="true" outlineLevel="0" collapsed="false">
      <c r="A466" s="10"/>
      <c r="B466" s="16" t="s">
        <v>454</v>
      </c>
      <c r="C466" s="2" t="n">
        <v>49573</v>
      </c>
      <c r="D466" s="14" t="n">
        <v>220</v>
      </c>
      <c r="E466" s="13" t="n">
        <v>37859</v>
      </c>
      <c r="F466" s="15" t="n">
        <v>476</v>
      </c>
    </row>
    <row r="467" customFormat="false" ht="13.5" hidden="false" customHeight="true" outlineLevel="0" collapsed="false">
      <c r="A467" s="10"/>
      <c r="B467" s="16" t="s">
        <v>455</v>
      </c>
      <c r="C467" s="2" t="n">
        <v>48690</v>
      </c>
      <c r="D467" s="14" t="n">
        <v>244</v>
      </c>
      <c r="E467" s="13" t="n">
        <v>39649</v>
      </c>
      <c r="F467" s="15" t="n">
        <v>450</v>
      </c>
    </row>
    <row r="468" customFormat="false" ht="13.5" hidden="false" customHeight="true" outlineLevel="0" collapsed="false">
      <c r="A468" s="10"/>
      <c r="B468" s="16" t="s">
        <v>456</v>
      </c>
      <c r="C468" s="2" t="n">
        <v>47745</v>
      </c>
      <c r="D468" s="14" t="n">
        <v>273</v>
      </c>
      <c r="E468" s="13" t="n">
        <v>49189</v>
      </c>
      <c r="F468" s="15" t="n">
        <v>333</v>
      </c>
    </row>
    <row r="469" customFormat="false" ht="13.5" hidden="false" customHeight="true" outlineLevel="0" collapsed="false">
      <c r="A469" s="10"/>
      <c r="B469" s="16" t="s">
        <v>457</v>
      </c>
      <c r="C469" s="2" t="n">
        <v>46305</v>
      </c>
      <c r="D469" s="14" t="n">
        <v>334</v>
      </c>
      <c r="E469" s="13" t="n">
        <v>522007</v>
      </c>
      <c r="F469" s="15" t="n">
        <v>15</v>
      </c>
    </row>
    <row r="470" customFormat="false" ht="13.5" hidden="false" customHeight="true" outlineLevel="0" collapsed="false">
      <c r="A470" s="10"/>
      <c r="B470" s="16" t="s">
        <v>458</v>
      </c>
      <c r="C470" s="2" t="n">
        <v>45621</v>
      </c>
      <c r="D470" s="14" t="n">
        <v>367</v>
      </c>
      <c r="E470" s="13" t="n">
        <v>35998</v>
      </c>
      <c r="F470" s="15" t="n">
        <v>497</v>
      </c>
    </row>
    <row r="471" customFormat="false" ht="13.5" hidden="false" customHeight="true" outlineLevel="0" collapsed="false">
      <c r="A471" s="10"/>
      <c r="B471" s="16" t="s">
        <v>459</v>
      </c>
      <c r="C471" s="2" t="n">
        <v>45058</v>
      </c>
      <c r="D471" s="14" t="n">
        <v>387</v>
      </c>
      <c r="E471" s="13" t="n">
        <v>392510</v>
      </c>
      <c r="F471" s="15" t="n">
        <v>30</v>
      </c>
    </row>
    <row r="472" customFormat="false" ht="13.5" hidden="false" customHeight="true" outlineLevel="0" collapsed="false">
      <c r="A472" s="10"/>
      <c r="B472" s="16" t="s">
        <v>460</v>
      </c>
      <c r="C472" s="2" t="n">
        <v>44993</v>
      </c>
      <c r="D472" s="14" t="n">
        <v>389</v>
      </c>
      <c r="E472" s="13" t="n">
        <v>66715</v>
      </c>
      <c r="F472" s="15" t="n">
        <v>235</v>
      </c>
    </row>
    <row r="473" customFormat="false" ht="13.5" hidden="false" customHeight="true" outlineLevel="0" collapsed="false">
      <c r="A473" s="10"/>
      <c r="B473" s="16" t="s">
        <v>461</v>
      </c>
      <c r="C473" s="2" t="n">
        <v>44928</v>
      </c>
      <c r="D473" s="14" t="n">
        <v>392</v>
      </c>
      <c r="E473" s="13" t="n">
        <v>1231088</v>
      </c>
      <c r="F473" s="15" t="n">
        <v>5</v>
      </c>
    </row>
    <row r="474" customFormat="false" ht="13.5" hidden="false" customHeight="true" outlineLevel="0" collapsed="false">
      <c r="A474" s="10"/>
      <c r="B474" s="16" t="s">
        <v>462</v>
      </c>
      <c r="C474" s="2" t="n">
        <v>44509</v>
      </c>
      <c r="D474" s="14" t="n">
        <v>415</v>
      </c>
      <c r="E474" s="13" t="n">
        <v>39627</v>
      </c>
      <c r="F474" s="15" t="n">
        <v>452</v>
      </c>
    </row>
    <row r="475" customFormat="false" ht="13.5" hidden="false" customHeight="true" outlineLevel="0" collapsed="false">
      <c r="A475" s="10"/>
      <c r="B475" s="16" t="s">
        <v>463</v>
      </c>
      <c r="C475" s="2" t="n">
        <v>43881</v>
      </c>
      <c r="D475" s="14" t="n">
        <v>433</v>
      </c>
      <c r="E475" s="13" t="n">
        <v>105865</v>
      </c>
      <c r="F475" s="15" t="n">
        <v>152</v>
      </c>
    </row>
    <row r="476" customFormat="false" ht="13.5" hidden="false" customHeight="true" outlineLevel="0" collapsed="false">
      <c r="A476" s="10"/>
      <c r="B476" s="16" t="s">
        <v>464</v>
      </c>
      <c r="C476" s="2" t="n">
        <v>40848</v>
      </c>
      <c r="D476" s="14" t="n">
        <v>533</v>
      </c>
      <c r="E476" s="13" t="n">
        <v>132980</v>
      </c>
      <c r="F476" s="15" t="n">
        <v>128</v>
      </c>
    </row>
    <row r="477" customFormat="false" ht="13.5" hidden="false" customHeight="true" outlineLevel="0" collapsed="false">
      <c r="A477" s="10"/>
      <c r="B477" s="16" t="s">
        <v>465</v>
      </c>
      <c r="C477" s="2" t="n">
        <v>39831</v>
      </c>
      <c r="D477" s="14" t="n">
        <v>552</v>
      </c>
      <c r="E477" s="13" t="n">
        <v>168542</v>
      </c>
      <c r="F477" s="15" t="n">
        <v>102</v>
      </c>
    </row>
    <row r="478" customFormat="false" ht="13.5" hidden="false" customHeight="true" outlineLevel="0" collapsed="false">
      <c r="A478" s="12" t="s">
        <v>466</v>
      </c>
      <c r="B478" s="10"/>
      <c r="D478" s="14"/>
      <c r="E478" s="13"/>
      <c r="F478" s="15"/>
    </row>
    <row r="479" customFormat="false" ht="13.5" hidden="false" customHeight="true" outlineLevel="0" collapsed="false">
      <c r="A479" s="10"/>
      <c r="B479" s="16" t="s">
        <v>467</v>
      </c>
      <c r="C479" s="2" t="n">
        <v>54698</v>
      </c>
      <c r="D479" s="14" t="n">
        <v>103</v>
      </c>
      <c r="E479" s="13" t="n">
        <v>30449</v>
      </c>
      <c r="F479" s="15" t="n">
        <v>598</v>
      </c>
    </row>
    <row r="480" customFormat="false" ht="13.5" hidden="false" customHeight="true" outlineLevel="0" collapsed="false">
      <c r="A480" s="10"/>
      <c r="B480" s="16" t="s">
        <v>468</v>
      </c>
      <c r="C480" s="2" t="n">
        <v>54124</v>
      </c>
      <c r="D480" s="14" t="n">
        <v>121</v>
      </c>
      <c r="E480" s="13" t="n">
        <v>36450</v>
      </c>
      <c r="F480" s="15" t="n">
        <v>488</v>
      </c>
    </row>
    <row r="481" customFormat="false" ht="13.5" hidden="false" customHeight="true" outlineLevel="0" collapsed="false">
      <c r="A481" s="10"/>
      <c r="B481" s="16" t="s">
        <v>469</v>
      </c>
      <c r="C481" s="2" t="n">
        <v>50398</v>
      </c>
      <c r="D481" s="14" t="n">
        <v>199</v>
      </c>
      <c r="E481" s="13" t="n">
        <v>51783</v>
      </c>
      <c r="F481" s="15" t="n">
        <v>321</v>
      </c>
    </row>
    <row r="482" customFormat="false" ht="13.5" hidden="false" customHeight="true" outlineLevel="0" collapsed="false">
      <c r="A482" s="10"/>
      <c r="B482" s="16" t="s">
        <v>470</v>
      </c>
      <c r="C482" s="2" t="n">
        <v>48466</v>
      </c>
      <c r="D482" s="14" t="n">
        <v>252</v>
      </c>
      <c r="E482" s="13" t="n">
        <v>34509</v>
      </c>
      <c r="F482" s="15" t="n">
        <v>521</v>
      </c>
    </row>
    <row r="483" customFormat="false" ht="13.5" hidden="false" customHeight="true" outlineLevel="0" collapsed="false">
      <c r="A483" s="10"/>
      <c r="B483" s="16" t="s">
        <v>471</v>
      </c>
      <c r="C483" s="2" t="n">
        <v>47734</v>
      </c>
      <c r="D483" s="14" t="n">
        <v>274</v>
      </c>
      <c r="E483" s="13" t="n">
        <v>64573</v>
      </c>
      <c r="F483" s="15" t="n">
        <v>243</v>
      </c>
    </row>
    <row r="484" customFormat="false" ht="13.5" hidden="false" customHeight="true" outlineLevel="0" collapsed="false">
      <c r="A484" s="10"/>
      <c r="B484" s="16" t="s">
        <v>466</v>
      </c>
      <c r="C484" s="2" t="n">
        <v>47729</v>
      </c>
      <c r="D484" s="14" t="n">
        <v>275</v>
      </c>
      <c r="E484" s="13" t="n">
        <v>173349</v>
      </c>
      <c r="F484" s="15" t="n">
        <v>101</v>
      </c>
    </row>
    <row r="485" customFormat="false" ht="13.5" hidden="false" customHeight="true" outlineLevel="0" collapsed="false">
      <c r="A485" s="10"/>
      <c r="B485" s="16" t="s">
        <v>472</v>
      </c>
      <c r="C485" s="2" t="n">
        <v>46238</v>
      </c>
      <c r="D485" s="14" t="n">
        <v>337</v>
      </c>
      <c r="E485" s="13" t="n">
        <v>50867</v>
      </c>
      <c r="F485" s="15" t="n">
        <v>327</v>
      </c>
    </row>
    <row r="486" customFormat="false" ht="13.5" hidden="false" customHeight="true" outlineLevel="0" collapsed="false">
      <c r="A486" s="10"/>
      <c r="B486" s="16" t="s">
        <v>473</v>
      </c>
      <c r="C486" s="2" t="n">
        <v>45402</v>
      </c>
      <c r="D486" s="14" t="n">
        <v>375</v>
      </c>
      <c r="E486" s="13" t="n">
        <v>48260</v>
      </c>
      <c r="F486" s="15" t="n">
        <v>345</v>
      </c>
    </row>
    <row r="487" customFormat="false" ht="13.5" hidden="false" customHeight="true" outlineLevel="0" collapsed="false">
      <c r="A487" s="10"/>
      <c r="B487" s="16" t="s">
        <v>474</v>
      </c>
      <c r="C487" s="2" t="n">
        <v>42016</v>
      </c>
      <c r="D487" s="14" t="n">
        <v>501</v>
      </c>
      <c r="E487" s="13" t="n">
        <v>48011</v>
      </c>
      <c r="F487" s="15" t="n">
        <v>347</v>
      </c>
    </row>
    <row r="488" customFormat="false" ht="13.5" hidden="false" customHeight="true" outlineLevel="0" collapsed="false">
      <c r="A488" s="12" t="s">
        <v>475</v>
      </c>
      <c r="B488" s="10"/>
      <c r="D488" s="14"/>
      <c r="E488" s="13"/>
      <c r="F488" s="15"/>
    </row>
    <row r="489" customFormat="false" ht="13.5" hidden="false" customHeight="true" outlineLevel="0" collapsed="false">
      <c r="A489" s="10"/>
      <c r="B489" s="16" t="s">
        <v>476</v>
      </c>
      <c r="C489" s="2" t="n">
        <v>60016</v>
      </c>
      <c r="D489" s="14" t="n">
        <v>52</v>
      </c>
      <c r="E489" s="13" t="n">
        <v>36371</v>
      </c>
      <c r="F489" s="15" t="n">
        <v>489</v>
      </c>
    </row>
    <row r="490" customFormat="false" ht="13.5" hidden="false" customHeight="true" outlineLevel="0" collapsed="false">
      <c r="A490" s="10"/>
      <c r="B490" s="16" t="s">
        <v>477</v>
      </c>
      <c r="C490" s="2" t="n">
        <v>57508</v>
      </c>
      <c r="D490" s="14" t="n">
        <v>71</v>
      </c>
      <c r="E490" s="13" t="n">
        <v>30833</v>
      </c>
      <c r="F490" s="15" t="n">
        <v>591</v>
      </c>
    </row>
    <row r="491" customFormat="false" ht="13.5" hidden="false" customHeight="true" outlineLevel="0" collapsed="false">
      <c r="A491" s="10"/>
      <c r="B491" s="16" t="s">
        <v>478</v>
      </c>
      <c r="C491" s="2" t="n">
        <v>56641</v>
      </c>
      <c r="D491" s="14" t="n">
        <v>83</v>
      </c>
      <c r="E491" s="13" t="n">
        <v>54964</v>
      </c>
      <c r="F491" s="15" t="n">
        <v>299</v>
      </c>
    </row>
    <row r="492" customFormat="false" ht="13.5" hidden="false" customHeight="true" outlineLevel="0" collapsed="false">
      <c r="A492" s="10"/>
      <c r="B492" s="16" t="s">
        <v>479</v>
      </c>
      <c r="C492" s="2" t="n">
        <v>54439</v>
      </c>
      <c r="D492" s="14" t="n">
        <v>110</v>
      </c>
      <c r="E492" s="13" t="n">
        <v>34170</v>
      </c>
      <c r="F492" s="15" t="n">
        <v>528</v>
      </c>
    </row>
    <row r="493" customFormat="false" ht="13.5" hidden="false" customHeight="true" outlineLevel="0" collapsed="false">
      <c r="A493" s="10"/>
      <c r="B493" s="16" t="s">
        <v>480</v>
      </c>
      <c r="C493" s="2" t="n">
        <v>52345</v>
      </c>
      <c r="D493" s="14" t="n">
        <v>152</v>
      </c>
      <c r="E493" s="13" t="n">
        <v>67317</v>
      </c>
      <c r="F493" s="15" t="n">
        <v>233</v>
      </c>
    </row>
    <row r="494" customFormat="false" ht="13.5" hidden="false" customHeight="true" outlineLevel="0" collapsed="false">
      <c r="A494" s="10"/>
      <c r="B494" s="16" t="s">
        <v>475</v>
      </c>
      <c r="C494" s="2" t="n">
        <v>46222</v>
      </c>
      <c r="D494" s="14" t="n">
        <v>338</v>
      </c>
      <c r="E494" s="13" t="n">
        <v>344454</v>
      </c>
      <c r="F494" s="15" t="n">
        <v>39</v>
      </c>
    </row>
    <row r="495" customFormat="false" ht="13.5" hidden="false" customHeight="true" outlineLevel="0" collapsed="false">
      <c r="A495" s="10"/>
      <c r="B495" s="16" t="s">
        <v>481</v>
      </c>
      <c r="C495" s="2" t="n">
        <v>45974</v>
      </c>
      <c r="D495" s="14" t="n">
        <v>347</v>
      </c>
      <c r="E495" s="13" t="n">
        <v>43358</v>
      </c>
      <c r="F495" s="15" t="n">
        <v>404</v>
      </c>
    </row>
    <row r="496" customFormat="false" ht="13.5" hidden="false" customHeight="true" outlineLevel="0" collapsed="false">
      <c r="A496" s="12" t="s">
        <v>482</v>
      </c>
      <c r="B496" s="10"/>
      <c r="D496" s="14"/>
      <c r="E496" s="13"/>
      <c r="F496" s="15"/>
    </row>
    <row r="497" customFormat="false" ht="13.5" hidden="false" customHeight="true" outlineLevel="0" collapsed="false">
      <c r="A497" s="10"/>
      <c r="B497" s="16" t="s">
        <v>483</v>
      </c>
      <c r="C497" s="2" t="n">
        <v>48670</v>
      </c>
      <c r="D497" s="14" t="n">
        <v>245</v>
      </c>
      <c r="E497" s="13" t="n">
        <v>50562</v>
      </c>
      <c r="F497" s="15" t="n">
        <v>329</v>
      </c>
    </row>
    <row r="498" customFormat="false" ht="13.5" hidden="false" customHeight="true" outlineLevel="0" collapsed="false">
      <c r="A498" s="10"/>
      <c r="B498" s="16" t="s">
        <v>482</v>
      </c>
      <c r="C498" s="2" t="n">
        <v>47215</v>
      </c>
      <c r="D498" s="14" t="n">
        <v>294</v>
      </c>
      <c r="E498" s="13" t="n">
        <v>115903</v>
      </c>
      <c r="F498" s="15" t="n">
        <v>144</v>
      </c>
    </row>
    <row r="499" customFormat="false" ht="13.5" hidden="false" customHeight="true" outlineLevel="0" collapsed="false">
      <c r="A499" s="10"/>
      <c r="B499" s="16" t="s">
        <v>484</v>
      </c>
      <c r="C499" s="2" t="n">
        <v>44546</v>
      </c>
      <c r="D499" s="14" t="n">
        <v>411</v>
      </c>
      <c r="E499" s="13" t="n">
        <v>101690</v>
      </c>
      <c r="F499" s="15" t="n">
        <v>160</v>
      </c>
    </row>
    <row r="500" customFormat="false" ht="13.5" hidden="false" customHeight="true" outlineLevel="0" collapsed="false">
      <c r="A500" s="10"/>
      <c r="B500" s="16" t="s">
        <v>485</v>
      </c>
      <c r="C500" s="2" t="n">
        <v>41658</v>
      </c>
      <c r="D500" s="14" t="n">
        <v>514</v>
      </c>
      <c r="E500" s="13" t="n">
        <v>34162</v>
      </c>
      <c r="F500" s="15" t="n">
        <v>530</v>
      </c>
    </row>
    <row r="501" customFormat="false" ht="13.5" hidden="false" customHeight="true" outlineLevel="0" collapsed="false">
      <c r="A501" s="12" t="s">
        <v>486</v>
      </c>
      <c r="B501" s="10"/>
      <c r="D501" s="14"/>
      <c r="E501" s="13"/>
      <c r="F501" s="15"/>
    </row>
    <row r="502" customFormat="false" ht="13.5" hidden="false" customHeight="true" outlineLevel="0" collapsed="false">
      <c r="A502" s="10"/>
      <c r="B502" s="16" t="s">
        <v>487</v>
      </c>
      <c r="C502" s="2" t="n">
        <v>63309</v>
      </c>
      <c r="D502" s="14" t="n">
        <v>39</v>
      </c>
      <c r="E502" s="13" t="n">
        <v>44660</v>
      </c>
      <c r="F502" s="15" t="n">
        <v>382</v>
      </c>
    </row>
    <row r="503" customFormat="false" ht="13.5" hidden="false" customHeight="true" outlineLevel="0" collapsed="false">
      <c r="A503" s="10"/>
      <c r="B503" s="16" t="s">
        <v>488</v>
      </c>
      <c r="C503" s="2" t="n">
        <v>51801</v>
      </c>
      <c r="D503" s="14" t="n">
        <v>171</v>
      </c>
      <c r="E503" s="13" t="n">
        <v>113267</v>
      </c>
      <c r="F503" s="15" t="n">
        <v>145</v>
      </c>
    </row>
    <row r="504" customFormat="false" ht="13.5" hidden="false" customHeight="true" outlineLevel="0" collapsed="false">
      <c r="A504" s="10"/>
      <c r="B504" s="16" t="s">
        <v>489</v>
      </c>
      <c r="C504" s="2" t="n">
        <v>51693</v>
      </c>
      <c r="D504" s="14" t="n">
        <v>174</v>
      </c>
      <c r="E504" s="13" t="n">
        <v>51862</v>
      </c>
      <c r="F504" s="15" t="n">
        <v>320</v>
      </c>
    </row>
    <row r="505" customFormat="false" ht="13.5" hidden="false" customHeight="true" outlineLevel="0" collapsed="false">
      <c r="A505" s="10"/>
      <c r="B505" s="16" t="s">
        <v>490</v>
      </c>
      <c r="C505" s="2" t="n">
        <v>49282</v>
      </c>
      <c r="D505" s="14" t="n">
        <v>226</v>
      </c>
      <c r="E505" s="13" t="n">
        <v>31783</v>
      </c>
      <c r="F505" s="15" t="n">
        <v>579</v>
      </c>
    </row>
    <row r="506" customFormat="false" ht="13.5" hidden="false" customHeight="true" outlineLevel="0" collapsed="false">
      <c r="A506" s="10"/>
      <c r="B506" s="16" t="s">
        <v>491</v>
      </c>
      <c r="C506" s="2" t="n">
        <v>49131</v>
      </c>
      <c r="D506" s="14" t="n">
        <v>228</v>
      </c>
      <c r="E506" s="13" t="n">
        <v>30598</v>
      </c>
      <c r="F506" s="15" t="n">
        <v>594</v>
      </c>
    </row>
    <row r="507" customFormat="false" ht="13.5" hidden="false" customHeight="true" outlineLevel="0" collapsed="false">
      <c r="A507" s="10"/>
      <c r="B507" s="16" t="s">
        <v>492</v>
      </c>
      <c r="C507" s="2" t="n">
        <v>48504</v>
      </c>
      <c r="D507" s="14" t="n">
        <v>251</v>
      </c>
      <c r="E507" s="13" t="n">
        <v>69800</v>
      </c>
      <c r="F507" s="15" t="n">
        <v>222</v>
      </c>
    </row>
    <row r="508" customFormat="false" ht="13.5" hidden="false" customHeight="true" outlineLevel="0" collapsed="false">
      <c r="A508" s="10"/>
      <c r="B508" s="16" t="s">
        <v>493</v>
      </c>
      <c r="C508" s="2" t="n">
        <v>45656</v>
      </c>
      <c r="D508" s="14" t="n">
        <v>363</v>
      </c>
      <c r="E508" s="13" t="n">
        <v>45081</v>
      </c>
      <c r="F508" s="15" t="n">
        <v>379</v>
      </c>
    </row>
    <row r="509" customFormat="false" ht="13.5" hidden="false" customHeight="true" outlineLevel="0" collapsed="false">
      <c r="A509" s="10"/>
      <c r="B509" s="16" t="s">
        <v>494</v>
      </c>
      <c r="C509" s="2" t="n">
        <v>43334</v>
      </c>
      <c r="D509" s="14" t="n">
        <v>453</v>
      </c>
      <c r="E509" s="13" t="n">
        <v>33139</v>
      </c>
      <c r="F509" s="15" t="n">
        <v>554</v>
      </c>
    </row>
    <row r="510" customFormat="false" ht="13.5" hidden="false" customHeight="true" outlineLevel="0" collapsed="false">
      <c r="A510" s="12" t="s">
        <v>495</v>
      </c>
      <c r="B510" s="2"/>
      <c r="D510" s="14"/>
      <c r="E510" s="13"/>
      <c r="F510" s="15"/>
    </row>
    <row r="511" customFormat="false" ht="13.5" hidden="false" customHeight="true" outlineLevel="0" collapsed="false">
      <c r="A511" s="10"/>
      <c r="B511" s="16" t="s">
        <v>496</v>
      </c>
      <c r="C511" s="2" t="n">
        <v>55599</v>
      </c>
      <c r="D511" s="14" t="n">
        <v>91</v>
      </c>
      <c r="E511" s="13" t="n">
        <v>36222</v>
      </c>
      <c r="F511" s="15" t="n">
        <v>492</v>
      </c>
    </row>
    <row r="512" customFormat="false" ht="13.5" hidden="false" customHeight="true" outlineLevel="0" collapsed="false">
      <c r="A512" s="10"/>
      <c r="B512" s="16" t="s">
        <v>497</v>
      </c>
      <c r="C512" s="2" t="n">
        <v>55540</v>
      </c>
      <c r="D512" s="14" t="n">
        <v>92</v>
      </c>
      <c r="E512" s="13" t="n">
        <v>64412</v>
      </c>
      <c r="F512" s="15" t="n">
        <v>246</v>
      </c>
    </row>
    <row r="513" customFormat="false" ht="13.5" hidden="false" customHeight="true" outlineLevel="0" collapsed="false">
      <c r="A513" s="10"/>
      <c r="B513" s="16" t="s">
        <v>498</v>
      </c>
      <c r="C513" s="2" t="n">
        <v>52096</v>
      </c>
      <c r="D513" s="14" t="n">
        <v>162</v>
      </c>
      <c r="E513" s="13" t="n">
        <v>32006</v>
      </c>
      <c r="F513" s="15" t="n">
        <v>574</v>
      </c>
    </row>
    <row r="514" customFormat="false" ht="13.5" hidden="false" customHeight="true" outlineLevel="0" collapsed="false">
      <c r="A514" s="10"/>
      <c r="B514" s="16" t="s">
        <v>499</v>
      </c>
      <c r="C514" s="2" t="n">
        <v>50874</v>
      </c>
      <c r="D514" s="14" t="n">
        <v>190</v>
      </c>
      <c r="E514" s="13" t="n">
        <v>35380</v>
      </c>
      <c r="F514" s="15" t="n">
        <v>509</v>
      </c>
    </row>
    <row r="515" customFormat="false" ht="13.5" hidden="false" customHeight="true" outlineLevel="0" collapsed="false">
      <c r="A515" s="10"/>
      <c r="B515" s="16" t="s">
        <v>500</v>
      </c>
      <c r="C515" s="2" t="n">
        <v>50743</v>
      </c>
      <c r="D515" s="14" t="n">
        <v>192</v>
      </c>
      <c r="E515" s="13" t="n">
        <v>47460</v>
      </c>
      <c r="F515" s="15" t="n">
        <v>353</v>
      </c>
    </row>
    <row r="516" customFormat="false" ht="13.5" hidden="false" customHeight="true" outlineLevel="0" collapsed="false">
      <c r="A516" s="10"/>
      <c r="B516" s="16" t="s">
        <v>501</v>
      </c>
      <c r="C516" s="2" t="n">
        <v>48450</v>
      </c>
      <c r="D516" s="14" t="n">
        <v>253</v>
      </c>
      <c r="E516" s="13" t="n">
        <v>68610</v>
      </c>
      <c r="F516" s="15" t="n">
        <v>230</v>
      </c>
    </row>
    <row r="517" customFormat="false" ht="13.5" hidden="false" customHeight="true" outlineLevel="0" collapsed="false">
      <c r="A517" s="10"/>
      <c r="B517" s="16" t="s">
        <v>502</v>
      </c>
      <c r="C517" s="2" t="n">
        <v>47437</v>
      </c>
      <c r="D517" s="14" t="n">
        <v>288</v>
      </c>
      <c r="E517" s="13" t="n">
        <v>76236</v>
      </c>
      <c r="F517" s="15" t="n">
        <v>204</v>
      </c>
    </row>
    <row r="518" customFormat="false" ht="13.5" hidden="false" customHeight="true" outlineLevel="0" collapsed="false">
      <c r="A518" s="10"/>
      <c r="B518" s="16" t="s">
        <v>503</v>
      </c>
      <c r="C518" s="2" t="n">
        <v>47063</v>
      </c>
      <c r="D518" s="14" t="n">
        <v>303</v>
      </c>
      <c r="E518" s="13" t="n">
        <v>39197</v>
      </c>
      <c r="F518" s="15" t="n">
        <v>454</v>
      </c>
    </row>
    <row r="519" customFormat="false" ht="13.5" hidden="false" customHeight="true" outlineLevel="0" collapsed="false">
      <c r="A519" s="10"/>
      <c r="B519" s="16" t="s">
        <v>495</v>
      </c>
      <c r="C519" s="2" t="n">
        <v>46852</v>
      </c>
      <c r="D519" s="14" t="n">
        <v>311</v>
      </c>
      <c r="E519" s="13" t="n">
        <v>314337</v>
      </c>
      <c r="F519" s="15" t="n">
        <v>43</v>
      </c>
    </row>
    <row r="520" customFormat="false" ht="13.5" hidden="false" customHeight="true" outlineLevel="0" collapsed="false">
      <c r="A520" s="10"/>
      <c r="B520" s="16" t="s">
        <v>504</v>
      </c>
      <c r="C520" s="2" t="n">
        <v>45198</v>
      </c>
      <c r="D520" s="14" t="n">
        <v>385</v>
      </c>
      <c r="E520" s="13" t="n">
        <v>308873</v>
      </c>
      <c r="F520" s="15" t="n">
        <v>45</v>
      </c>
    </row>
    <row r="521" customFormat="false" ht="13.5" hidden="false" customHeight="true" outlineLevel="0" collapsed="false">
      <c r="A521" s="12" t="s">
        <v>505</v>
      </c>
      <c r="B521" s="10"/>
      <c r="D521" s="14"/>
      <c r="E521" s="13"/>
      <c r="F521" s="15"/>
    </row>
    <row r="522" customFormat="false" ht="13.5" hidden="false" customHeight="true" outlineLevel="0" collapsed="false">
      <c r="A522" s="10"/>
      <c r="B522" s="16" t="s">
        <v>506</v>
      </c>
      <c r="C522" s="2" t="n">
        <v>58218</v>
      </c>
      <c r="D522" s="14" t="n">
        <v>62</v>
      </c>
      <c r="E522" s="13" t="n">
        <v>31797</v>
      </c>
      <c r="F522" s="15" t="n">
        <v>578</v>
      </c>
    </row>
    <row r="523" customFormat="false" ht="13.5" hidden="false" customHeight="true" outlineLevel="0" collapsed="false">
      <c r="A523" s="10"/>
      <c r="B523" s="16" t="s">
        <v>232</v>
      </c>
      <c r="C523" s="2" t="n">
        <v>52137</v>
      </c>
      <c r="D523" s="14" t="n">
        <v>159</v>
      </c>
      <c r="E523" s="13" t="n">
        <v>47717</v>
      </c>
      <c r="F523" s="15" t="n">
        <v>351</v>
      </c>
    </row>
    <row r="524" customFormat="false" ht="13.5" hidden="false" customHeight="true" outlineLevel="0" collapsed="false">
      <c r="A524" s="10"/>
      <c r="B524" s="16" t="s">
        <v>507</v>
      </c>
      <c r="C524" s="2" t="n">
        <v>50609</v>
      </c>
      <c r="D524" s="14" t="n">
        <v>194</v>
      </c>
      <c r="E524" s="13" t="n">
        <v>38609</v>
      </c>
      <c r="F524" s="15" t="n">
        <v>464</v>
      </c>
    </row>
    <row r="525" customFormat="false" ht="13.5" hidden="false" customHeight="true" outlineLevel="0" collapsed="false">
      <c r="A525" s="10"/>
      <c r="B525" s="16" t="s">
        <v>508</v>
      </c>
      <c r="C525" s="2" t="n">
        <v>49835</v>
      </c>
      <c r="D525" s="14" t="n">
        <v>214</v>
      </c>
      <c r="E525" s="13" t="n">
        <v>231341</v>
      </c>
      <c r="F525" s="15" t="n">
        <v>67</v>
      </c>
    </row>
    <row r="526" customFormat="false" ht="13.5" hidden="false" customHeight="true" outlineLevel="0" collapsed="false">
      <c r="A526" s="10"/>
      <c r="B526" s="16" t="s">
        <v>509</v>
      </c>
      <c r="C526" s="2" t="n">
        <v>49127</v>
      </c>
      <c r="D526" s="14" t="n">
        <v>229</v>
      </c>
      <c r="E526" s="13" t="n">
        <v>40376</v>
      </c>
      <c r="F526" s="15" t="n">
        <v>439</v>
      </c>
    </row>
    <row r="527" customFormat="false" ht="13.5" hidden="false" customHeight="true" outlineLevel="0" collapsed="false">
      <c r="A527" s="10"/>
      <c r="B527" s="16" t="s">
        <v>510</v>
      </c>
      <c r="C527" s="2" t="n">
        <v>48108</v>
      </c>
      <c r="D527" s="14" t="n">
        <v>260</v>
      </c>
      <c r="E527" s="13" t="n">
        <v>38173</v>
      </c>
      <c r="F527" s="15" t="n">
        <v>469</v>
      </c>
    </row>
    <row r="528" customFormat="false" ht="13.5" hidden="false" customHeight="true" outlineLevel="0" collapsed="false">
      <c r="A528" s="10"/>
      <c r="B528" s="16" t="s">
        <v>511</v>
      </c>
      <c r="C528" s="2" t="n">
        <v>45712</v>
      </c>
      <c r="D528" s="14" t="n">
        <v>358</v>
      </c>
      <c r="E528" s="13" t="n">
        <v>93803</v>
      </c>
      <c r="F528" s="15" t="n">
        <v>169</v>
      </c>
    </row>
    <row r="529" customFormat="false" ht="13.5" hidden="false" customHeight="true" outlineLevel="0" collapsed="false">
      <c r="A529" s="10"/>
      <c r="B529" s="16" t="s">
        <v>512</v>
      </c>
      <c r="C529" s="2" t="n">
        <v>45363</v>
      </c>
      <c r="D529" s="14" t="n">
        <v>379</v>
      </c>
      <c r="E529" s="13" t="n">
        <v>221502</v>
      </c>
      <c r="F529" s="15" t="n">
        <v>76</v>
      </c>
    </row>
    <row r="530" customFormat="false" ht="13.5" hidden="false" customHeight="true" outlineLevel="0" collapsed="false">
      <c r="A530" s="10"/>
      <c r="B530" s="16" t="s">
        <v>513</v>
      </c>
      <c r="C530" s="2" t="n">
        <v>43294</v>
      </c>
      <c r="D530" s="14" t="n">
        <v>454</v>
      </c>
      <c r="E530" s="13" t="n">
        <v>35501</v>
      </c>
      <c r="F530" s="15" t="n">
        <v>507</v>
      </c>
    </row>
    <row r="531" customFormat="false" ht="13.5" hidden="false" customHeight="true" outlineLevel="0" collapsed="false">
      <c r="A531" s="10"/>
      <c r="B531" s="16" t="s">
        <v>514</v>
      </c>
      <c r="C531" s="2" t="n">
        <v>42838</v>
      </c>
      <c r="D531" s="14" t="n">
        <v>469</v>
      </c>
      <c r="E531" s="13" t="n">
        <v>41158</v>
      </c>
      <c r="F531" s="15" t="n">
        <v>431</v>
      </c>
    </row>
    <row r="532" customFormat="false" ht="13.5" hidden="false" customHeight="true" outlineLevel="0" collapsed="false">
      <c r="A532" s="10"/>
      <c r="B532" s="16" t="s">
        <v>505</v>
      </c>
      <c r="C532" s="2" t="n">
        <v>42508</v>
      </c>
      <c r="D532" s="14" t="n">
        <v>485</v>
      </c>
      <c r="E532" s="13" t="n">
        <v>530995</v>
      </c>
      <c r="F532" s="15" t="n">
        <v>14</v>
      </c>
    </row>
    <row r="533" customFormat="false" ht="13.5" hidden="false" customHeight="true" outlineLevel="0" collapsed="false">
      <c r="A533" s="10"/>
      <c r="B533" s="16" t="s">
        <v>515</v>
      </c>
      <c r="C533" s="2" t="n">
        <v>41682</v>
      </c>
      <c r="D533" s="14" t="n">
        <v>513</v>
      </c>
      <c r="E533" s="13" t="n">
        <v>86896</v>
      </c>
      <c r="F533" s="15" t="n">
        <v>182</v>
      </c>
    </row>
    <row r="534" customFormat="false" ht="13.5" hidden="false" customHeight="true" outlineLevel="0" collapsed="false">
      <c r="A534" s="12" t="s">
        <v>516</v>
      </c>
      <c r="B534" s="10"/>
      <c r="D534" s="14"/>
      <c r="E534" s="13"/>
      <c r="F534" s="15"/>
    </row>
    <row r="535" customFormat="false" ht="13.5" hidden="false" customHeight="true" outlineLevel="0" collapsed="false">
      <c r="A535" s="10"/>
      <c r="B535" s="16" t="s">
        <v>517</v>
      </c>
      <c r="C535" s="2" t="n">
        <v>63233</v>
      </c>
      <c r="D535" s="14" t="n">
        <v>42</v>
      </c>
      <c r="E535" s="13" t="n">
        <v>44217</v>
      </c>
      <c r="F535" s="15" t="n">
        <v>389</v>
      </c>
    </row>
    <row r="536" customFormat="false" ht="13.5" hidden="false" customHeight="true" outlineLevel="0" collapsed="false">
      <c r="A536" s="10"/>
      <c r="B536" s="16" t="s">
        <v>518</v>
      </c>
      <c r="C536" s="2" t="n">
        <v>57192</v>
      </c>
      <c r="D536" s="14" t="n">
        <v>72</v>
      </c>
      <c r="E536" s="13" t="n">
        <v>40849</v>
      </c>
      <c r="F536" s="15" t="n">
        <v>435</v>
      </c>
    </row>
    <row r="537" customFormat="false" ht="13.5" hidden="false" customHeight="true" outlineLevel="0" collapsed="false">
      <c r="A537" s="10"/>
      <c r="B537" s="16" t="s">
        <v>519</v>
      </c>
      <c r="C537" s="2" t="n">
        <v>56591</v>
      </c>
      <c r="D537" s="14" t="n">
        <v>84</v>
      </c>
      <c r="E537" s="13" t="n">
        <v>97436</v>
      </c>
      <c r="F537" s="15" t="n">
        <v>165</v>
      </c>
    </row>
    <row r="538" customFormat="false" ht="13.5" hidden="false" customHeight="true" outlineLevel="0" collapsed="false">
      <c r="A538" s="10"/>
      <c r="B538" s="16" t="s">
        <v>520</v>
      </c>
      <c r="C538" s="2" t="n">
        <v>56524</v>
      </c>
      <c r="D538" s="14" t="n">
        <v>85</v>
      </c>
      <c r="E538" s="13" t="n">
        <v>53954</v>
      </c>
      <c r="F538" s="15" t="n">
        <v>305</v>
      </c>
    </row>
    <row r="539" customFormat="false" ht="13.5" hidden="false" customHeight="true" outlineLevel="0" collapsed="false">
      <c r="A539" s="10"/>
      <c r="B539" s="16" t="s">
        <v>516</v>
      </c>
      <c r="C539" s="2" t="n">
        <v>54157</v>
      </c>
      <c r="D539" s="14" t="n">
        <v>119</v>
      </c>
      <c r="E539" s="13" t="n">
        <v>102891</v>
      </c>
      <c r="F539" s="15" t="n">
        <v>156</v>
      </c>
    </row>
    <row r="540" customFormat="false" ht="13.5" hidden="false" customHeight="true" outlineLevel="0" collapsed="false">
      <c r="A540" s="10"/>
      <c r="B540" s="16" t="s">
        <v>521</v>
      </c>
      <c r="C540" s="2" t="n">
        <v>52090</v>
      </c>
      <c r="D540" s="14" t="n">
        <v>163</v>
      </c>
      <c r="E540" s="13" t="n">
        <v>107162</v>
      </c>
      <c r="F540" s="15" t="n">
        <v>150</v>
      </c>
    </row>
    <row r="541" customFormat="false" ht="13.5" hidden="false" customHeight="true" outlineLevel="0" collapsed="false">
      <c r="A541" s="10"/>
      <c r="B541" s="16" t="s">
        <v>522</v>
      </c>
      <c r="C541" s="2" t="n">
        <v>51321</v>
      </c>
      <c r="D541" s="14" t="n">
        <v>181</v>
      </c>
      <c r="E541" s="13" t="n">
        <v>99182</v>
      </c>
      <c r="F541" s="15" t="n">
        <v>163</v>
      </c>
    </row>
    <row r="542" customFormat="false" ht="13.5" hidden="false" customHeight="true" outlineLevel="0" collapsed="false">
      <c r="A542" s="10"/>
      <c r="B542" s="16" t="s">
        <v>523</v>
      </c>
      <c r="C542" s="2" t="n">
        <v>49693</v>
      </c>
      <c r="D542" s="14" t="n">
        <v>218</v>
      </c>
      <c r="E542" s="13" t="n">
        <v>48483</v>
      </c>
      <c r="F542" s="15" t="n">
        <v>342</v>
      </c>
    </row>
    <row r="543" customFormat="false" ht="13.5" hidden="false" customHeight="true" outlineLevel="0" collapsed="false">
      <c r="A543" s="10"/>
      <c r="B543" s="16" t="s">
        <v>524</v>
      </c>
      <c r="C543" s="2" t="n">
        <v>47511</v>
      </c>
      <c r="D543" s="14" t="n">
        <v>283</v>
      </c>
      <c r="E543" s="13" t="n">
        <v>30880</v>
      </c>
      <c r="F543" s="15" t="n">
        <v>588</v>
      </c>
    </row>
    <row r="544" customFormat="false" ht="13.5" hidden="false" customHeight="true" outlineLevel="0" collapsed="false">
      <c r="A544" s="10"/>
      <c r="B544" s="16" t="s">
        <v>525</v>
      </c>
      <c r="C544" s="2" t="n">
        <v>46350</v>
      </c>
      <c r="D544" s="14" t="n">
        <v>331</v>
      </c>
      <c r="E544" s="13" t="n">
        <v>33624</v>
      </c>
      <c r="F544" s="15" t="n">
        <v>540</v>
      </c>
    </row>
    <row r="545" customFormat="false" ht="13.5" hidden="false" customHeight="true" outlineLevel="0" collapsed="false">
      <c r="A545" s="10"/>
      <c r="B545" s="16" t="s">
        <v>526</v>
      </c>
      <c r="C545" s="2" t="n">
        <v>44910</v>
      </c>
      <c r="D545" s="14" t="n">
        <v>390</v>
      </c>
      <c r="E545" s="13" t="n">
        <v>157401</v>
      </c>
      <c r="F545" s="15" t="n">
        <v>109</v>
      </c>
    </row>
    <row r="546" customFormat="false" ht="13.5" hidden="false" customHeight="true" outlineLevel="0" collapsed="false">
      <c r="A546" s="10"/>
      <c r="B546" s="16" t="s">
        <v>527</v>
      </c>
      <c r="C546" s="2" t="n">
        <v>44503</v>
      </c>
      <c r="D546" s="14" t="n">
        <v>416</v>
      </c>
      <c r="E546" s="13" t="n">
        <v>42569</v>
      </c>
      <c r="F546" s="15" t="n">
        <v>412</v>
      </c>
    </row>
    <row r="547" customFormat="false" ht="13.5" hidden="false" customHeight="true" outlineLevel="0" collapsed="false">
      <c r="A547" s="10"/>
      <c r="B547" s="16" t="s">
        <v>528</v>
      </c>
      <c r="C547" s="2" t="n">
        <v>42094</v>
      </c>
      <c r="D547" s="14" t="n">
        <v>499</v>
      </c>
      <c r="E547" s="13" t="n">
        <v>274910</v>
      </c>
      <c r="F547" s="15" t="n">
        <v>54</v>
      </c>
    </row>
    <row r="548" customFormat="false" ht="13.5" hidden="false" customHeight="true" outlineLevel="0" collapsed="false">
      <c r="A548" s="12" t="s">
        <v>529</v>
      </c>
      <c r="B548" s="10"/>
      <c r="D548" s="14"/>
      <c r="E548" s="13"/>
      <c r="F548" s="15"/>
    </row>
    <row r="549" customFormat="false" ht="13.5" hidden="false" customHeight="true" outlineLevel="0" collapsed="false">
      <c r="A549" s="10"/>
      <c r="B549" s="16" t="s">
        <v>530</v>
      </c>
      <c r="C549" s="2" t="n">
        <v>54264</v>
      </c>
      <c r="D549" s="14" t="n">
        <v>114</v>
      </c>
      <c r="E549" s="13" t="n">
        <v>60815</v>
      </c>
      <c r="F549" s="15" t="n">
        <v>263</v>
      </c>
    </row>
    <row r="550" customFormat="false" ht="13.5" hidden="false" customHeight="true" outlineLevel="0" collapsed="false">
      <c r="A550" s="10"/>
      <c r="B550" s="16" t="s">
        <v>531</v>
      </c>
      <c r="C550" s="2" t="n">
        <v>49737</v>
      </c>
      <c r="D550" s="14" t="n">
        <v>216</v>
      </c>
      <c r="E550" s="13" t="n">
        <v>62307</v>
      </c>
      <c r="F550" s="15" t="n">
        <v>257</v>
      </c>
    </row>
    <row r="551" customFormat="false" ht="13.5" hidden="false" customHeight="true" outlineLevel="0" collapsed="false">
      <c r="A551" s="10"/>
      <c r="B551" s="16" t="s">
        <v>532</v>
      </c>
      <c r="C551" s="2" t="n">
        <v>48600</v>
      </c>
      <c r="D551" s="14" t="n">
        <v>249</v>
      </c>
      <c r="E551" s="13" t="n">
        <v>42313</v>
      </c>
      <c r="F551" s="15" t="n">
        <v>418</v>
      </c>
    </row>
    <row r="552" customFormat="false" ht="13.5" hidden="false" customHeight="true" outlineLevel="0" collapsed="false">
      <c r="A552" s="10"/>
      <c r="B552" s="16" t="s">
        <v>529</v>
      </c>
      <c r="C552" s="2" t="n">
        <v>45717</v>
      </c>
      <c r="D552" s="14" t="n">
        <v>357</v>
      </c>
      <c r="E552" s="13" t="n">
        <v>222351</v>
      </c>
      <c r="F552" s="15" t="n">
        <v>75</v>
      </c>
    </row>
    <row r="553" customFormat="false" ht="13.5" hidden="false" customHeight="true" outlineLevel="0" collapsed="false">
      <c r="A553" s="12" t="s">
        <v>533</v>
      </c>
      <c r="B553" s="10"/>
      <c r="D553" s="14"/>
      <c r="E553" s="13"/>
      <c r="F553" s="15"/>
    </row>
    <row r="554" customFormat="false" ht="13.5" hidden="false" customHeight="true" outlineLevel="0" collapsed="false">
      <c r="A554" s="10"/>
      <c r="B554" s="16" t="s">
        <v>534</v>
      </c>
      <c r="C554" s="2" t="n">
        <v>59205</v>
      </c>
      <c r="D554" s="14" t="n">
        <v>55</v>
      </c>
      <c r="E554" s="13" t="n">
        <v>62466</v>
      </c>
      <c r="F554" s="15" t="n">
        <v>255</v>
      </c>
    </row>
    <row r="555" customFormat="false" ht="13.5" hidden="false" customHeight="true" outlineLevel="0" collapsed="false">
      <c r="A555" s="10"/>
      <c r="B555" s="16" t="s">
        <v>535</v>
      </c>
      <c r="C555" s="2" t="n">
        <v>49944</v>
      </c>
      <c r="D555" s="14" t="n">
        <v>212</v>
      </c>
      <c r="E555" s="13" t="n">
        <v>45098</v>
      </c>
      <c r="F555" s="15" t="n">
        <v>378</v>
      </c>
    </row>
    <row r="556" customFormat="false" ht="13.5" hidden="false" customHeight="true" outlineLevel="0" collapsed="false">
      <c r="A556" s="10"/>
      <c r="B556" s="16" t="s">
        <v>536</v>
      </c>
      <c r="C556" s="2" t="n">
        <v>48974</v>
      </c>
      <c r="D556" s="14" t="n">
        <v>234</v>
      </c>
      <c r="E556" s="13" t="n">
        <v>35320</v>
      </c>
      <c r="F556" s="15" t="n">
        <v>510</v>
      </c>
    </row>
    <row r="557" customFormat="false" ht="13.5" hidden="false" customHeight="true" outlineLevel="0" collapsed="false">
      <c r="A557" s="10"/>
      <c r="B557" s="16" t="s">
        <v>537</v>
      </c>
      <c r="C557" s="2" t="n">
        <v>47985</v>
      </c>
      <c r="D557" s="14" t="n">
        <v>265</v>
      </c>
      <c r="E557" s="13" t="n">
        <v>58416</v>
      </c>
      <c r="F557" s="15" t="n">
        <v>273</v>
      </c>
    </row>
    <row r="558" customFormat="false" ht="13.5" hidden="false" customHeight="true" outlineLevel="0" collapsed="false">
      <c r="A558" s="10"/>
      <c r="B558" s="16" t="s">
        <v>538</v>
      </c>
      <c r="C558" s="2" t="n">
        <v>46956</v>
      </c>
      <c r="D558" s="14" t="n">
        <v>309</v>
      </c>
      <c r="E558" s="13" t="n">
        <v>263106</v>
      </c>
      <c r="F558" s="15" t="n">
        <v>58</v>
      </c>
    </row>
    <row r="559" customFormat="false" ht="13.5" hidden="false" customHeight="true" outlineLevel="0" collapsed="false">
      <c r="A559" s="12" t="s">
        <v>539</v>
      </c>
      <c r="B559" s="10"/>
      <c r="D559" s="14"/>
      <c r="E559" s="13"/>
      <c r="F559" s="15"/>
    </row>
    <row r="560" customFormat="false" ht="13.5" hidden="false" customHeight="true" outlineLevel="0" collapsed="false">
      <c r="A560" s="10"/>
      <c r="B560" s="16" t="s">
        <v>540</v>
      </c>
      <c r="C560" s="2" t="n">
        <v>57950</v>
      </c>
      <c r="D560" s="14" t="n">
        <v>67</v>
      </c>
      <c r="E560" s="13" t="n">
        <v>69262</v>
      </c>
      <c r="F560" s="15" t="n">
        <v>228</v>
      </c>
    </row>
    <row r="561" customFormat="false" ht="13.5" hidden="false" customHeight="true" outlineLevel="0" collapsed="false">
      <c r="A561" s="10"/>
      <c r="B561" s="16" t="s">
        <v>541</v>
      </c>
      <c r="C561" s="2" t="n">
        <v>53989</v>
      </c>
      <c r="D561" s="14" t="n">
        <v>122</v>
      </c>
      <c r="E561" s="13" t="n">
        <v>39000</v>
      </c>
      <c r="F561" s="15" t="n">
        <v>458</v>
      </c>
    </row>
    <row r="562" customFormat="false" ht="13.5" hidden="false" customHeight="true" outlineLevel="0" collapsed="false">
      <c r="A562" s="10"/>
      <c r="B562" s="16" t="s">
        <v>542</v>
      </c>
      <c r="C562" s="2" t="n">
        <v>48807</v>
      </c>
      <c r="D562" s="14" t="n">
        <v>241</v>
      </c>
      <c r="E562" s="13" t="n">
        <v>52205</v>
      </c>
      <c r="F562" s="15" t="n">
        <v>318</v>
      </c>
    </row>
    <row r="563" customFormat="false" ht="13.5" hidden="false" customHeight="true" outlineLevel="0" collapsed="false">
      <c r="A563" s="10"/>
      <c r="B563" s="16" t="s">
        <v>543</v>
      </c>
      <c r="C563" s="2" t="n">
        <v>58296</v>
      </c>
      <c r="D563" s="14" t="n">
        <v>257</v>
      </c>
      <c r="E563" s="13" t="n">
        <v>40627</v>
      </c>
      <c r="F563" s="15" t="n">
        <v>437</v>
      </c>
    </row>
    <row r="564" customFormat="false" ht="13.5" hidden="false" customHeight="true" outlineLevel="0" collapsed="false">
      <c r="A564" s="10"/>
      <c r="B564" s="16" t="s">
        <v>544</v>
      </c>
      <c r="C564" s="2" t="n">
        <v>47881</v>
      </c>
      <c r="D564" s="14" t="n">
        <v>267</v>
      </c>
      <c r="E564" s="13" t="n">
        <v>108635</v>
      </c>
      <c r="F564" s="15" t="n">
        <v>148</v>
      </c>
    </row>
    <row r="565" customFormat="false" ht="13.5" hidden="false" customHeight="true" outlineLevel="0" collapsed="false">
      <c r="A565" s="10"/>
      <c r="B565" s="16" t="s">
        <v>545</v>
      </c>
      <c r="C565" s="2" t="n">
        <v>47204</v>
      </c>
      <c r="D565" s="14" t="n">
        <v>295</v>
      </c>
      <c r="E565" s="13" t="n">
        <v>135618</v>
      </c>
      <c r="F565" s="15" t="n">
        <v>125</v>
      </c>
    </row>
    <row r="566" customFormat="false" ht="13.5" hidden="false" customHeight="true" outlineLevel="0" collapsed="false">
      <c r="A566" s="10"/>
      <c r="B566" s="16" t="s">
        <v>546</v>
      </c>
      <c r="C566" s="2" t="n">
        <v>47155</v>
      </c>
      <c r="D566" s="14" t="n">
        <v>296</v>
      </c>
      <c r="E566" s="13" t="n">
        <v>299184</v>
      </c>
      <c r="F566" s="15" t="n">
        <v>47</v>
      </c>
    </row>
    <row r="567" customFormat="false" ht="13.5" hidden="false" customHeight="true" outlineLevel="0" collapsed="false">
      <c r="A567" s="10"/>
      <c r="B567" s="16" t="s">
        <v>547</v>
      </c>
      <c r="C567" s="2" t="n">
        <v>46645</v>
      </c>
      <c r="D567" s="14" t="n">
        <v>320</v>
      </c>
      <c r="E567" s="13" t="n">
        <v>52652</v>
      </c>
      <c r="F567" s="15" t="n">
        <v>313</v>
      </c>
    </row>
    <row r="568" customFormat="false" ht="13.5" hidden="false" customHeight="true" outlineLevel="0" collapsed="false">
      <c r="A568" s="10"/>
      <c r="B568" s="16" t="s">
        <v>548</v>
      </c>
      <c r="C568" s="2" t="n">
        <v>41120</v>
      </c>
      <c r="D568" s="14" t="n">
        <v>526</v>
      </c>
      <c r="E568" s="13" t="n">
        <v>36046</v>
      </c>
      <c r="F568" s="15" t="n">
        <v>495</v>
      </c>
    </row>
    <row r="569" customFormat="false" ht="13.5" hidden="false" customHeight="true" outlineLevel="0" collapsed="false">
      <c r="A569" s="12" t="s">
        <v>549</v>
      </c>
      <c r="B569" s="2"/>
      <c r="D569" s="14"/>
      <c r="E569" s="13"/>
      <c r="F569" s="15"/>
    </row>
    <row r="570" customFormat="false" ht="13.5" hidden="false" customHeight="true" outlineLevel="0" collapsed="false">
      <c r="A570" s="10"/>
      <c r="B570" s="16" t="s">
        <v>550</v>
      </c>
      <c r="C570" s="2" t="n">
        <v>66991</v>
      </c>
      <c r="D570" s="14" t="n">
        <v>26</v>
      </c>
      <c r="E570" s="13" t="n">
        <v>35676</v>
      </c>
      <c r="F570" s="15" t="n">
        <v>504</v>
      </c>
    </row>
    <row r="571" customFormat="false" ht="13.5" hidden="false" customHeight="true" outlineLevel="0" collapsed="false">
      <c r="A571" s="10"/>
      <c r="B571" s="16" t="s">
        <v>551</v>
      </c>
      <c r="C571" s="2" t="n">
        <v>63338</v>
      </c>
      <c r="D571" s="14" t="n">
        <v>38</v>
      </c>
      <c r="E571" s="13" t="n">
        <v>41592</v>
      </c>
      <c r="F571" s="15" t="n">
        <v>425</v>
      </c>
    </row>
    <row r="572" customFormat="false" ht="13.5" hidden="false" customHeight="true" outlineLevel="0" collapsed="false">
      <c r="A572" s="10"/>
      <c r="B572" s="16" t="s">
        <v>552</v>
      </c>
      <c r="C572" s="2" t="n">
        <v>54461</v>
      </c>
      <c r="D572" s="14" t="n">
        <v>108</v>
      </c>
      <c r="E572" s="13" t="n">
        <v>32113</v>
      </c>
      <c r="F572" s="15" t="n">
        <v>571</v>
      </c>
    </row>
    <row r="573" customFormat="false" ht="13.5" hidden="false" customHeight="true" outlineLevel="0" collapsed="false">
      <c r="A573" s="10"/>
      <c r="B573" s="16" t="s">
        <v>553</v>
      </c>
      <c r="C573" s="2" t="n">
        <v>51624</v>
      </c>
      <c r="D573" s="14" t="n">
        <v>175</v>
      </c>
      <c r="E573" s="13" t="n">
        <v>30837</v>
      </c>
      <c r="F573" s="15" t="n">
        <v>590</v>
      </c>
    </row>
    <row r="574" customFormat="false" ht="13.5" hidden="false" customHeight="true" outlineLevel="0" collapsed="false">
      <c r="A574" s="10"/>
      <c r="B574" s="16" t="s">
        <v>549</v>
      </c>
      <c r="C574" s="2" t="n">
        <v>47527</v>
      </c>
      <c r="D574" s="14" t="n">
        <v>282</v>
      </c>
      <c r="E574" s="13" t="n">
        <v>224832</v>
      </c>
      <c r="F574" s="15" t="n">
        <v>73</v>
      </c>
    </row>
    <row r="575" customFormat="false" ht="13.5" hidden="false" customHeight="true" outlineLevel="0" collapsed="false">
      <c r="A575" s="12" t="s">
        <v>554</v>
      </c>
      <c r="B575" s="10"/>
      <c r="D575" s="14"/>
      <c r="E575" s="13"/>
      <c r="F575" s="15"/>
    </row>
    <row r="576" customFormat="false" ht="13.5" hidden="false" customHeight="true" outlineLevel="0" collapsed="false">
      <c r="A576" s="10"/>
      <c r="B576" s="16" t="s">
        <v>555</v>
      </c>
      <c r="C576" s="2" t="n">
        <v>63386</v>
      </c>
      <c r="D576" s="14" t="n">
        <v>35</v>
      </c>
      <c r="E576" s="13" t="n">
        <v>33399</v>
      </c>
      <c r="F576" s="15" t="n">
        <v>547</v>
      </c>
    </row>
    <row r="577" customFormat="false" ht="13.5" hidden="false" customHeight="true" outlineLevel="0" collapsed="false">
      <c r="A577" s="10"/>
      <c r="B577" s="16" t="s">
        <v>556</v>
      </c>
      <c r="C577" s="2" t="n">
        <v>55362</v>
      </c>
      <c r="D577" s="14" t="n">
        <v>94</v>
      </c>
      <c r="E577" s="13" t="n">
        <v>41291</v>
      </c>
      <c r="F577" s="15" t="n">
        <v>429</v>
      </c>
    </row>
    <row r="578" customFormat="false" ht="13.5" hidden="false" customHeight="true" outlineLevel="0" collapsed="false">
      <c r="A578" s="10"/>
      <c r="B578" s="16" t="s">
        <v>557</v>
      </c>
      <c r="C578" s="2" t="n">
        <v>54440</v>
      </c>
      <c r="D578" s="14" t="n">
        <v>109</v>
      </c>
      <c r="E578" s="13" t="n">
        <v>47255</v>
      </c>
      <c r="F578" s="15" t="n">
        <v>356</v>
      </c>
    </row>
    <row r="579" customFormat="false" ht="13.5" hidden="false" customHeight="true" outlineLevel="0" collapsed="false">
      <c r="A579" s="10"/>
      <c r="B579" s="16" t="s">
        <v>558</v>
      </c>
      <c r="C579" s="2" t="n">
        <v>54220</v>
      </c>
      <c r="D579" s="14" t="n">
        <v>118</v>
      </c>
      <c r="E579" s="13" t="n">
        <v>73644</v>
      </c>
      <c r="F579" s="15" t="n">
        <v>213</v>
      </c>
    </row>
    <row r="580" customFormat="false" ht="13.5" hidden="false" customHeight="true" outlineLevel="0" collapsed="false">
      <c r="A580" s="10"/>
      <c r="B580" s="16" t="s">
        <v>559</v>
      </c>
      <c r="C580" s="2" t="n">
        <v>53241</v>
      </c>
      <c r="D580" s="14" t="n">
        <v>132</v>
      </c>
      <c r="E580" s="13" t="n">
        <v>35226</v>
      </c>
      <c r="F580" s="15" t="n">
        <v>514</v>
      </c>
    </row>
    <row r="581" customFormat="false" ht="13.5" hidden="false" customHeight="true" outlineLevel="0" collapsed="false">
      <c r="A581" s="10"/>
      <c r="B581" s="16" t="s">
        <v>560</v>
      </c>
      <c r="C581" s="2" t="n">
        <v>52713</v>
      </c>
      <c r="D581" s="14" t="n">
        <v>145</v>
      </c>
      <c r="E581" s="13" t="n">
        <v>49751</v>
      </c>
      <c r="F581" s="15" t="n">
        <v>332</v>
      </c>
    </row>
    <row r="582" customFormat="false" ht="13.5" hidden="false" customHeight="true" outlineLevel="0" collapsed="false">
      <c r="A582" s="10"/>
      <c r="B582" s="16" t="s">
        <v>561</v>
      </c>
      <c r="C582" s="2" t="n">
        <v>52544</v>
      </c>
      <c r="D582" s="14" t="n">
        <v>150</v>
      </c>
      <c r="E582" s="13" t="n">
        <v>42506</v>
      </c>
      <c r="F582" s="15" t="n">
        <v>413</v>
      </c>
    </row>
    <row r="583" customFormat="false" ht="13.5" hidden="false" customHeight="true" outlineLevel="0" collapsed="false">
      <c r="A583" s="10"/>
      <c r="B583" s="16" t="s">
        <v>562</v>
      </c>
      <c r="C583" s="2" t="n">
        <v>51616</v>
      </c>
      <c r="D583" s="14" t="n">
        <v>176</v>
      </c>
      <c r="E583" s="13" t="n">
        <v>81437</v>
      </c>
      <c r="F583" s="15" t="n">
        <v>191</v>
      </c>
    </row>
    <row r="584" customFormat="false" ht="13.5" hidden="false" customHeight="true" outlineLevel="0" collapsed="false">
      <c r="A584" s="10"/>
      <c r="B584" s="16" t="s">
        <v>563</v>
      </c>
      <c r="C584" s="2" t="n">
        <v>50068</v>
      </c>
      <c r="D584" s="14" t="n">
        <v>209</v>
      </c>
      <c r="E584" s="13" t="n">
        <v>34246</v>
      </c>
      <c r="F584" s="15" t="n">
        <v>526</v>
      </c>
    </row>
    <row r="585" customFormat="false" ht="13.5" hidden="false" customHeight="true" outlineLevel="0" collapsed="false">
      <c r="A585" s="10"/>
      <c r="B585" s="16" t="s">
        <v>564</v>
      </c>
      <c r="C585" s="2" t="n">
        <v>47882</v>
      </c>
      <c r="D585" s="14" t="n">
        <v>266</v>
      </c>
      <c r="E585" s="13" t="n">
        <v>33615</v>
      </c>
      <c r="F585" s="15" t="n">
        <v>541</v>
      </c>
    </row>
    <row r="586" customFormat="false" ht="13.5" hidden="false" customHeight="true" outlineLevel="0" collapsed="false">
      <c r="A586" s="10"/>
      <c r="B586" s="16" t="s">
        <v>565</v>
      </c>
      <c r="C586" s="2" t="n">
        <v>47877</v>
      </c>
      <c r="D586" s="14" t="n">
        <v>268</v>
      </c>
      <c r="E586" s="13" t="n">
        <v>48269</v>
      </c>
      <c r="F586" s="15" t="n">
        <v>344</v>
      </c>
    </row>
    <row r="587" customFormat="false" ht="13.5" hidden="false" customHeight="true" outlineLevel="0" collapsed="false">
      <c r="A587" s="10"/>
      <c r="B587" s="16" t="s">
        <v>554</v>
      </c>
      <c r="C587" s="2" t="n">
        <v>47486</v>
      </c>
      <c r="D587" s="14" t="n">
        <v>286</v>
      </c>
      <c r="E587" s="13" t="n">
        <v>781175</v>
      </c>
      <c r="F587" s="15" t="n">
        <v>9</v>
      </c>
    </row>
    <row r="588" customFormat="false" ht="13.5" hidden="false" customHeight="true" outlineLevel="0" collapsed="false">
      <c r="A588" s="10"/>
      <c r="B588" s="16" t="s">
        <v>566</v>
      </c>
      <c r="C588" s="2" t="n">
        <v>46870</v>
      </c>
      <c r="D588" s="14" t="n">
        <v>310</v>
      </c>
      <c r="E588" s="13" t="n">
        <v>216310</v>
      </c>
      <c r="F588" s="15" t="n">
        <v>80</v>
      </c>
    </row>
    <row r="589" customFormat="false" ht="13.5" hidden="false" customHeight="true" outlineLevel="0" collapsed="false">
      <c r="A589" s="10"/>
      <c r="B589" s="16" t="s">
        <v>567</v>
      </c>
      <c r="C589" s="2" t="n">
        <v>46774</v>
      </c>
      <c r="D589" s="14" t="n">
        <v>315</v>
      </c>
      <c r="E589" s="13" t="n">
        <v>1102135</v>
      </c>
      <c r="F589" s="15" t="n">
        <v>6</v>
      </c>
    </row>
    <row r="590" customFormat="false" ht="13.5" hidden="false" customHeight="true" outlineLevel="0" collapsed="false">
      <c r="A590" s="10"/>
      <c r="B590" s="16" t="s">
        <v>568</v>
      </c>
      <c r="C590" s="2" t="n">
        <v>46524</v>
      </c>
      <c r="D590" s="14" t="n">
        <v>326</v>
      </c>
      <c r="E590" s="13" t="n">
        <v>181393</v>
      </c>
      <c r="F590" s="15" t="n">
        <v>95</v>
      </c>
    </row>
    <row r="591" customFormat="false" ht="13.5" hidden="false" customHeight="true" outlineLevel="0" collapsed="false">
      <c r="A591" s="10"/>
      <c r="B591" s="16" t="s">
        <v>569</v>
      </c>
      <c r="C591" s="2" t="n">
        <v>45961</v>
      </c>
      <c r="D591" s="14" t="n">
        <v>348</v>
      </c>
      <c r="E591" s="13" t="n">
        <v>62998</v>
      </c>
      <c r="F591" s="15" t="n">
        <v>252</v>
      </c>
    </row>
    <row r="592" customFormat="false" ht="13.5" hidden="false" customHeight="true" outlineLevel="0" collapsed="false">
      <c r="A592" s="10"/>
      <c r="B592" s="16" t="s">
        <v>570</v>
      </c>
      <c r="C592" s="2" t="n">
        <v>45706</v>
      </c>
      <c r="D592" s="14" t="n">
        <v>360</v>
      </c>
      <c r="E592" s="13" t="n">
        <v>53630</v>
      </c>
      <c r="F592" s="15" t="n">
        <v>309</v>
      </c>
    </row>
    <row r="593" customFormat="false" ht="13.5" hidden="false" customHeight="true" outlineLevel="0" collapsed="false">
      <c r="A593" s="10"/>
      <c r="B593" s="16" t="s">
        <v>571</v>
      </c>
      <c r="C593" s="2" t="n">
        <v>43646</v>
      </c>
      <c r="D593" s="14" t="n">
        <v>441</v>
      </c>
      <c r="E593" s="13" t="n">
        <v>30805</v>
      </c>
      <c r="F593" s="15" t="n">
        <v>593</v>
      </c>
    </row>
    <row r="594" customFormat="false" ht="13.5" hidden="false" customHeight="true" outlineLevel="0" collapsed="false">
      <c r="A594" s="10"/>
      <c r="B594" s="16" t="s">
        <v>572</v>
      </c>
      <c r="C594" s="2" t="n">
        <v>41894</v>
      </c>
      <c r="D594" s="14" t="n">
        <v>504</v>
      </c>
      <c r="E594" s="13" t="n">
        <v>36219</v>
      </c>
      <c r="F594" s="15" t="n">
        <v>493</v>
      </c>
    </row>
    <row r="595" customFormat="false" ht="13.5" hidden="false" customHeight="true" outlineLevel="0" collapsed="false">
      <c r="A595" s="10"/>
      <c r="B595" s="16" t="s">
        <v>573</v>
      </c>
      <c r="C595" s="2" t="n">
        <v>39357</v>
      </c>
      <c r="D595" s="14" t="n">
        <v>562</v>
      </c>
      <c r="E595" s="13" t="n">
        <v>30544</v>
      </c>
      <c r="F595" s="15" t="n">
        <v>596</v>
      </c>
    </row>
    <row r="596" customFormat="false" ht="13.5" hidden="false" customHeight="true" outlineLevel="0" collapsed="false">
      <c r="A596" s="12" t="s">
        <v>574</v>
      </c>
      <c r="B596" s="10"/>
      <c r="D596" s="14"/>
      <c r="E596" s="13"/>
      <c r="F596" s="15"/>
    </row>
    <row r="597" customFormat="false" ht="13.5" hidden="false" customHeight="true" outlineLevel="0" collapsed="false">
      <c r="A597" s="10"/>
      <c r="B597" s="16" t="s">
        <v>575</v>
      </c>
      <c r="C597" s="2" t="n">
        <v>45613</v>
      </c>
      <c r="D597" s="14" t="n">
        <v>368</v>
      </c>
      <c r="E597" s="13" t="n">
        <v>45547</v>
      </c>
      <c r="F597" s="15" t="n">
        <v>370</v>
      </c>
    </row>
    <row r="598" customFormat="false" ht="13.5" hidden="false" customHeight="true" outlineLevel="0" collapsed="false">
      <c r="A598" s="10"/>
      <c r="B598" s="16" t="s">
        <v>576</v>
      </c>
      <c r="C598" s="2" t="n">
        <v>44565</v>
      </c>
      <c r="D598" s="14" t="n">
        <v>410</v>
      </c>
      <c r="E598" s="13" t="n">
        <v>74820</v>
      </c>
      <c r="F598" s="15" t="n">
        <v>209</v>
      </c>
    </row>
    <row r="599" customFormat="false" ht="13.5" hidden="false" customHeight="true" outlineLevel="0" collapsed="false">
      <c r="A599" s="10"/>
      <c r="B599" s="16" t="s">
        <v>577</v>
      </c>
      <c r="C599" s="2" t="n">
        <v>42828</v>
      </c>
      <c r="D599" s="14" t="n">
        <v>470</v>
      </c>
      <c r="E599" s="13" t="n">
        <v>66313</v>
      </c>
      <c r="F599" s="15" t="n">
        <v>237</v>
      </c>
    </row>
    <row r="600" customFormat="false" ht="13.5" hidden="false" customHeight="true" outlineLevel="0" collapsed="false">
      <c r="A600" s="10"/>
      <c r="B600" s="16" t="s">
        <v>578</v>
      </c>
      <c r="C600" s="2" t="n">
        <v>42731</v>
      </c>
      <c r="D600" s="14" t="n">
        <v>474</v>
      </c>
      <c r="E600" s="13" t="n">
        <v>37059</v>
      </c>
      <c r="F600" s="15" t="n">
        <v>482</v>
      </c>
    </row>
    <row r="601" customFormat="false" ht="13.5" hidden="false" customHeight="true" outlineLevel="0" collapsed="false">
      <c r="A601" s="10"/>
      <c r="B601" s="16" t="s">
        <v>579</v>
      </c>
      <c r="C601" s="2" t="n">
        <v>42677</v>
      </c>
      <c r="D601" s="14" t="n">
        <v>476</v>
      </c>
      <c r="E601" s="13" t="n">
        <v>35951</v>
      </c>
      <c r="F601" s="15" t="n">
        <v>499</v>
      </c>
    </row>
    <row r="602" customFormat="false" ht="13.5" hidden="false" customHeight="true" outlineLevel="0" collapsed="false">
      <c r="A602" s="10"/>
      <c r="B602" s="16" t="s">
        <v>580</v>
      </c>
      <c r="C602" s="2" t="n">
        <v>42402</v>
      </c>
      <c r="D602" s="14" t="n">
        <v>491</v>
      </c>
      <c r="E602" s="13" t="n">
        <v>34397</v>
      </c>
      <c r="F602" s="15" t="n">
        <v>524</v>
      </c>
    </row>
    <row r="603" customFormat="false" ht="13.5" hidden="false" customHeight="true" outlineLevel="0" collapsed="false">
      <c r="A603" s="10"/>
      <c r="B603" s="16" t="s">
        <v>574</v>
      </c>
      <c r="C603" s="2" t="n">
        <v>40773</v>
      </c>
      <c r="D603" s="14" t="n">
        <v>535</v>
      </c>
      <c r="E603" s="13" t="n">
        <v>139517</v>
      </c>
      <c r="F603" s="15" t="n">
        <v>122</v>
      </c>
    </row>
    <row r="604" customFormat="false" ht="13.5" hidden="false" customHeight="true" outlineLevel="0" collapsed="false">
      <c r="A604" s="12" t="s">
        <v>581</v>
      </c>
      <c r="B604" s="10"/>
      <c r="D604" s="14"/>
      <c r="E604" s="13"/>
      <c r="F604" s="15"/>
    </row>
    <row r="605" customFormat="false" ht="13.5" hidden="false" customHeight="true" outlineLevel="0" collapsed="false">
      <c r="A605" s="10"/>
      <c r="B605" s="16" t="s">
        <v>582</v>
      </c>
      <c r="C605" s="2" t="n">
        <v>44020</v>
      </c>
      <c r="D605" s="14" t="n">
        <v>427</v>
      </c>
      <c r="E605" s="13" t="n">
        <v>38416</v>
      </c>
      <c r="F605" s="15" t="n">
        <v>467</v>
      </c>
    </row>
    <row r="606" customFormat="false" ht="13.5" hidden="false" customHeight="true" outlineLevel="0" collapsed="false">
      <c r="A606" s="10"/>
      <c r="B606" s="16" t="s">
        <v>583</v>
      </c>
      <c r="C606" s="2" t="n">
        <v>41931</v>
      </c>
      <c r="D606" s="14" t="n">
        <v>503</v>
      </c>
      <c r="E606" s="13" t="n">
        <v>37689</v>
      </c>
      <c r="F606" s="15" t="n">
        <v>478</v>
      </c>
    </row>
    <row r="607" customFormat="false" ht="13.5" hidden="false" customHeight="true" outlineLevel="0" collapsed="false">
      <c r="A607" s="10"/>
      <c r="B607" s="16" t="s">
        <v>584</v>
      </c>
      <c r="C607" s="2" t="n">
        <v>41169</v>
      </c>
      <c r="D607" s="14" t="n">
        <v>524</v>
      </c>
      <c r="E607" s="13" t="n">
        <v>267978</v>
      </c>
      <c r="F607" s="15" t="n">
        <v>57</v>
      </c>
    </row>
    <row r="608" customFormat="false" ht="13.5" hidden="false" customHeight="true" outlineLevel="0" collapsed="false">
      <c r="A608" s="10"/>
      <c r="B608" s="16" t="s">
        <v>585</v>
      </c>
      <c r="C608" s="2" t="n">
        <v>40332</v>
      </c>
      <c r="D608" s="14" t="n">
        <v>543</v>
      </c>
      <c r="E608" s="13" t="n">
        <v>55364</v>
      </c>
      <c r="F608" s="15" t="n">
        <v>297</v>
      </c>
    </row>
    <row r="609" customFormat="false" ht="13.5" hidden="false" customHeight="true" outlineLevel="0" collapsed="false">
      <c r="A609" s="10"/>
      <c r="B609" s="16" t="s">
        <v>586</v>
      </c>
      <c r="C609" s="2" t="n">
        <v>39800</v>
      </c>
      <c r="D609" s="14" t="n">
        <v>553</v>
      </c>
      <c r="E609" s="13" t="n">
        <v>68030</v>
      </c>
      <c r="F609" s="15" t="n">
        <v>232</v>
      </c>
    </row>
    <row r="610" customFormat="false" ht="13.5" hidden="false" customHeight="true" outlineLevel="0" collapsed="false">
      <c r="A610" s="10"/>
      <c r="B610" s="16" t="s">
        <v>587</v>
      </c>
      <c r="C610" s="2" t="n">
        <v>39174</v>
      </c>
      <c r="D610" s="14" t="n">
        <v>564</v>
      </c>
      <c r="E610" s="13" t="n">
        <v>45363</v>
      </c>
      <c r="F610" s="15" t="n">
        <v>374</v>
      </c>
    </row>
    <row r="611" customFormat="false" ht="13.5" hidden="false" customHeight="true" outlineLevel="0" collapsed="false">
      <c r="A611" s="10"/>
      <c r="B611" s="16" t="s">
        <v>581</v>
      </c>
      <c r="C611" s="2" t="n">
        <v>38100</v>
      </c>
      <c r="D611" s="14" t="n">
        <v>579</v>
      </c>
      <c r="E611" s="13" t="n">
        <v>422242</v>
      </c>
      <c r="F611" s="15" t="n">
        <v>24</v>
      </c>
    </row>
    <row r="612" customFormat="false" ht="13.5" hidden="false" customHeight="true" outlineLevel="0" collapsed="false">
      <c r="A612" s="10"/>
      <c r="B612" s="16" t="s">
        <v>588</v>
      </c>
      <c r="C612" s="2" t="n">
        <v>37741</v>
      </c>
      <c r="D612" s="14" t="n">
        <v>584</v>
      </c>
      <c r="E612" s="13" t="n">
        <v>36004</v>
      </c>
      <c r="F612" s="15" t="n">
        <v>496</v>
      </c>
    </row>
    <row r="613" customFormat="false" ht="13.5" hidden="false" customHeight="true" outlineLevel="0" collapsed="false">
      <c r="A613" s="12" t="s">
        <v>589</v>
      </c>
      <c r="B613" s="10"/>
      <c r="D613" s="14"/>
      <c r="E613" s="13"/>
      <c r="F613" s="15"/>
    </row>
    <row r="614" customFormat="false" ht="13.5" hidden="false" customHeight="true" outlineLevel="0" collapsed="false">
      <c r="A614" s="10"/>
      <c r="B614" s="16" t="s">
        <v>590</v>
      </c>
      <c r="C614" s="2" t="n">
        <v>50214</v>
      </c>
      <c r="D614" s="14" t="n">
        <v>205</v>
      </c>
      <c r="E614" s="13" t="n">
        <v>31996</v>
      </c>
      <c r="F614" s="15" t="n">
        <v>575</v>
      </c>
    </row>
    <row r="615" customFormat="false" ht="13.5" hidden="false" customHeight="true" outlineLevel="0" collapsed="false">
      <c r="A615" s="10"/>
      <c r="B615" s="16" t="s">
        <v>591</v>
      </c>
      <c r="C615" s="2" t="n">
        <v>47067</v>
      </c>
      <c r="D615" s="14" t="n">
        <v>302</v>
      </c>
      <c r="E615" s="13" t="n">
        <v>46543</v>
      </c>
      <c r="F615" s="15" t="n">
        <v>364</v>
      </c>
    </row>
    <row r="616" customFormat="false" ht="13.5" hidden="false" customHeight="true" outlineLevel="0" collapsed="false">
      <c r="A616" s="10"/>
      <c r="B616" s="16" t="s">
        <v>592</v>
      </c>
      <c r="C616" s="2" t="n">
        <v>42957</v>
      </c>
      <c r="D616" s="14" t="n">
        <v>466</v>
      </c>
      <c r="E616" s="13" t="n">
        <v>43266</v>
      </c>
      <c r="F616" s="15" t="n">
        <v>406</v>
      </c>
    </row>
    <row r="617" customFormat="false" ht="13.5" hidden="false" customHeight="true" outlineLevel="0" collapsed="false">
      <c r="A617" s="10"/>
      <c r="B617" s="16" t="s">
        <v>589</v>
      </c>
      <c r="C617" s="2" t="n">
        <v>42545</v>
      </c>
      <c r="D617" s="14" t="n">
        <v>482</v>
      </c>
      <c r="E617" s="13" t="n">
        <v>419995</v>
      </c>
      <c r="F617" s="15" t="n">
        <v>25</v>
      </c>
    </row>
    <row r="618" customFormat="false" ht="13.5" hidden="false" customHeight="true" outlineLevel="0" collapsed="false">
      <c r="A618" s="10"/>
      <c r="B618" s="16" t="s">
        <v>593</v>
      </c>
      <c r="C618" s="2" t="n">
        <v>42498</v>
      </c>
      <c r="D618" s="14" t="n">
        <v>487</v>
      </c>
      <c r="E618" s="13" t="n">
        <v>42401</v>
      </c>
      <c r="F618" s="15" t="n">
        <v>414</v>
      </c>
    </row>
    <row r="619" customFormat="false" ht="13.5" hidden="false" customHeight="true" outlineLevel="0" collapsed="false">
      <c r="A619" s="10"/>
      <c r="B619" s="16" t="s">
        <v>594</v>
      </c>
      <c r="C619" s="2" t="n">
        <v>40882</v>
      </c>
      <c r="D619" s="14" t="n">
        <v>532</v>
      </c>
      <c r="E619" s="13" t="n">
        <v>33625</v>
      </c>
      <c r="F619" s="15" t="n">
        <v>539</v>
      </c>
    </row>
    <row r="620" customFormat="false" ht="13.5" hidden="false" customHeight="true" outlineLevel="0" collapsed="false">
      <c r="A620" s="10"/>
      <c r="B620" s="16" t="s">
        <v>595</v>
      </c>
      <c r="C620" s="2" t="n">
        <v>40194</v>
      </c>
      <c r="D620" s="14" t="n">
        <v>547</v>
      </c>
      <c r="E620" s="13" t="n">
        <v>32874</v>
      </c>
      <c r="F620" s="15" t="n">
        <v>559</v>
      </c>
    </row>
    <row r="621" customFormat="false" ht="13.5" hidden="false" customHeight="true" outlineLevel="0" collapsed="false">
      <c r="A621" s="10"/>
      <c r="B621" s="16" t="s">
        <v>596</v>
      </c>
      <c r="C621" s="2" t="n">
        <v>39864</v>
      </c>
      <c r="D621" s="14" t="n">
        <v>551</v>
      </c>
      <c r="E621" s="13" t="n">
        <v>106310</v>
      </c>
      <c r="F621" s="15" t="n">
        <v>151</v>
      </c>
    </row>
    <row r="622" customFormat="false" ht="13.5" hidden="false" customHeight="true" outlineLevel="0" collapsed="false">
      <c r="A622" s="10"/>
      <c r="B622" s="16" t="s">
        <v>597</v>
      </c>
      <c r="C622" s="2" t="n">
        <v>38882</v>
      </c>
      <c r="D622" s="14" t="n">
        <v>569</v>
      </c>
      <c r="E622" s="13" t="n">
        <v>60053</v>
      </c>
      <c r="F622" s="15" t="n">
        <v>266</v>
      </c>
    </row>
    <row r="623" customFormat="false" ht="13.5" hidden="false" customHeight="true" outlineLevel="0" collapsed="false">
      <c r="A623" s="10"/>
      <c r="B623" s="16" t="s">
        <v>598</v>
      </c>
      <c r="C623" s="2" t="n">
        <v>36604</v>
      </c>
      <c r="D623" s="14" t="n">
        <v>594</v>
      </c>
      <c r="E623" s="13" t="n">
        <v>33556</v>
      </c>
      <c r="F623" s="15" t="n">
        <v>542</v>
      </c>
    </row>
    <row r="624" customFormat="false" ht="13.5" hidden="false" customHeight="true" outlineLevel="0" collapsed="false">
      <c r="A624" s="10"/>
      <c r="B624" s="16" t="s">
        <v>599</v>
      </c>
      <c r="C624" s="2" t="n">
        <v>36988</v>
      </c>
      <c r="D624" s="14" t="n">
        <v>600</v>
      </c>
      <c r="E624" s="13" t="n">
        <v>44634</v>
      </c>
      <c r="F624" s="15" t="n">
        <v>383</v>
      </c>
    </row>
    <row r="625" customFormat="false" ht="13.5" hidden="false" customHeight="true" outlineLevel="0" collapsed="false">
      <c r="A625" s="12" t="s">
        <v>600</v>
      </c>
      <c r="B625" s="10"/>
      <c r="D625" s="14"/>
      <c r="E625" s="13"/>
      <c r="F625" s="15"/>
    </row>
    <row r="626" customFormat="false" ht="13.5" hidden="false" customHeight="true" outlineLevel="0" collapsed="false">
      <c r="A626" s="10"/>
      <c r="B626" s="16" t="s">
        <v>601</v>
      </c>
      <c r="C626" s="2" t="n">
        <v>48336</v>
      </c>
      <c r="D626" s="14" t="n">
        <v>256</v>
      </c>
      <c r="E626" s="13" t="n">
        <v>30866</v>
      </c>
      <c r="F626" s="15" t="n">
        <v>589</v>
      </c>
    </row>
    <row r="627" customFormat="false" ht="13.5" hidden="false" customHeight="true" outlineLevel="0" collapsed="false">
      <c r="A627" s="10"/>
      <c r="B627" s="16" t="s">
        <v>602</v>
      </c>
      <c r="C627" s="2" t="n">
        <v>47025</v>
      </c>
      <c r="D627" s="14" t="n">
        <v>306</v>
      </c>
      <c r="E627" s="13" t="n">
        <v>58371</v>
      </c>
      <c r="F627" s="15" t="n">
        <v>274</v>
      </c>
    </row>
    <row r="628" customFormat="false" ht="13.5" hidden="false" customHeight="true" outlineLevel="0" collapsed="false">
      <c r="A628" s="10"/>
      <c r="B628" s="16" t="s">
        <v>603</v>
      </c>
      <c r="C628" s="2" t="n">
        <v>46372</v>
      </c>
      <c r="D628" s="14" t="n">
        <v>329</v>
      </c>
      <c r="E628" s="13" t="n">
        <v>55370</v>
      </c>
      <c r="F628" s="15" t="n">
        <v>296</v>
      </c>
    </row>
    <row r="629" customFormat="false" ht="13.5" hidden="false" customHeight="true" outlineLevel="0" collapsed="false">
      <c r="A629" s="10"/>
      <c r="B629" s="16" t="s">
        <v>604</v>
      </c>
      <c r="C629" s="2" t="n">
        <v>45765</v>
      </c>
      <c r="D629" s="14" t="n">
        <v>354</v>
      </c>
      <c r="E629" s="13" t="n">
        <v>42731</v>
      </c>
      <c r="F629" s="15" t="n">
        <v>411</v>
      </c>
    </row>
    <row r="630" customFormat="false" ht="13.5" hidden="false" customHeight="true" outlineLevel="0" collapsed="false">
      <c r="A630" s="10"/>
      <c r="B630" s="16" t="s">
        <v>600</v>
      </c>
      <c r="C630" s="2" t="n">
        <v>44298</v>
      </c>
      <c r="D630" s="14" t="n">
        <v>420</v>
      </c>
      <c r="E630" s="13" t="n">
        <v>226417</v>
      </c>
      <c r="F630" s="15" t="n">
        <v>72</v>
      </c>
    </row>
    <row r="631" customFormat="false" ht="13.5" hidden="false" customHeight="true" outlineLevel="0" collapsed="false">
      <c r="A631" s="10"/>
      <c r="B631" s="16" t="s">
        <v>605</v>
      </c>
      <c r="C631" s="2" t="n">
        <v>43940</v>
      </c>
      <c r="D631" s="14" t="n">
        <v>431</v>
      </c>
      <c r="E631" s="13" t="n">
        <v>36870</v>
      </c>
      <c r="F631" s="15" t="n">
        <v>484</v>
      </c>
    </row>
    <row r="632" customFormat="false" ht="13.5" hidden="false" customHeight="true" outlineLevel="0" collapsed="false">
      <c r="A632" s="10"/>
      <c r="B632" s="16" t="s">
        <v>606</v>
      </c>
      <c r="C632" s="2" t="n">
        <v>43064</v>
      </c>
      <c r="D632" s="14" t="n">
        <v>460</v>
      </c>
      <c r="E632" s="13" t="n">
        <v>118938</v>
      </c>
      <c r="F632" s="15" t="n">
        <v>141</v>
      </c>
    </row>
    <row r="633" customFormat="false" ht="13.5" hidden="false" customHeight="true" outlineLevel="0" collapsed="false">
      <c r="A633" s="10"/>
      <c r="B633" s="16" t="s">
        <v>607</v>
      </c>
      <c r="C633" s="2" t="n">
        <v>41979</v>
      </c>
      <c r="D633" s="14" t="n">
        <v>502</v>
      </c>
      <c r="E633" s="13" t="n">
        <v>51145</v>
      </c>
      <c r="F633" s="15" t="n">
        <v>325</v>
      </c>
    </row>
    <row r="634" customFormat="false" ht="13.5" hidden="false" customHeight="true" outlineLevel="0" collapsed="false">
      <c r="A634" s="10"/>
      <c r="B634" s="16" t="s">
        <v>608</v>
      </c>
      <c r="C634" s="2" t="n">
        <v>39329</v>
      </c>
      <c r="D634" s="14" t="n">
        <v>563</v>
      </c>
      <c r="E634" s="13" t="n">
        <v>66787</v>
      </c>
      <c r="F634" s="15" t="n">
        <v>234</v>
      </c>
    </row>
    <row r="635" customFormat="false" ht="13.5" hidden="false" customHeight="true" outlineLevel="0" collapsed="false">
      <c r="A635" s="12" t="s">
        <v>609</v>
      </c>
      <c r="B635" s="10"/>
      <c r="D635" s="14"/>
      <c r="E635" s="13"/>
      <c r="F635" s="15"/>
    </row>
    <row r="636" customFormat="false" ht="13.5" hidden="false" customHeight="true" outlineLevel="0" collapsed="false">
      <c r="A636" s="10"/>
      <c r="B636" s="16" t="s">
        <v>610</v>
      </c>
      <c r="C636" s="2" t="n">
        <v>46731</v>
      </c>
      <c r="D636" s="14" t="n">
        <v>316</v>
      </c>
      <c r="E636" s="13" t="n">
        <v>56973</v>
      </c>
      <c r="F636" s="15" t="n">
        <v>284</v>
      </c>
    </row>
    <row r="637" customFormat="false" ht="13.5" hidden="false" customHeight="true" outlineLevel="0" collapsed="false">
      <c r="A637" s="10"/>
      <c r="B637" s="16" t="s">
        <v>611</v>
      </c>
      <c r="C637" s="2" t="n">
        <v>44945</v>
      </c>
      <c r="D637" s="14" t="n">
        <v>391</v>
      </c>
      <c r="E637" s="13" t="n">
        <v>41636</v>
      </c>
      <c r="F637" s="15" t="n">
        <v>424</v>
      </c>
    </row>
    <row r="638" customFormat="false" ht="13.5" hidden="false" customHeight="true" outlineLevel="0" collapsed="false">
      <c r="A638" s="10"/>
      <c r="B638" s="16" t="s">
        <v>612</v>
      </c>
      <c r="C638" s="2" t="n">
        <v>43012</v>
      </c>
      <c r="D638" s="14" t="n">
        <v>463</v>
      </c>
      <c r="E638" s="13" t="n">
        <v>31923</v>
      </c>
      <c r="F638" s="15" t="n">
        <v>576</v>
      </c>
    </row>
    <row r="639" customFormat="false" ht="13.5" hidden="false" customHeight="true" outlineLevel="0" collapsed="false">
      <c r="A639" s="10"/>
      <c r="B639" s="16" t="s">
        <v>609</v>
      </c>
      <c r="C639" s="2" t="n">
        <v>42981</v>
      </c>
      <c r="D639" s="14" t="n">
        <v>465</v>
      </c>
      <c r="E639" s="13" t="n">
        <v>187276</v>
      </c>
      <c r="F639" s="15" t="n">
        <v>92</v>
      </c>
    </row>
    <row r="640" customFormat="false" ht="13.5" hidden="false" customHeight="true" outlineLevel="0" collapsed="false">
      <c r="A640" s="10"/>
      <c r="B640" s="16" t="s">
        <v>613</v>
      </c>
      <c r="C640" s="2" t="n">
        <v>42887</v>
      </c>
      <c r="D640" s="14" t="n">
        <v>468</v>
      </c>
      <c r="E640" s="13" t="n">
        <v>124530</v>
      </c>
      <c r="F640" s="15" t="n">
        <v>134</v>
      </c>
    </row>
    <row r="641" customFormat="false" ht="13.5" hidden="false" customHeight="true" outlineLevel="0" collapsed="false">
      <c r="A641" s="10"/>
      <c r="B641" s="16" t="s">
        <v>614</v>
      </c>
      <c r="C641" s="2" t="n">
        <v>40661</v>
      </c>
      <c r="D641" s="14" t="n">
        <v>537</v>
      </c>
      <c r="E641" s="13" t="n">
        <v>41020</v>
      </c>
      <c r="F641" s="15" t="n">
        <v>433</v>
      </c>
    </row>
    <row r="642" customFormat="false" ht="13.5" hidden="false" customHeight="true" outlineLevel="0" collapsed="false">
      <c r="A642" s="10"/>
      <c r="B642" s="16" t="s">
        <v>615</v>
      </c>
      <c r="C642" s="2" t="n">
        <v>40389</v>
      </c>
      <c r="D642" s="14" t="n">
        <v>541</v>
      </c>
      <c r="E642" s="13" t="n">
        <v>35231</v>
      </c>
      <c r="F642" s="15" t="n">
        <v>512</v>
      </c>
    </row>
    <row r="643" customFormat="false" ht="13.5" hidden="false" customHeight="true" outlineLevel="0" collapsed="false">
      <c r="A643" s="10"/>
      <c r="B643" s="16" t="s">
        <v>616</v>
      </c>
      <c r="C643" s="2" t="n">
        <v>40115</v>
      </c>
      <c r="D643" s="14" t="n">
        <v>548</v>
      </c>
      <c r="E643" s="13" t="n">
        <v>116883</v>
      </c>
      <c r="F643" s="15" t="n">
        <v>142</v>
      </c>
    </row>
    <row r="644" customFormat="false" ht="13.5" hidden="false" customHeight="true" outlineLevel="0" collapsed="false">
      <c r="A644" s="10"/>
      <c r="B644" s="16" t="s">
        <v>617</v>
      </c>
      <c r="C644" s="2" t="n">
        <v>38683</v>
      </c>
      <c r="D644" s="14" t="n">
        <v>571</v>
      </c>
      <c r="E644" s="13" t="n">
        <v>44685</v>
      </c>
      <c r="F644" s="15" t="n">
        <v>381</v>
      </c>
    </row>
    <row r="645" customFormat="false" ht="13.5" hidden="false" customHeight="true" outlineLevel="0" collapsed="false">
      <c r="A645" s="12" t="s">
        <v>618</v>
      </c>
      <c r="B645" s="10"/>
      <c r="D645" s="14"/>
      <c r="E645" s="13"/>
      <c r="F645" s="15"/>
    </row>
    <row r="646" customFormat="false" ht="13.5" hidden="false" customHeight="true" outlineLevel="0" collapsed="false">
      <c r="A646" s="10"/>
      <c r="B646" s="16" t="s">
        <v>619</v>
      </c>
      <c r="C646" s="2" t="n">
        <v>46370</v>
      </c>
      <c r="D646" s="14" t="n">
        <v>330</v>
      </c>
      <c r="E646" s="13" t="n">
        <v>33361</v>
      </c>
      <c r="F646" s="15" t="n">
        <v>549</v>
      </c>
    </row>
    <row r="647" customFormat="false" ht="13.5" hidden="false" customHeight="true" outlineLevel="0" collapsed="false">
      <c r="A647" s="10"/>
      <c r="B647" s="16" t="s">
        <v>620</v>
      </c>
      <c r="C647" s="2" t="n">
        <v>44515</v>
      </c>
      <c r="D647" s="14" t="n">
        <v>414</v>
      </c>
      <c r="E647" s="13" t="n">
        <v>32906</v>
      </c>
      <c r="F647" s="15" t="n">
        <v>557</v>
      </c>
    </row>
    <row r="648" customFormat="false" ht="13.5" hidden="false" customHeight="true" outlineLevel="0" collapsed="false">
      <c r="A648" s="10"/>
      <c r="B648" s="16" t="s">
        <v>621</v>
      </c>
      <c r="C648" s="2" t="n">
        <v>43911</v>
      </c>
      <c r="D648" s="14" t="n">
        <v>432</v>
      </c>
      <c r="E648" s="13" t="n">
        <v>66522</v>
      </c>
      <c r="F648" s="15" t="n">
        <v>236</v>
      </c>
    </row>
    <row r="649" customFormat="false" ht="13.5" hidden="false" customHeight="true" outlineLevel="0" collapsed="false">
      <c r="A649" s="10"/>
      <c r="B649" s="16" t="s">
        <v>622</v>
      </c>
      <c r="C649" s="2" t="n">
        <v>42410</v>
      </c>
      <c r="D649" s="14" t="n">
        <v>490</v>
      </c>
      <c r="E649" s="13" t="n">
        <v>45538</v>
      </c>
      <c r="F649" s="15" t="n">
        <v>371</v>
      </c>
    </row>
    <row r="650" customFormat="false" ht="13.5" hidden="false" customHeight="true" outlineLevel="0" collapsed="false">
      <c r="A650" s="10"/>
      <c r="B650" s="16" t="s">
        <v>623</v>
      </c>
      <c r="C650" s="2" t="n">
        <v>42200</v>
      </c>
      <c r="D650" s="14" t="n">
        <v>496</v>
      </c>
      <c r="E650" s="13" t="n">
        <v>31731</v>
      </c>
      <c r="F650" s="15" t="n">
        <v>581</v>
      </c>
    </row>
    <row r="651" customFormat="false" ht="13.5" hidden="false" customHeight="true" outlineLevel="0" collapsed="false">
      <c r="A651" s="10"/>
      <c r="B651" s="16" t="s">
        <v>624</v>
      </c>
      <c r="C651" s="2" t="n">
        <v>41888</v>
      </c>
      <c r="D651" s="14" t="n">
        <v>505</v>
      </c>
      <c r="E651" s="13" t="n">
        <v>33331</v>
      </c>
      <c r="F651" s="15" t="n">
        <v>550</v>
      </c>
    </row>
    <row r="652" customFormat="false" ht="13.5" hidden="false" customHeight="true" outlineLevel="0" collapsed="false">
      <c r="A652" s="10"/>
      <c r="B652" s="16" t="s">
        <v>625</v>
      </c>
      <c r="C652" s="2" t="n">
        <v>41862</v>
      </c>
      <c r="D652" s="14" t="n">
        <v>506</v>
      </c>
      <c r="E652" s="13" t="n">
        <v>37992</v>
      </c>
      <c r="F652" s="15" t="n">
        <v>473</v>
      </c>
    </row>
    <row r="653" customFormat="false" ht="13.5" hidden="false" customHeight="true" outlineLevel="0" collapsed="false">
      <c r="A653" s="10"/>
      <c r="B653" s="16" t="s">
        <v>618</v>
      </c>
      <c r="C653" s="2" t="n">
        <v>41618</v>
      </c>
      <c r="D653" s="14" t="n">
        <v>516</v>
      </c>
      <c r="E653" s="13" t="n">
        <v>397020</v>
      </c>
      <c r="F653" s="15" t="n">
        <v>29</v>
      </c>
    </row>
    <row r="654" customFormat="false" ht="13.5" hidden="false" customHeight="true" outlineLevel="0" collapsed="false">
      <c r="A654" s="10"/>
      <c r="B654" s="16" t="s">
        <v>626</v>
      </c>
      <c r="C654" s="2" t="n">
        <v>41049</v>
      </c>
      <c r="D654" s="14" t="n">
        <v>529</v>
      </c>
      <c r="E654" s="13" t="n">
        <v>34143</v>
      </c>
      <c r="F654" s="15" t="n">
        <v>531</v>
      </c>
    </row>
    <row r="655" customFormat="false" ht="13.5" hidden="false" customHeight="true" outlineLevel="0" collapsed="false">
      <c r="A655" s="10"/>
      <c r="B655" s="16" t="s">
        <v>627</v>
      </c>
      <c r="C655" s="2" t="n">
        <v>39544</v>
      </c>
      <c r="D655" s="14" t="n">
        <v>557</v>
      </c>
      <c r="E655" s="13" t="n">
        <v>33845</v>
      </c>
      <c r="F655" s="15" t="n">
        <v>535</v>
      </c>
    </row>
    <row r="656" customFormat="false" ht="13.5" hidden="false" customHeight="true" outlineLevel="0" collapsed="false">
      <c r="A656" s="10"/>
      <c r="B656" s="16" t="s">
        <v>628</v>
      </c>
      <c r="C656" s="2" t="n">
        <v>39088</v>
      </c>
      <c r="D656" s="14" t="n">
        <v>566</v>
      </c>
      <c r="E656" s="13" t="n">
        <v>41664</v>
      </c>
      <c r="F656" s="15" t="n">
        <v>423</v>
      </c>
    </row>
    <row r="657" customFormat="false" ht="13.5" hidden="false" customHeight="true" outlineLevel="0" collapsed="false">
      <c r="A657" s="10"/>
      <c r="B657" s="16" t="s">
        <v>629</v>
      </c>
      <c r="C657" s="2" t="n">
        <v>39026</v>
      </c>
      <c r="D657" s="14" t="n">
        <v>568</v>
      </c>
      <c r="E657" s="13" t="n">
        <v>69645</v>
      </c>
      <c r="F657" s="15" t="n">
        <v>225</v>
      </c>
    </row>
    <row r="658" customFormat="false" ht="13.5" hidden="false" customHeight="true" outlineLevel="0" collapsed="false">
      <c r="A658" s="5"/>
      <c r="B658" s="17" t="s">
        <v>630</v>
      </c>
      <c r="C658" s="6" t="n">
        <v>37485</v>
      </c>
      <c r="D658" s="18" t="n">
        <v>585</v>
      </c>
      <c r="E658" s="19" t="n">
        <v>34088</v>
      </c>
      <c r="F658" s="20" t="n">
        <v>533</v>
      </c>
    </row>
    <row r="659" customFormat="false" ht="13.5" hidden="false" customHeight="true" outlineLevel="0" collapsed="false">
      <c r="A659" s="10"/>
      <c r="B659" s="10"/>
      <c r="D659" s="10"/>
      <c r="E659" s="10"/>
      <c r="F659" s="15"/>
    </row>
    <row r="660" customFormat="false" ht="13.5" hidden="false" customHeight="true" outlineLevel="0" collapsed="false">
      <c r="D660" s="10"/>
      <c r="E660" s="10"/>
      <c r="F660" s="15"/>
    </row>
    <row r="661" customFormat="false" ht="13.5" hidden="false" customHeight="true" outlineLevel="0" collapsed="false">
      <c r="D661" s="10"/>
      <c r="E661" s="10"/>
      <c r="F661" s="15"/>
    </row>
    <row r="662" customFormat="false" ht="13.5" hidden="false" customHeight="true" outlineLevel="0" collapsed="false">
      <c r="D662" s="10"/>
      <c r="E662" s="10"/>
      <c r="F662" s="15"/>
    </row>
    <row r="663" customFormat="false" ht="13.5" hidden="false" customHeight="true" outlineLevel="0" collapsed="false">
      <c r="D663" s="10"/>
      <c r="E663" s="10"/>
      <c r="F663" s="15"/>
    </row>
    <row r="664" customFormat="false" ht="13.5" hidden="false" customHeight="true" outlineLevel="0" collapsed="false">
      <c r="D664" s="10"/>
      <c r="E664" s="10"/>
      <c r="F664" s="15"/>
    </row>
    <row r="665" customFormat="false" ht="13.5" hidden="false" customHeight="true" outlineLevel="0" collapsed="false">
      <c r="D665" s="10"/>
      <c r="E665" s="10"/>
      <c r="F665" s="15"/>
    </row>
    <row r="666" customFormat="false" ht="13.5" hidden="false" customHeight="true" outlineLevel="0" collapsed="false">
      <c r="D666" s="10"/>
      <c r="E666" s="10"/>
      <c r="F666" s="15"/>
    </row>
    <row r="667" customFormat="false" ht="13.5" hidden="false" customHeight="true" outlineLevel="0" collapsed="false">
      <c r="D667" s="10"/>
      <c r="E667" s="10"/>
      <c r="F667" s="15"/>
    </row>
    <row r="668" customFormat="false" ht="13.5" hidden="false" customHeight="true" outlineLevel="0" collapsed="false">
      <c r="D668" s="10"/>
      <c r="E668" s="10"/>
      <c r="F668" s="15"/>
    </row>
    <row r="669" customFormat="false" ht="13.5" hidden="false" customHeight="true" outlineLevel="0" collapsed="false">
      <c r="D669" s="10"/>
      <c r="E669" s="10"/>
      <c r="F669" s="15"/>
    </row>
    <row r="670" customFormat="false" ht="13.5" hidden="false" customHeight="true" outlineLevel="0" collapsed="false">
      <c r="D670" s="10"/>
      <c r="E670" s="10"/>
      <c r="F670" s="15"/>
    </row>
    <row r="671" customFormat="false" ht="13.5" hidden="false" customHeight="true" outlineLevel="0" collapsed="false">
      <c r="D671" s="10"/>
      <c r="E671" s="10"/>
      <c r="F671" s="15"/>
    </row>
    <row r="672" customFormat="false" ht="13.5" hidden="false" customHeight="true" outlineLevel="0" collapsed="false">
      <c r="D672" s="10"/>
      <c r="E672" s="10"/>
      <c r="F672" s="15"/>
    </row>
    <row r="673" customFormat="false" ht="13.5" hidden="false" customHeight="true" outlineLevel="0" collapsed="false">
      <c r="D673" s="10"/>
      <c r="E673" s="10"/>
      <c r="F673" s="15"/>
    </row>
    <row r="674" customFormat="false" ht="13.5" hidden="false" customHeight="true" outlineLevel="0" collapsed="false">
      <c r="D674" s="10"/>
      <c r="E674" s="10"/>
      <c r="F674" s="15"/>
    </row>
    <row r="675" customFormat="false" ht="13.5" hidden="false" customHeight="true" outlineLevel="0" collapsed="false">
      <c r="D675" s="10"/>
      <c r="E675" s="10"/>
      <c r="F675" s="15"/>
    </row>
    <row r="676" customFormat="false" ht="13.5" hidden="false" customHeight="true" outlineLevel="0" collapsed="false">
      <c r="D676" s="10"/>
      <c r="E676" s="10"/>
      <c r="F676" s="15"/>
    </row>
    <row r="677" customFormat="false" ht="13.5" hidden="false" customHeight="true" outlineLevel="0" collapsed="false">
      <c r="D677" s="10"/>
      <c r="E677" s="10"/>
      <c r="F677" s="15"/>
    </row>
    <row r="678" customFormat="false" ht="13.5" hidden="false" customHeight="true" outlineLevel="0" collapsed="false">
      <c r="D678" s="10"/>
      <c r="E678" s="10"/>
      <c r="F678" s="15"/>
    </row>
    <row r="679" customFormat="false" ht="13.5" hidden="false" customHeight="true" outlineLevel="0" collapsed="false">
      <c r="D679" s="10"/>
      <c r="E679" s="10"/>
      <c r="F679" s="15"/>
    </row>
    <row r="680" customFormat="false" ht="13.5" hidden="false" customHeight="true" outlineLevel="0" collapsed="false">
      <c r="D680" s="10"/>
      <c r="E680" s="10"/>
      <c r="F680" s="15"/>
    </row>
    <row r="681" customFormat="false" ht="13.5" hidden="false" customHeight="true" outlineLevel="0" collapsed="false">
      <c r="D681" s="10"/>
      <c r="E681" s="10"/>
      <c r="F681" s="15"/>
    </row>
    <row r="682" customFormat="false" ht="13.5" hidden="false" customHeight="true" outlineLevel="0" collapsed="false">
      <c r="D682" s="10"/>
      <c r="E682" s="10"/>
      <c r="F682" s="15"/>
    </row>
    <row r="683" customFormat="false" ht="13.5" hidden="false" customHeight="true" outlineLevel="0" collapsed="false">
      <c r="D683" s="10"/>
      <c r="E683" s="10"/>
      <c r="F683" s="15"/>
    </row>
    <row r="684" customFormat="false" ht="13.5" hidden="false" customHeight="true" outlineLevel="0" collapsed="false">
      <c r="D684" s="10"/>
      <c r="E684" s="10"/>
      <c r="F684" s="15"/>
    </row>
    <row r="685" customFormat="false" ht="13.5" hidden="false" customHeight="true" outlineLevel="0" collapsed="false">
      <c r="D685" s="10"/>
      <c r="E685" s="10"/>
      <c r="F685" s="15"/>
    </row>
    <row r="686" customFormat="false" ht="13.5" hidden="false" customHeight="true" outlineLevel="0" collapsed="false">
      <c r="D686" s="10"/>
      <c r="E686" s="10"/>
      <c r="F686" s="15"/>
    </row>
    <row r="687" customFormat="false" ht="13.5" hidden="false" customHeight="true" outlineLevel="0" collapsed="false">
      <c r="D687" s="10"/>
      <c r="E687" s="10"/>
      <c r="F687" s="15"/>
    </row>
    <row r="688" customFormat="false" ht="13.5" hidden="false" customHeight="true" outlineLevel="0" collapsed="false">
      <c r="D688" s="10"/>
      <c r="E688" s="10"/>
      <c r="F688" s="15"/>
    </row>
    <row r="689" customFormat="false" ht="13.5" hidden="false" customHeight="true" outlineLevel="0" collapsed="false">
      <c r="D689" s="10"/>
      <c r="E689" s="10"/>
      <c r="F689" s="15"/>
    </row>
    <row r="690" customFormat="false" ht="13.5" hidden="false" customHeight="true" outlineLevel="0" collapsed="false">
      <c r="D690" s="10"/>
      <c r="E690" s="10"/>
      <c r="F690" s="15"/>
    </row>
    <row r="691" customFormat="false" ht="13.5" hidden="false" customHeight="true" outlineLevel="0" collapsed="false">
      <c r="D691" s="10"/>
      <c r="E691" s="10"/>
      <c r="F691" s="15"/>
    </row>
    <row r="692" customFormat="false" ht="13.5" hidden="false" customHeight="true" outlineLevel="0" collapsed="false">
      <c r="D692" s="10"/>
      <c r="E692" s="10"/>
      <c r="F692" s="15"/>
    </row>
    <row r="693" customFormat="false" ht="13.5" hidden="false" customHeight="true" outlineLevel="0" collapsed="false">
      <c r="D693" s="10"/>
      <c r="E693" s="10"/>
      <c r="F693" s="15"/>
    </row>
    <row r="694" customFormat="false" ht="13.5" hidden="false" customHeight="true" outlineLevel="0" collapsed="false">
      <c r="D694" s="10"/>
      <c r="E694" s="10"/>
      <c r="F694" s="15"/>
    </row>
    <row r="695" customFormat="false" ht="13.5" hidden="false" customHeight="true" outlineLevel="0" collapsed="false">
      <c r="D695" s="10"/>
      <c r="E695" s="10"/>
      <c r="F695" s="15"/>
    </row>
    <row r="696" customFormat="false" ht="13.5" hidden="false" customHeight="true" outlineLevel="0" collapsed="false">
      <c r="D696" s="10"/>
      <c r="E696" s="10"/>
      <c r="F696" s="15"/>
    </row>
    <row r="697" customFormat="false" ht="13.5" hidden="false" customHeight="true" outlineLevel="0" collapsed="false">
      <c r="D697" s="10"/>
      <c r="E697" s="10"/>
      <c r="F697" s="15"/>
    </row>
    <row r="698" customFormat="false" ht="13.5" hidden="false" customHeight="true" outlineLevel="0" collapsed="false">
      <c r="D698" s="10"/>
      <c r="E698" s="10"/>
      <c r="F698" s="15"/>
    </row>
    <row r="699" s="1" customFormat="true" ht="13.5" hidden="false" customHeight="true" outlineLevel="0" collapsed="false"/>
    <row r="700" customFormat="false" ht="13.5" hidden="false" customHeight="true" outlineLevel="0" collapsed="false">
      <c r="C700" s="11"/>
      <c r="D700" s="21"/>
      <c r="E700" s="11"/>
      <c r="F700" s="11"/>
    </row>
  </sheetData>
  <dataValidations count="1">
    <dataValidation allowBlank="true" errorStyle="stop" operator="between" showDropDown="false" showErrorMessage="true" showInputMessage="true" sqref="F6:F69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7:12:44Z</dcterms:created>
  <dc:creator>m</dc:creator>
  <dc:description/>
  <dc:language>en-US</dc:language>
  <cp:lastModifiedBy>m</cp:lastModifiedBy>
  <dcterms:modified xsi:type="dcterms:W3CDTF">2020-05-01T07:1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