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-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2727768</v>
      </c>
      <c r="C8" s="17" t="n">
        <v>2548045</v>
      </c>
      <c r="D8" s="17" t="n">
        <v>1358006</v>
      </c>
      <c r="E8" s="17" t="n">
        <v>30190</v>
      </c>
      <c r="F8" s="17" t="n">
        <v>20612</v>
      </c>
      <c r="G8" s="17" t="n">
        <v>1125150</v>
      </c>
      <c r="H8" s="17" t="n">
        <v>14087</v>
      </c>
      <c r="I8" s="17" t="n">
        <v>179723</v>
      </c>
    </row>
    <row r="9" customFormat="false" ht="13.5" hidden="false" customHeight="true" outlineLevel="0" collapsed="false">
      <c r="A9" s="18" t="s">
        <v>21</v>
      </c>
      <c r="B9" s="19" t="n">
        <v>126857</v>
      </c>
      <c r="C9" s="19" t="n">
        <v>118511</v>
      </c>
      <c r="D9" s="19" t="n">
        <v>91105</v>
      </c>
      <c r="E9" s="19" t="n">
        <v>2896</v>
      </c>
      <c r="F9" s="19" t="n">
        <v>457</v>
      </c>
      <c r="G9" s="19" t="n">
        <v>23653</v>
      </c>
      <c r="H9" s="19" t="n">
        <v>400</v>
      </c>
      <c r="I9" s="19" t="n">
        <v>8346</v>
      </c>
    </row>
    <row r="10" customFormat="false" ht="13.5" hidden="false" customHeight="true" outlineLevel="0" collapsed="false">
      <c r="A10" s="18" t="s">
        <v>22</v>
      </c>
      <c r="B10" s="19" t="n">
        <v>21289</v>
      </c>
      <c r="C10" s="19" t="n">
        <v>20206</v>
      </c>
      <c r="D10" s="19" t="n">
        <v>16864</v>
      </c>
      <c r="E10" s="19" t="n">
        <v>657</v>
      </c>
      <c r="F10" s="19" t="n">
        <v>82</v>
      </c>
      <c r="G10" s="19" t="n">
        <v>2401</v>
      </c>
      <c r="H10" s="19" t="n">
        <v>202</v>
      </c>
      <c r="I10" s="19" t="n">
        <v>1083</v>
      </c>
    </row>
    <row r="11" customFormat="false" ht="13.5" hidden="false" customHeight="true" outlineLevel="0" collapsed="false">
      <c r="A11" s="18" t="s">
        <v>23</v>
      </c>
      <c r="B11" s="19" t="n">
        <v>15408</v>
      </c>
      <c r="C11" s="19" t="n">
        <v>13952</v>
      </c>
      <c r="D11" s="19" t="n">
        <v>11328</v>
      </c>
      <c r="E11" s="19" t="n">
        <v>451</v>
      </c>
      <c r="F11" s="19" t="n">
        <v>41</v>
      </c>
      <c r="G11" s="19" t="n">
        <v>2062</v>
      </c>
      <c r="H11" s="19" t="n">
        <v>70</v>
      </c>
      <c r="I11" s="19" t="n">
        <v>1456</v>
      </c>
    </row>
    <row r="12" customFormat="false" ht="13.5" hidden="false" customHeight="true" outlineLevel="0" collapsed="false">
      <c r="A12" s="18" t="s">
        <v>24</v>
      </c>
      <c r="B12" s="19" t="n">
        <v>42890</v>
      </c>
      <c r="C12" s="19" t="n">
        <v>34616</v>
      </c>
      <c r="D12" s="19" t="n">
        <v>28017</v>
      </c>
      <c r="E12" s="19" t="n">
        <v>792</v>
      </c>
      <c r="F12" s="19" t="n">
        <v>891</v>
      </c>
      <c r="G12" s="19" t="n">
        <v>4803</v>
      </c>
      <c r="H12" s="19" t="n">
        <v>113</v>
      </c>
      <c r="I12" s="19" t="n">
        <v>8274</v>
      </c>
    </row>
    <row r="13" customFormat="false" ht="13.5" hidden="false" customHeight="true" outlineLevel="0" collapsed="false">
      <c r="A13" s="18" t="s">
        <v>25</v>
      </c>
      <c r="B13" s="19" t="n">
        <v>31769</v>
      </c>
      <c r="C13" s="19" t="n">
        <v>30792</v>
      </c>
      <c r="D13" s="19" t="n">
        <v>28301</v>
      </c>
      <c r="E13" s="19" t="n">
        <v>236</v>
      </c>
      <c r="F13" s="19" t="n">
        <v>484</v>
      </c>
      <c r="G13" s="19" t="n">
        <v>968</v>
      </c>
      <c r="H13" s="19" t="n">
        <v>803</v>
      </c>
      <c r="I13" s="19" t="n">
        <v>977</v>
      </c>
    </row>
    <row r="14" customFormat="false" ht="13.5" hidden="false" customHeight="true" outlineLevel="0" collapsed="false">
      <c r="A14" s="18" t="s">
        <v>26</v>
      </c>
      <c r="B14" s="19" t="n">
        <v>45438</v>
      </c>
      <c r="C14" s="19" t="n">
        <v>42605</v>
      </c>
      <c r="D14" s="19" t="n">
        <v>33801</v>
      </c>
      <c r="E14" s="19" t="n">
        <v>164</v>
      </c>
      <c r="F14" s="19" t="n">
        <v>311</v>
      </c>
      <c r="G14" s="19" t="n">
        <v>7878</v>
      </c>
      <c r="H14" s="19" t="n">
        <v>451</v>
      </c>
      <c r="I14" s="19" t="n">
        <v>2833</v>
      </c>
    </row>
    <row r="15" customFormat="false" ht="13.5" hidden="false" customHeight="true" outlineLevel="0" collapsed="false">
      <c r="A15" s="18" t="s">
        <v>27</v>
      </c>
      <c r="B15" s="19" t="n">
        <v>76061</v>
      </c>
      <c r="C15" s="19" t="n">
        <v>69429</v>
      </c>
      <c r="D15" s="19" t="n">
        <v>42476</v>
      </c>
      <c r="E15" s="19" t="n">
        <v>379</v>
      </c>
      <c r="F15" s="19" t="n">
        <v>335</v>
      </c>
      <c r="G15" s="19" t="n">
        <v>25954</v>
      </c>
      <c r="H15" s="19" t="n">
        <v>285</v>
      </c>
      <c r="I15" s="19" t="n">
        <v>6632</v>
      </c>
    </row>
    <row r="16" customFormat="false" ht="13.5" hidden="false" customHeight="true" outlineLevel="0" collapsed="false">
      <c r="A16" s="18" t="s">
        <v>28</v>
      </c>
      <c r="B16" s="19" t="n">
        <v>52642</v>
      </c>
      <c r="C16" s="19" t="n">
        <v>49577</v>
      </c>
      <c r="D16" s="19" t="n">
        <v>23735</v>
      </c>
      <c r="E16" s="19" t="n">
        <v>233</v>
      </c>
      <c r="F16" s="19" t="n">
        <v>79</v>
      </c>
      <c r="G16" s="19" t="n">
        <v>25337</v>
      </c>
      <c r="H16" s="19" t="n">
        <v>193</v>
      </c>
      <c r="I16" s="19" t="n">
        <v>3065</v>
      </c>
    </row>
    <row r="17" customFormat="false" ht="13.5" hidden="false" customHeight="true" outlineLevel="0" collapsed="false">
      <c r="A17" s="18" t="s">
        <v>29</v>
      </c>
      <c r="B17" s="19" t="n">
        <v>47666</v>
      </c>
      <c r="C17" s="19" t="n">
        <v>45961</v>
      </c>
      <c r="D17" s="19" t="n">
        <v>17534</v>
      </c>
      <c r="E17" s="19" t="n">
        <v>420</v>
      </c>
      <c r="F17" s="19" t="n">
        <v>42</v>
      </c>
      <c r="G17" s="19" t="n">
        <v>27965</v>
      </c>
      <c r="H17" s="19" t="s">
        <v>30</v>
      </c>
      <c r="I17" s="19" t="n">
        <v>1705</v>
      </c>
    </row>
    <row r="18" customFormat="false" ht="13.5" hidden="false" customHeight="true" outlineLevel="0" collapsed="false">
      <c r="A18" s="18" t="s">
        <v>31</v>
      </c>
      <c r="B18" s="19" t="n">
        <v>77129</v>
      </c>
      <c r="C18" s="19" t="n">
        <v>70867</v>
      </c>
      <c r="D18" s="19" t="n">
        <v>41316</v>
      </c>
      <c r="E18" s="19" t="n">
        <v>1487</v>
      </c>
      <c r="F18" s="19" t="n">
        <v>563</v>
      </c>
      <c r="G18" s="19" t="n">
        <v>27041</v>
      </c>
      <c r="H18" s="19" t="n">
        <v>460</v>
      </c>
      <c r="I18" s="19" t="n">
        <v>6262</v>
      </c>
    </row>
    <row r="19" customFormat="false" ht="13.5" hidden="false" customHeight="true" outlineLevel="0" collapsed="false">
      <c r="A19" s="18" t="s">
        <v>32</v>
      </c>
      <c r="B19" s="19" t="n">
        <v>89942</v>
      </c>
      <c r="C19" s="19" t="n">
        <v>86054</v>
      </c>
      <c r="D19" s="19" t="n">
        <v>38286</v>
      </c>
      <c r="E19" s="19" t="n">
        <v>866</v>
      </c>
      <c r="F19" s="19" t="n">
        <v>98</v>
      </c>
      <c r="G19" s="19" t="n">
        <v>46613</v>
      </c>
      <c r="H19" s="19" t="n">
        <v>191</v>
      </c>
      <c r="I19" s="19" t="n">
        <v>3888</v>
      </c>
    </row>
    <row r="20" customFormat="false" ht="13.5" hidden="false" customHeight="true" outlineLevel="0" collapsed="false">
      <c r="A20" s="18" t="s">
        <v>33</v>
      </c>
      <c r="B20" s="19" t="n">
        <v>55714</v>
      </c>
      <c r="C20" s="19" t="n">
        <v>54396</v>
      </c>
      <c r="D20" s="19" t="n">
        <v>22282</v>
      </c>
      <c r="E20" s="19" t="n">
        <v>229</v>
      </c>
      <c r="F20" s="19" t="n">
        <v>121</v>
      </c>
      <c r="G20" s="19" t="n">
        <v>31716</v>
      </c>
      <c r="H20" s="19" t="n">
        <v>48</v>
      </c>
      <c r="I20" s="19" t="n">
        <v>1318</v>
      </c>
    </row>
    <row r="21" customFormat="false" ht="13.5" hidden="false" customHeight="true" outlineLevel="0" collapsed="false">
      <c r="A21" s="18" t="s">
        <v>34</v>
      </c>
      <c r="B21" s="19" t="n">
        <v>608966</v>
      </c>
      <c r="C21" s="19" t="n">
        <v>588875</v>
      </c>
      <c r="D21" s="19" t="n">
        <v>168956</v>
      </c>
      <c r="E21" s="19" t="n">
        <v>1263</v>
      </c>
      <c r="F21" s="19" t="n">
        <v>1559</v>
      </c>
      <c r="G21" s="19" t="n">
        <v>416793</v>
      </c>
      <c r="H21" s="19" t="n">
        <v>304</v>
      </c>
      <c r="I21" s="19" t="n">
        <v>20091</v>
      </c>
    </row>
    <row r="22" customFormat="false" ht="13.5" hidden="false" customHeight="true" outlineLevel="0" collapsed="false">
      <c r="A22" s="18" t="s">
        <v>35</v>
      </c>
      <c r="B22" s="19" t="n">
        <v>88268</v>
      </c>
      <c r="C22" s="19" t="n">
        <v>82207</v>
      </c>
      <c r="D22" s="19" t="n">
        <v>78811</v>
      </c>
      <c r="E22" s="19" t="n">
        <v>561</v>
      </c>
      <c r="F22" s="19" t="n">
        <v>256</v>
      </c>
      <c r="G22" s="19" t="n">
        <v>2361</v>
      </c>
      <c r="H22" s="19" t="n">
        <v>218</v>
      </c>
      <c r="I22" s="19" t="n">
        <v>6061</v>
      </c>
    </row>
    <row r="23" customFormat="false" ht="13.5" hidden="false" customHeight="true" outlineLevel="0" collapsed="false">
      <c r="A23" s="18" t="s">
        <v>36</v>
      </c>
      <c r="B23" s="19" t="n">
        <v>120871</v>
      </c>
      <c r="C23" s="19" t="n">
        <v>111453</v>
      </c>
      <c r="D23" s="19" t="n">
        <v>79800</v>
      </c>
      <c r="E23" s="19" t="n">
        <v>1750</v>
      </c>
      <c r="F23" s="19" t="n">
        <v>1976</v>
      </c>
      <c r="G23" s="19" t="n">
        <v>27224</v>
      </c>
      <c r="H23" s="19" t="n">
        <v>703</v>
      </c>
      <c r="I23" s="19" t="n">
        <v>9418</v>
      </c>
    </row>
    <row r="24" customFormat="false" ht="13.5" hidden="false" customHeight="true" outlineLevel="0" collapsed="false">
      <c r="A24" s="18" t="s">
        <v>37</v>
      </c>
      <c r="B24" s="19" t="n">
        <v>43244</v>
      </c>
      <c r="C24" s="19" t="n">
        <v>41152</v>
      </c>
      <c r="D24" s="19" t="n">
        <v>16266</v>
      </c>
      <c r="E24" s="19" t="n">
        <v>1076</v>
      </c>
      <c r="F24" s="19" t="n">
        <v>119</v>
      </c>
      <c r="G24" s="19" t="n">
        <v>23546</v>
      </c>
      <c r="H24" s="19" t="n">
        <v>145</v>
      </c>
      <c r="I24" s="19" t="n">
        <v>2092</v>
      </c>
    </row>
    <row r="25" customFormat="false" ht="13.5" hidden="false" customHeight="true" outlineLevel="0" collapsed="false">
      <c r="A25" s="18" t="s">
        <v>38</v>
      </c>
      <c r="B25" s="19" t="n">
        <v>21308</v>
      </c>
      <c r="C25" s="19" t="n">
        <v>18797</v>
      </c>
      <c r="D25" s="19" t="n">
        <v>12319</v>
      </c>
      <c r="E25" s="19" t="n">
        <v>343</v>
      </c>
      <c r="F25" s="19" t="n">
        <v>177</v>
      </c>
      <c r="G25" s="19" t="n">
        <v>5792</v>
      </c>
      <c r="H25" s="19" t="n">
        <v>166</v>
      </c>
      <c r="I25" s="19" t="n">
        <v>2511</v>
      </c>
    </row>
    <row r="26" customFormat="false" ht="13.5" hidden="false" customHeight="true" outlineLevel="0" collapsed="false">
      <c r="A26" s="18" t="s">
        <v>39</v>
      </c>
      <c r="B26" s="19" t="n">
        <v>11093</v>
      </c>
      <c r="C26" s="19" t="n">
        <v>10230</v>
      </c>
      <c r="D26" s="19" t="n">
        <v>5321</v>
      </c>
      <c r="E26" s="19" t="n">
        <v>384</v>
      </c>
      <c r="F26" s="19" t="n">
        <v>227</v>
      </c>
      <c r="G26" s="19" t="n">
        <v>4115</v>
      </c>
      <c r="H26" s="19" t="n">
        <v>183</v>
      </c>
      <c r="I26" s="19" t="n">
        <v>863</v>
      </c>
    </row>
    <row r="27" customFormat="false" ht="13.5" hidden="false" customHeight="true" outlineLevel="0" collapsed="false">
      <c r="A27" s="18" t="s">
        <v>40</v>
      </c>
      <c r="B27" s="19" t="n">
        <v>37608</v>
      </c>
      <c r="C27" s="19" t="n">
        <v>35738</v>
      </c>
      <c r="D27" s="19" t="n">
        <v>13376</v>
      </c>
      <c r="E27" s="19" t="n">
        <v>483</v>
      </c>
      <c r="F27" s="19" t="n">
        <v>633</v>
      </c>
      <c r="G27" s="19" t="n">
        <v>21239</v>
      </c>
      <c r="H27" s="19" t="n">
        <v>7</v>
      </c>
      <c r="I27" s="19" t="n">
        <v>1870</v>
      </c>
    </row>
    <row r="28" customFormat="false" ht="13.5" hidden="false" customHeight="true" outlineLevel="0" collapsed="false">
      <c r="A28" s="18" t="s">
        <v>41</v>
      </c>
      <c r="B28" s="19" t="n">
        <v>54567</v>
      </c>
      <c r="C28" s="19" t="n">
        <v>51858</v>
      </c>
      <c r="D28" s="19" t="n">
        <v>22537</v>
      </c>
      <c r="E28" s="19" t="n">
        <v>446</v>
      </c>
      <c r="F28" s="19" t="n">
        <v>244</v>
      </c>
      <c r="G28" s="19" t="n">
        <v>28502</v>
      </c>
      <c r="H28" s="19" t="n">
        <v>129</v>
      </c>
      <c r="I28" s="19" t="n">
        <v>2709</v>
      </c>
    </row>
    <row r="29" customFormat="false" ht="13.5" hidden="false" customHeight="true" outlineLevel="0" collapsed="false">
      <c r="A29" s="18" t="s">
        <v>42</v>
      </c>
      <c r="B29" s="19" t="n">
        <v>65884</v>
      </c>
      <c r="C29" s="19" t="n">
        <v>60076</v>
      </c>
      <c r="D29" s="19" t="n">
        <v>30809</v>
      </c>
      <c r="E29" s="19" t="n">
        <v>856</v>
      </c>
      <c r="F29" s="19" t="n">
        <v>788</v>
      </c>
      <c r="G29" s="19" t="n">
        <v>27278</v>
      </c>
      <c r="H29" s="19" t="n">
        <v>345</v>
      </c>
      <c r="I29" s="19" t="n">
        <v>5808</v>
      </c>
    </row>
    <row r="30" customFormat="false" ht="13.5" hidden="false" customHeight="true" outlineLevel="0" collapsed="false">
      <c r="A30" s="18" t="s">
        <v>43</v>
      </c>
      <c r="B30" s="19" t="n">
        <v>87027</v>
      </c>
      <c r="C30" s="19" t="n">
        <v>85958</v>
      </c>
      <c r="D30" s="19" t="n">
        <v>34698</v>
      </c>
      <c r="E30" s="19" t="n">
        <v>40</v>
      </c>
      <c r="F30" s="19" t="n">
        <v>298</v>
      </c>
      <c r="G30" s="19" t="n">
        <v>50738</v>
      </c>
      <c r="H30" s="19" t="n">
        <v>184</v>
      </c>
      <c r="I30" s="19" t="n">
        <v>1069</v>
      </c>
    </row>
    <row r="31" customFormat="false" ht="13.5" hidden="false" customHeight="true" outlineLevel="0" collapsed="false">
      <c r="A31" s="18" t="s">
        <v>44</v>
      </c>
      <c r="B31" s="19" t="n">
        <v>144047</v>
      </c>
      <c r="C31" s="19" t="n">
        <v>141488</v>
      </c>
      <c r="D31" s="19" t="n">
        <v>53948</v>
      </c>
      <c r="E31" s="19" t="n">
        <v>103</v>
      </c>
      <c r="F31" s="19" t="n">
        <v>188</v>
      </c>
      <c r="G31" s="19" t="n">
        <v>87129</v>
      </c>
      <c r="H31" s="19" t="n">
        <v>120</v>
      </c>
      <c r="I31" s="19" t="n">
        <v>2559</v>
      </c>
    </row>
    <row r="32" customFormat="false" ht="13.5" hidden="false" customHeight="true" outlineLevel="0" collapsed="false">
      <c r="A32" s="18" t="s">
        <v>45</v>
      </c>
      <c r="B32" s="19" t="n">
        <v>49074</v>
      </c>
      <c r="C32" s="19" t="n">
        <v>39026</v>
      </c>
      <c r="D32" s="19" t="n">
        <v>19522</v>
      </c>
      <c r="E32" s="19" t="n">
        <v>2036</v>
      </c>
      <c r="F32" s="19" t="n">
        <v>1260</v>
      </c>
      <c r="G32" s="19" t="n">
        <v>15533</v>
      </c>
      <c r="H32" s="19" t="n">
        <v>675</v>
      </c>
      <c r="I32" s="19" t="n">
        <v>10048</v>
      </c>
    </row>
    <row r="33" customFormat="false" ht="13.5" hidden="false" customHeight="true" outlineLevel="0" collapsed="false">
      <c r="A33" s="18" t="s">
        <v>46</v>
      </c>
      <c r="B33" s="19" t="n">
        <v>8972</v>
      </c>
      <c r="C33" s="19" t="n">
        <v>6891</v>
      </c>
      <c r="D33" s="19" t="n">
        <v>6232</v>
      </c>
      <c r="E33" s="19" t="n">
        <v>70</v>
      </c>
      <c r="F33" s="19" t="n">
        <v>143</v>
      </c>
      <c r="G33" s="19" t="n">
        <v>421</v>
      </c>
      <c r="H33" s="19" t="n">
        <v>25</v>
      </c>
      <c r="I33" s="19" t="n">
        <v>2081</v>
      </c>
    </row>
    <row r="34" customFormat="false" ht="13.5" hidden="false" customHeight="true" outlineLevel="0" collapsed="false">
      <c r="A34" s="18" t="s">
        <v>47</v>
      </c>
      <c r="B34" s="19" t="n">
        <v>35286</v>
      </c>
      <c r="C34" s="19" t="n">
        <v>33003</v>
      </c>
      <c r="D34" s="19" t="n">
        <v>27962</v>
      </c>
      <c r="E34" s="19" t="n">
        <v>1062</v>
      </c>
      <c r="F34" s="19" t="n">
        <v>638</v>
      </c>
      <c r="G34" s="19" t="n">
        <v>2218</v>
      </c>
      <c r="H34" s="19" t="n">
        <v>1123</v>
      </c>
      <c r="I34" s="19" t="n">
        <v>2283</v>
      </c>
    </row>
    <row r="35" customFormat="false" ht="13.5" hidden="false" customHeight="true" outlineLevel="0" collapsed="false">
      <c r="A35" s="18" t="s">
        <v>48</v>
      </c>
      <c r="B35" s="19" t="n">
        <v>159737</v>
      </c>
      <c r="C35" s="19" t="n">
        <v>144533</v>
      </c>
      <c r="D35" s="19" t="n">
        <v>89633</v>
      </c>
      <c r="E35" s="19" t="n">
        <v>3522</v>
      </c>
      <c r="F35" s="19" t="n">
        <v>2258</v>
      </c>
      <c r="G35" s="19" t="n">
        <v>47278</v>
      </c>
      <c r="H35" s="19" t="n">
        <v>1842</v>
      </c>
      <c r="I35" s="19" t="n">
        <v>15204</v>
      </c>
    </row>
    <row r="36" customFormat="false" ht="13.5" hidden="false" customHeight="true" outlineLevel="0" collapsed="false">
      <c r="A36" s="18" t="s">
        <v>49</v>
      </c>
      <c r="B36" s="19" t="n">
        <v>85000</v>
      </c>
      <c r="C36" s="19" t="n">
        <v>80177</v>
      </c>
      <c r="D36" s="19" t="n">
        <v>52388</v>
      </c>
      <c r="E36" s="19" t="n">
        <v>1507</v>
      </c>
      <c r="F36" s="19" t="n">
        <v>399</v>
      </c>
      <c r="G36" s="19" t="n">
        <v>25099</v>
      </c>
      <c r="H36" s="19" t="n">
        <v>784</v>
      </c>
      <c r="I36" s="19" t="n">
        <v>4823</v>
      </c>
    </row>
    <row r="37" customFormat="false" ht="13.5" hidden="false" customHeight="true" outlineLevel="0" collapsed="false">
      <c r="A37" s="18" t="s">
        <v>50</v>
      </c>
      <c r="B37" s="19" t="n">
        <v>12446</v>
      </c>
      <c r="C37" s="19" t="n">
        <v>11349</v>
      </c>
      <c r="D37" s="19" t="n">
        <v>10202</v>
      </c>
      <c r="E37" s="19" t="n">
        <v>631</v>
      </c>
      <c r="F37" s="19" t="n">
        <v>50</v>
      </c>
      <c r="G37" s="19" t="n">
        <v>126</v>
      </c>
      <c r="H37" s="19" t="n">
        <v>340</v>
      </c>
      <c r="I37" s="19" t="n">
        <v>1097</v>
      </c>
    </row>
    <row r="38" customFormat="false" ht="13.5" hidden="false" customHeight="true" outlineLevel="0" collapsed="false">
      <c r="A38" s="18" t="s">
        <v>51</v>
      </c>
      <c r="B38" s="19" t="n">
        <v>8247</v>
      </c>
      <c r="C38" s="19" t="n">
        <v>7590</v>
      </c>
      <c r="D38" s="19" t="n">
        <v>5323</v>
      </c>
      <c r="E38" s="19" t="n">
        <v>213</v>
      </c>
      <c r="F38" s="19" t="n">
        <v>156</v>
      </c>
      <c r="G38" s="19" t="n">
        <v>1879</v>
      </c>
      <c r="H38" s="19" t="n">
        <v>19</v>
      </c>
      <c r="I38" s="19" t="n">
        <v>657</v>
      </c>
    </row>
    <row r="39" customFormat="false" ht="13.5" hidden="false" customHeight="true" outlineLevel="0" collapsed="false">
      <c r="A39" s="18" t="s">
        <v>52</v>
      </c>
      <c r="B39" s="19" t="n">
        <v>2663</v>
      </c>
      <c r="C39" s="19" t="n">
        <v>2590</v>
      </c>
      <c r="D39" s="19" t="n">
        <v>2371</v>
      </c>
      <c r="E39" s="19" t="n">
        <v>4</v>
      </c>
      <c r="F39" s="19" t="n">
        <v>50</v>
      </c>
      <c r="G39" s="19" t="n">
        <v>68</v>
      </c>
      <c r="H39" s="19" t="n">
        <v>97</v>
      </c>
      <c r="I39" s="19" t="n">
        <v>73</v>
      </c>
    </row>
    <row r="40" customFormat="false" ht="13.5" hidden="false" customHeight="true" outlineLevel="0" collapsed="false">
      <c r="A40" s="18" t="s">
        <v>53</v>
      </c>
      <c r="B40" s="19" t="n">
        <v>2912</v>
      </c>
      <c r="C40" s="19" t="n">
        <v>2580</v>
      </c>
      <c r="D40" s="19" t="n">
        <v>1395</v>
      </c>
      <c r="E40" s="19" t="n">
        <v>263</v>
      </c>
      <c r="F40" s="19" t="n">
        <v>144</v>
      </c>
      <c r="G40" s="19" t="n">
        <v>700</v>
      </c>
      <c r="H40" s="19" t="n">
        <v>78</v>
      </c>
      <c r="I40" s="19" t="n">
        <v>332</v>
      </c>
    </row>
    <row r="41" customFormat="false" ht="13.5" hidden="false" customHeight="true" outlineLevel="0" collapsed="false">
      <c r="A41" s="18" t="s">
        <v>54</v>
      </c>
      <c r="B41" s="19" t="n">
        <v>39769</v>
      </c>
      <c r="C41" s="19" t="n">
        <v>37556</v>
      </c>
      <c r="D41" s="19" t="n">
        <v>16686</v>
      </c>
      <c r="E41" s="19" t="n">
        <v>156</v>
      </c>
      <c r="F41" s="19" t="n">
        <v>273</v>
      </c>
      <c r="G41" s="19" t="n">
        <v>20133</v>
      </c>
      <c r="H41" s="19" t="n">
        <v>308</v>
      </c>
      <c r="I41" s="19" t="n">
        <v>2213</v>
      </c>
    </row>
    <row r="42" customFormat="false" ht="13.5" hidden="false" customHeight="true" outlineLevel="0" collapsed="false">
      <c r="A42" s="18" t="s">
        <v>55</v>
      </c>
      <c r="B42" s="19" t="n">
        <v>49793</v>
      </c>
      <c r="C42" s="19" t="n">
        <v>46454</v>
      </c>
      <c r="D42" s="19" t="n">
        <v>25921</v>
      </c>
      <c r="E42" s="19" t="n">
        <v>153</v>
      </c>
      <c r="F42" s="19" t="n">
        <v>99</v>
      </c>
      <c r="G42" s="19" t="n">
        <v>19757</v>
      </c>
      <c r="H42" s="19" t="n">
        <v>524</v>
      </c>
      <c r="I42" s="19" t="n">
        <v>3339</v>
      </c>
    </row>
    <row r="43" customFormat="false" ht="13.5" hidden="false" customHeight="true" outlineLevel="0" collapsed="false">
      <c r="A43" s="18" t="s">
        <v>56</v>
      </c>
      <c r="B43" s="19" t="n">
        <v>33353</v>
      </c>
      <c r="C43" s="19" t="n">
        <v>29986</v>
      </c>
      <c r="D43" s="19" t="n">
        <v>16796</v>
      </c>
      <c r="E43" s="19" t="n">
        <v>559</v>
      </c>
      <c r="F43" s="19" t="n">
        <v>547</v>
      </c>
      <c r="G43" s="19" t="n">
        <v>11810</v>
      </c>
      <c r="H43" s="19" t="n">
        <v>274</v>
      </c>
      <c r="I43" s="19" t="n">
        <v>3367</v>
      </c>
    </row>
    <row r="44" customFormat="false" ht="13.5" hidden="false" customHeight="true" outlineLevel="0" collapsed="false">
      <c r="A44" s="18" t="s">
        <v>57</v>
      </c>
      <c r="B44" s="19" t="n">
        <v>3881</v>
      </c>
      <c r="C44" s="19" t="n">
        <v>3239</v>
      </c>
      <c r="D44" s="19" t="n">
        <v>3015</v>
      </c>
      <c r="E44" s="19" t="n">
        <v>15</v>
      </c>
      <c r="F44" s="19" t="n">
        <v>63</v>
      </c>
      <c r="G44" s="19" t="n">
        <v>131</v>
      </c>
      <c r="H44" s="19" t="n">
        <v>15</v>
      </c>
      <c r="I44" s="19" t="n">
        <v>642</v>
      </c>
    </row>
    <row r="45" customFormat="false" ht="13.5" hidden="false" customHeight="true" outlineLevel="0" collapsed="false">
      <c r="A45" s="18" t="s">
        <v>58</v>
      </c>
      <c r="B45" s="19" t="n">
        <v>21326</v>
      </c>
      <c r="C45" s="19" t="n">
        <v>18694</v>
      </c>
      <c r="D45" s="19" t="n">
        <v>15749</v>
      </c>
      <c r="E45" s="19" t="n">
        <v>513</v>
      </c>
      <c r="F45" s="19" t="n">
        <v>365</v>
      </c>
      <c r="G45" s="19" t="n">
        <v>1998</v>
      </c>
      <c r="H45" s="19" t="n">
        <v>69</v>
      </c>
      <c r="I45" s="19" t="n">
        <v>2632</v>
      </c>
    </row>
    <row r="46" customFormat="false" ht="13.5" hidden="false" customHeight="true" outlineLevel="0" collapsed="false">
      <c r="A46" s="18" t="s">
        <v>59</v>
      </c>
      <c r="B46" s="19" t="n">
        <v>30175</v>
      </c>
      <c r="C46" s="19" t="n">
        <v>28498</v>
      </c>
      <c r="D46" s="19" t="n">
        <v>18161</v>
      </c>
      <c r="E46" s="19" t="n">
        <v>533</v>
      </c>
      <c r="F46" s="19" t="n">
        <v>329</v>
      </c>
      <c r="G46" s="19" t="n">
        <v>9083</v>
      </c>
      <c r="H46" s="19" t="n">
        <v>392</v>
      </c>
      <c r="I46" s="19" t="n">
        <v>1677</v>
      </c>
    </row>
    <row r="47" customFormat="false" ht="13.5" hidden="false" customHeight="true" outlineLevel="0" collapsed="false">
      <c r="A47" s="18" t="s">
        <v>60</v>
      </c>
      <c r="B47" s="19" t="n">
        <v>9811</v>
      </c>
      <c r="C47" s="19" t="n">
        <v>9727</v>
      </c>
      <c r="D47" s="19" t="n">
        <v>8722</v>
      </c>
      <c r="E47" s="19" t="n">
        <v>49</v>
      </c>
      <c r="F47" s="19" t="n">
        <v>25</v>
      </c>
      <c r="G47" s="19" t="n">
        <v>912</v>
      </c>
      <c r="H47" s="19" t="n">
        <v>19</v>
      </c>
      <c r="I47" s="19" t="n">
        <v>84</v>
      </c>
    </row>
    <row r="48" customFormat="false" ht="13.5" hidden="false" customHeight="true" outlineLevel="0" collapsed="false">
      <c r="A48" s="18" t="s">
        <v>61</v>
      </c>
      <c r="B48" s="19" t="n">
        <v>67464</v>
      </c>
      <c r="C48" s="19" t="n">
        <v>61551</v>
      </c>
      <c r="D48" s="19" t="n">
        <v>41349</v>
      </c>
      <c r="E48" s="19" t="n">
        <v>468</v>
      </c>
      <c r="F48" s="19" t="n">
        <v>869</v>
      </c>
      <c r="G48" s="19" t="n">
        <v>17997</v>
      </c>
      <c r="H48" s="19" t="n">
        <v>868</v>
      </c>
      <c r="I48" s="19" t="n">
        <v>5913</v>
      </c>
    </row>
    <row r="49" customFormat="false" ht="13.5" hidden="false" customHeight="true" outlineLevel="0" collapsed="false">
      <c r="A49" s="18" t="s">
        <v>62</v>
      </c>
      <c r="B49" s="19" t="n">
        <v>21079</v>
      </c>
      <c r="C49" s="19" t="n">
        <v>19802</v>
      </c>
      <c r="D49" s="19" t="n">
        <v>14531</v>
      </c>
      <c r="E49" s="19" t="n">
        <v>98</v>
      </c>
      <c r="F49" s="19" t="n">
        <v>283</v>
      </c>
      <c r="G49" s="19" t="n">
        <v>4797</v>
      </c>
      <c r="H49" s="19" t="n">
        <v>93</v>
      </c>
      <c r="I49" s="19" t="n">
        <v>1277</v>
      </c>
    </row>
    <row r="50" customFormat="false" ht="13.5" hidden="false" customHeight="true" outlineLevel="0" collapsed="false">
      <c r="A50" s="18" t="s">
        <v>63</v>
      </c>
      <c r="B50" s="19" t="n">
        <v>35918</v>
      </c>
      <c r="C50" s="19" t="n">
        <v>29716</v>
      </c>
      <c r="D50" s="19" t="n">
        <v>23741</v>
      </c>
      <c r="E50" s="19" t="n">
        <v>546</v>
      </c>
      <c r="F50" s="19" t="n">
        <v>663</v>
      </c>
      <c r="G50" s="19" t="n">
        <v>4488</v>
      </c>
      <c r="H50" s="19" t="n">
        <v>278</v>
      </c>
      <c r="I50" s="19" t="n">
        <v>6202</v>
      </c>
    </row>
    <row r="51" customFormat="false" ht="13.5" hidden="false" customHeight="true" outlineLevel="0" collapsed="false">
      <c r="A51" s="18" t="s">
        <v>64</v>
      </c>
      <c r="B51" s="19" t="n">
        <v>16119</v>
      </c>
      <c r="C51" s="19" t="n">
        <v>12269</v>
      </c>
      <c r="D51" s="19" t="n">
        <v>10328</v>
      </c>
      <c r="E51" s="19" t="n">
        <v>967</v>
      </c>
      <c r="F51" s="19" t="n">
        <v>405</v>
      </c>
      <c r="G51" s="19" t="n">
        <v>336</v>
      </c>
      <c r="H51" s="19" t="n">
        <v>233</v>
      </c>
      <c r="I51" s="19" t="n">
        <v>3850</v>
      </c>
    </row>
    <row r="52" customFormat="false" ht="13.5" hidden="false" customHeight="true" outlineLevel="0" collapsed="false">
      <c r="A52" s="18" t="s">
        <v>65</v>
      </c>
      <c r="B52" s="19" t="n">
        <v>21794</v>
      </c>
      <c r="C52" s="19" t="n">
        <v>21682</v>
      </c>
      <c r="D52" s="19" t="n">
        <v>5368</v>
      </c>
      <c r="E52" s="19" t="n">
        <v>121</v>
      </c>
      <c r="F52" s="19" t="n">
        <v>1</v>
      </c>
      <c r="G52" s="19" t="n">
        <v>16179</v>
      </c>
      <c r="H52" s="19" t="n">
        <v>13</v>
      </c>
      <c r="I52" s="19" t="n">
        <v>112</v>
      </c>
    </row>
    <row r="53" customFormat="false" ht="13.5" hidden="false" customHeight="true" outlineLevel="0" collapsed="false">
      <c r="A53" s="18" t="s">
        <v>66</v>
      </c>
      <c r="B53" s="19" t="n">
        <v>5815</v>
      </c>
      <c r="C53" s="19" t="n">
        <v>4666</v>
      </c>
      <c r="D53" s="19" t="n">
        <v>3875</v>
      </c>
      <c r="E53" s="19" t="n">
        <v>8</v>
      </c>
      <c r="F53" s="19" t="n">
        <v>3</v>
      </c>
      <c r="G53" s="19" t="n">
        <v>736</v>
      </c>
      <c r="H53" s="19" t="n">
        <v>44</v>
      </c>
      <c r="I53" s="19" t="n">
        <v>1149</v>
      </c>
    </row>
    <row r="54" customFormat="false" ht="13.5" hidden="false" customHeight="true" outlineLevel="0" collapsed="false">
      <c r="A54" s="20" t="s">
        <v>67</v>
      </c>
      <c r="B54" s="21" t="n">
        <v>41446</v>
      </c>
      <c r="C54" s="21" t="n">
        <v>31668</v>
      </c>
      <c r="D54" s="21" t="n">
        <v>26850</v>
      </c>
      <c r="E54" s="21" t="n">
        <v>581</v>
      </c>
      <c r="F54" s="21" t="n">
        <v>1620</v>
      </c>
      <c r="G54" s="21" t="n">
        <v>2363</v>
      </c>
      <c r="H54" s="21" t="n">
        <v>254</v>
      </c>
      <c r="I54" s="21" t="n">
        <v>9778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11:46Z</dcterms:created>
  <dc:creator>m</dc:creator>
  <dc:description/>
  <dc:language>en-US</dc:language>
  <cp:lastModifiedBy>m</cp:lastModifiedBy>
  <dcterms:modified xsi:type="dcterms:W3CDTF">2020-05-01T07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