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35148102</v>
      </c>
      <c r="C8" s="17" t="n">
        <v>34059443</v>
      </c>
      <c r="D8" s="17" t="n">
        <v>16892116</v>
      </c>
      <c r="E8" s="17" t="n">
        <v>217808</v>
      </c>
      <c r="F8" s="17" t="n">
        <v>127785</v>
      </c>
      <c r="G8" s="17" t="n">
        <v>16760949</v>
      </c>
      <c r="H8" s="17" t="n">
        <v>60785</v>
      </c>
      <c r="I8" s="17" t="n">
        <v>1088659</v>
      </c>
    </row>
    <row r="9" customFormat="false" ht="13.5" hidden="false" customHeight="true" outlineLevel="0" collapsed="false">
      <c r="A9" s="18" t="s">
        <v>21</v>
      </c>
      <c r="B9" s="19" t="n">
        <v>1569581</v>
      </c>
      <c r="C9" s="19" t="n">
        <v>1539947</v>
      </c>
      <c r="D9" s="19" t="n">
        <v>735947</v>
      </c>
      <c r="E9" s="19" t="n">
        <v>2499</v>
      </c>
      <c r="F9" s="19" t="n">
        <v>1352</v>
      </c>
      <c r="G9" s="19" t="n">
        <v>799980</v>
      </c>
      <c r="H9" s="19" t="n">
        <v>169</v>
      </c>
      <c r="I9" s="19" t="n">
        <v>29634</v>
      </c>
    </row>
    <row r="10" customFormat="false" ht="13.5" hidden="false" customHeight="true" outlineLevel="0" collapsed="false">
      <c r="A10" s="18" t="s">
        <v>22</v>
      </c>
      <c r="B10" s="19" t="n">
        <v>488985</v>
      </c>
      <c r="C10" s="19" t="n">
        <v>476914</v>
      </c>
      <c r="D10" s="19" t="n">
        <v>32149</v>
      </c>
      <c r="E10" s="19" t="n">
        <v>2218</v>
      </c>
      <c r="F10" s="19" t="n">
        <v>1186</v>
      </c>
      <c r="G10" s="19" t="n">
        <v>141097</v>
      </c>
      <c r="H10" s="19" t="n">
        <v>264</v>
      </c>
      <c r="I10" s="19" t="n">
        <v>12071</v>
      </c>
    </row>
    <row r="11" customFormat="false" ht="13.5" hidden="false" customHeight="true" outlineLevel="0" collapsed="false">
      <c r="A11" s="18" t="s">
        <v>23</v>
      </c>
      <c r="B11" s="19" t="n">
        <v>640922</v>
      </c>
      <c r="C11" s="19" t="n">
        <v>623611</v>
      </c>
      <c r="D11" s="19" t="n">
        <v>354401</v>
      </c>
      <c r="E11" s="19" t="n">
        <v>1050</v>
      </c>
      <c r="F11" s="19" t="n">
        <v>1013</v>
      </c>
      <c r="G11" s="19" t="n">
        <v>266749</v>
      </c>
      <c r="H11" s="19" t="n">
        <v>398</v>
      </c>
      <c r="I11" s="19" t="n">
        <v>17311</v>
      </c>
    </row>
    <row r="12" customFormat="false" ht="13.5" hidden="false" customHeight="true" outlineLevel="0" collapsed="false">
      <c r="A12" s="18" t="s">
        <v>24</v>
      </c>
      <c r="B12" s="19" t="n">
        <v>789913</v>
      </c>
      <c r="C12" s="19" t="n">
        <v>754586</v>
      </c>
      <c r="D12" s="19" t="n">
        <v>457499</v>
      </c>
      <c r="E12" s="19" t="n">
        <v>4184</v>
      </c>
      <c r="F12" s="19" t="n">
        <v>3910</v>
      </c>
      <c r="G12" s="19" t="n">
        <v>287432</v>
      </c>
      <c r="H12" s="19" t="n">
        <v>1561</v>
      </c>
      <c r="I12" s="19" t="n">
        <v>35327</v>
      </c>
    </row>
    <row r="13" customFormat="false" ht="13.5" hidden="false" customHeight="true" outlineLevel="0" collapsed="false">
      <c r="A13" s="18" t="s">
        <v>25</v>
      </c>
      <c r="B13" s="19" t="n">
        <v>554903</v>
      </c>
      <c r="C13" s="19" t="n">
        <v>541409</v>
      </c>
      <c r="D13" s="19" t="n">
        <v>322450</v>
      </c>
      <c r="E13" s="19" t="n">
        <v>1868</v>
      </c>
      <c r="F13" s="19" t="n">
        <v>1929</v>
      </c>
      <c r="G13" s="19" t="n">
        <v>214927</v>
      </c>
      <c r="H13" s="19" t="n">
        <v>235</v>
      </c>
      <c r="I13" s="19" t="n">
        <v>13494</v>
      </c>
    </row>
    <row r="14" customFormat="false" ht="13.5" hidden="false" customHeight="true" outlineLevel="0" collapsed="false">
      <c r="A14" s="18" t="s">
        <v>26</v>
      </c>
      <c r="B14" s="19" t="n">
        <v>737218</v>
      </c>
      <c r="C14" s="19" t="n">
        <v>709232</v>
      </c>
      <c r="D14" s="19" t="n">
        <v>359704</v>
      </c>
      <c r="E14" s="19" t="n">
        <v>1745</v>
      </c>
      <c r="F14" s="19" t="n">
        <v>1518</v>
      </c>
      <c r="G14" s="19" t="n">
        <v>343771</v>
      </c>
      <c r="H14" s="19" t="n">
        <v>2494</v>
      </c>
      <c r="I14" s="19" t="n">
        <v>27986</v>
      </c>
    </row>
    <row r="15" customFormat="false" ht="13.5" hidden="false" customHeight="true" outlineLevel="0" collapsed="false">
      <c r="A15" s="18" t="s">
        <v>27</v>
      </c>
      <c r="B15" s="19" t="n">
        <v>924564</v>
      </c>
      <c r="C15" s="19" t="n">
        <v>886834</v>
      </c>
      <c r="D15" s="19" t="n">
        <v>403394</v>
      </c>
      <c r="E15" s="19" t="n">
        <v>5236</v>
      </c>
      <c r="F15" s="19" t="n">
        <v>4746</v>
      </c>
      <c r="G15" s="19" t="n">
        <v>470444</v>
      </c>
      <c r="H15" s="19" t="n">
        <v>3014</v>
      </c>
      <c r="I15" s="19" t="n">
        <v>37730</v>
      </c>
    </row>
    <row r="16" customFormat="false" ht="13.5" hidden="false" customHeight="true" outlineLevel="0" collapsed="false">
      <c r="A16" s="18" t="s">
        <v>28</v>
      </c>
      <c r="B16" s="19" t="n">
        <v>786528</v>
      </c>
      <c r="C16" s="19" t="n">
        <v>753432</v>
      </c>
      <c r="D16" s="19" t="n">
        <v>367457</v>
      </c>
      <c r="E16" s="19" t="n">
        <v>5404</v>
      </c>
      <c r="F16" s="19" t="n">
        <v>3360</v>
      </c>
      <c r="G16" s="19" t="n">
        <v>375398</v>
      </c>
      <c r="H16" s="19" t="n">
        <v>1813</v>
      </c>
      <c r="I16" s="19" t="n">
        <v>33096</v>
      </c>
    </row>
    <row r="17" customFormat="false" ht="13.5" hidden="false" customHeight="true" outlineLevel="0" collapsed="false">
      <c r="A17" s="18" t="s">
        <v>29</v>
      </c>
      <c r="B17" s="19" t="n">
        <v>760934</v>
      </c>
      <c r="C17" s="19" t="n">
        <v>752389</v>
      </c>
      <c r="D17" s="19" t="n">
        <v>346227</v>
      </c>
      <c r="E17" s="19" t="n">
        <v>6239</v>
      </c>
      <c r="F17" s="19" t="n">
        <v>636</v>
      </c>
      <c r="G17" s="19" t="n">
        <v>399285</v>
      </c>
      <c r="H17" s="19" t="n">
        <v>2</v>
      </c>
      <c r="I17" s="19" t="n">
        <v>8545</v>
      </c>
    </row>
    <row r="18" customFormat="false" ht="13.5" hidden="false" customHeight="true" outlineLevel="0" collapsed="false">
      <c r="A18" s="18" t="s">
        <v>30</v>
      </c>
      <c r="B18" s="19" t="n">
        <v>833206</v>
      </c>
      <c r="C18" s="19" t="n">
        <v>802302</v>
      </c>
      <c r="D18" s="19" t="n">
        <v>283907</v>
      </c>
      <c r="E18" s="19" t="n">
        <v>4008</v>
      </c>
      <c r="F18" s="19" t="n">
        <v>2662</v>
      </c>
      <c r="G18" s="19" t="n">
        <v>510179</v>
      </c>
      <c r="H18" s="19" t="n">
        <v>1546</v>
      </c>
      <c r="I18" s="19" t="n">
        <v>30904</v>
      </c>
    </row>
    <row r="19" customFormat="false" ht="13.5" hidden="false" customHeight="true" outlineLevel="0" collapsed="false">
      <c r="A19" s="18" t="s">
        <v>31</v>
      </c>
      <c r="B19" s="19" t="n">
        <v>1173848</v>
      </c>
      <c r="C19" s="19" t="n">
        <v>1143427</v>
      </c>
      <c r="D19" s="19" t="n">
        <v>547286</v>
      </c>
      <c r="E19" s="19" t="n">
        <v>4418</v>
      </c>
      <c r="F19" s="19" t="n">
        <v>2522</v>
      </c>
      <c r="G19" s="19" t="n">
        <v>588867</v>
      </c>
      <c r="H19" s="19" t="n">
        <v>334</v>
      </c>
      <c r="I19" s="19" t="n">
        <v>30421</v>
      </c>
    </row>
    <row r="20" customFormat="false" ht="13.5" hidden="false" customHeight="true" outlineLevel="0" collapsed="false">
      <c r="A20" s="18" t="s">
        <v>32</v>
      </c>
      <c r="B20" s="19" t="n">
        <v>887136</v>
      </c>
      <c r="C20" s="19" t="n">
        <v>856253</v>
      </c>
      <c r="D20" s="19" t="n">
        <v>383244</v>
      </c>
      <c r="E20" s="19" t="n">
        <v>10241</v>
      </c>
      <c r="F20" s="19" t="n">
        <v>3103</v>
      </c>
      <c r="G20" s="19" t="n">
        <v>458785</v>
      </c>
      <c r="H20" s="19" t="n">
        <v>880</v>
      </c>
      <c r="I20" s="19" t="n">
        <v>30883</v>
      </c>
    </row>
    <row r="21" customFormat="false" ht="13.5" hidden="false" customHeight="true" outlineLevel="0" collapsed="false">
      <c r="A21" s="18" t="s">
        <v>33</v>
      </c>
      <c r="B21" s="19" t="n">
        <v>2824833</v>
      </c>
      <c r="C21" s="19" t="n">
        <v>2806520</v>
      </c>
      <c r="D21" s="19" t="n">
        <v>1368589</v>
      </c>
      <c r="E21" s="19" t="n">
        <v>690</v>
      </c>
      <c r="F21" s="19" t="n">
        <v>986</v>
      </c>
      <c r="G21" s="19" t="n">
        <v>1435965</v>
      </c>
      <c r="H21" s="19" t="n">
        <v>290</v>
      </c>
      <c r="I21" s="19" t="n">
        <v>18313</v>
      </c>
    </row>
    <row r="22" customFormat="false" ht="13.5" hidden="false" customHeight="true" outlineLevel="0" collapsed="false">
      <c r="A22" s="18" t="s">
        <v>34</v>
      </c>
      <c r="B22" s="19" t="n">
        <v>917971</v>
      </c>
      <c r="C22" s="19" t="n">
        <v>875256</v>
      </c>
      <c r="D22" s="19" t="n">
        <v>689739</v>
      </c>
      <c r="E22" s="19" t="n">
        <v>2474</v>
      </c>
      <c r="F22" s="19" t="n">
        <v>1157</v>
      </c>
      <c r="G22" s="19" t="n">
        <v>181540</v>
      </c>
      <c r="H22" s="19" t="n">
        <v>346</v>
      </c>
      <c r="I22" s="19" t="n">
        <v>42715</v>
      </c>
    </row>
    <row r="23" customFormat="false" ht="13.5" hidden="false" customHeight="true" outlineLevel="0" collapsed="false">
      <c r="A23" s="18" t="s">
        <v>35</v>
      </c>
      <c r="B23" s="19" t="n">
        <v>1092433</v>
      </c>
      <c r="C23" s="19" t="n">
        <v>1039050</v>
      </c>
      <c r="D23" s="19" t="n">
        <v>480885</v>
      </c>
      <c r="E23" s="19" t="n">
        <v>4351</v>
      </c>
      <c r="F23" s="19" t="n">
        <v>3329</v>
      </c>
      <c r="G23" s="19" t="n">
        <v>544469</v>
      </c>
      <c r="H23" s="19" t="n">
        <v>6016</v>
      </c>
      <c r="I23" s="19" t="n">
        <v>53383</v>
      </c>
    </row>
    <row r="24" customFormat="false" ht="13.5" hidden="false" customHeight="true" outlineLevel="0" collapsed="false">
      <c r="A24" s="18" t="s">
        <v>36</v>
      </c>
      <c r="B24" s="19" t="n">
        <v>568929</v>
      </c>
      <c r="C24" s="19" t="n">
        <v>553894</v>
      </c>
      <c r="D24" s="19" t="n">
        <v>241815</v>
      </c>
      <c r="E24" s="19" t="n">
        <v>4715</v>
      </c>
      <c r="F24" s="19" t="n">
        <v>2543</v>
      </c>
      <c r="G24" s="19" t="n">
        <v>304133</v>
      </c>
      <c r="H24" s="19" t="n">
        <v>688</v>
      </c>
      <c r="I24" s="19" t="n">
        <v>15035</v>
      </c>
    </row>
    <row r="25" customFormat="false" ht="13.5" hidden="false" customHeight="true" outlineLevel="0" collapsed="false">
      <c r="A25" s="18" t="s">
        <v>37</v>
      </c>
      <c r="B25" s="19" t="n">
        <v>436903</v>
      </c>
      <c r="C25" s="19" t="n">
        <v>425411</v>
      </c>
      <c r="D25" s="19" t="n">
        <v>178423</v>
      </c>
      <c r="E25" s="19" t="n">
        <v>1906</v>
      </c>
      <c r="F25" s="19" t="n">
        <v>1178</v>
      </c>
      <c r="G25" s="19" t="n">
        <v>243181</v>
      </c>
      <c r="H25" s="19" t="n">
        <v>723</v>
      </c>
      <c r="I25" s="19" t="n">
        <v>11492</v>
      </c>
    </row>
    <row r="26" customFormat="false" ht="13.5" hidden="false" customHeight="true" outlineLevel="0" collapsed="false">
      <c r="A26" s="18" t="s">
        <v>38</v>
      </c>
      <c r="B26" s="19" t="n">
        <v>334496</v>
      </c>
      <c r="C26" s="19" t="n">
        <v>328470</v>
      </c>
      <c r="D26" s="19" t="n">
        <v>132243</v>
      </c>
      <c r="E26" s="19" t="n">
        <v>1336</v>
      </c>
      <c r="F26" s="19" t="n">
        <v>942</v>
      </c>
      <c r="G26" s="19" t="n">
        <v>193823</v>
      </c>
      <c r="H26" s="19" t="n">
        <v>126</v>
      </c>
      <c r="I26" s="19" t="n">
        <v>6026</v>
      </c>
    </row>
    <row r="27" customFormat="false" ht="13.5" hidden="false" customHeight="true" outlineLevel="0" collapsed="false">
      <c r="A27" s="18" t="s">
        <v>39</v>
      </c>
      <c r="B27" s="19" t="n">
        <v>421425</v>
      </c>
      <c r="C27" s="19" t="n">
        <v>412950</v>
      </c>
      <c r="D27" s="19" t="n">
        <v>152908</v>
      </c>
      <c r="E27" s="19" t="n">
        <v>2050</v>
      </c>
      <c r="F27" s="19" t="n">
        <v>1171</v>
      </c>
      <c r="G27" s="19" t="n">
        <v>256463</v>
      </c>
      <c r="H27" s="19" t="n">
        <v>358</v>
      </c>
      <c r="I27" s="19" t="n">
        <v>8475</v>
      </c>
    </row>
    <row r="28" customFormat="false" ht="13.5" hidden="false" customHeight="true" outlineLevel="0" collapsed="false">
      <c r="A28" s="18" t="s">
        <v>40</v>
      </c>
      <c r="B28" s="19" t="n">
        <v>1374240</v>
      </c>
      <c r="C28" s="19" t="n">
        <v>1350971</v>
      </c>
      <c r="D28" s="19" t="n">
        <v>469784</v>
      </c>
      <c r="E28" s="19" t="n">
        <v>733</v>
      </c>
      <c r="F28" s="19" t="n">
        <v>322</v>
      </c>
      <c r="G28" s="19" t="n">
        <v>879838</v>
      </c>
      <c r="H28" s="19" t="n">
        <v>294</v>
      </c>
      <c r="I28" s="19" t="n">
        <v>23269</v>
      </c>
    </row>
    <row r="29" customFormat="false" ht="13.5" hidden="false" customHeight="true" outlineLevel="0" collapsed="false">
      <c r="A29" s="18" t="s">
        <v>41</v>
      </c>
      <c r="B29" s="19" t="n">
        <v>933500</v>
      </c>
      <c r="C29" s="19" t="n">
        <v>912683</v>
      </c>
      <c r="D29" s="19" t="n">
        <v>300796</v>
      </c>
      <c r="E29" s="19" t="n">
        <v>5948</v>
      </c>
      <c r="F29" s="19" t="n">
        <v>1215</v>
      </c>
      <c r="G29" s="19" t="n">
        <v>604517</v>
      </c>
      <c r="H29" s="19" t="n">
        <v>207</v>
      </c>
      <c r="I29" s="19" t="n">
        <v>20817</v>
      </c>
    </row>
    <row r="30" customFormat="false" ht="13.5" hidden="false" customHeight="true" outlineLevel="0" collapsed="false">
      <c r="A30" s="18" t="s">
        <v>42</v>
      </c>
      <c r="B30" s="19" t="n">
        <v>1178226</v>
      </c>
      <c r="C30" s="19" t="n">
        <v>1126457</v>
      </c>
      <c r="D30" s="19" t="n">
        <v>542358</v>
      </c>
      <c r="E30" s="19" t="n">
        <v>6512</v>
      </c>
      <c r="F30" s="19" t="n">
        <v>8227</v>
      </c>
      <c r="G30" s="19" t="n">
        <v>567744</v>
      </c>
      <c r="H30" s="19" t="n">
        <v>1616</v>
      </c>
      <c r="I30" s="19" t="n">
        <v>51769</v>
      </c>
    </row>
    <row r="31" customFormat="false" ht="13.5" hidden="false" customHeight="true" outlineLevel="0" collapsed="false">
      <c r="A31" s="18" t="s">
        <v>43</v>
      </c>
      <c r="B31" s="19" t="n">
        <v>1484323</v>
      </c>
      <c r="C31" s="19" t="n">
        <v>1450895</v>
      </c>
      <c r="D31" s="19" t="n">
        <v>681626</v>
      </c>
      <c r="E31" s="19" t="n">
        <v>9143</v>
      </c>
      <c r="F31" s="19" t="n">
        <v>1177</v>
      </c>
      <c r="G31" s="19" t="n">
        <v>751593</v>
      </c>
      <c r="H31" s="19" t="n">
        <v>7356</v>
      </c>
      <c r="I31" s="19" t="n">
        <v>33428</v>
      </c>
    </row>
    <row r="32" customFormat="false" ht="13.5" hidden="false" customHeight="true" outlineLevel="0" collapsed="false">
      <c r="A32" s="18" t="s">
        <v>44</v>
      </c>
      <c r="B32" s="19" t="n">
        <v>349099</v>
      </c>
      <c r="C32" s="19" t="n">
        <v>333471</v>
      </c>
      <c r="D32" s="19" t="n">
        <v>197980</v>
      </c>
      <c r="E32" s="19" t="n">
        <v>3160</v>
      </c>
      <c r="F32" s="19" t="n">
        <v>1539</v>
      </c>
      <c r="G32" s="19" t="n">
        <v>130420</v>
      </c>
      <c r="H32" s="19" t="n">
        <v>372</v>
      </c>
      <c r="I32" s="19" t="n">
        <v>15628</v>
      </c>
    </row>
    <row r="33" customFormat="false" ht="13.5" hidden="false" customHeight="true" outlineLevel="0" collapsed="false">
      <c r="A33" s="18" t="s">
        <v>45</v>
      </c>
      <c r="B33" s="19" t="n">
        <v>334464</v>
      </c>
      <c r="C33" s="19" t="n">
        <v>325461</v>
      </c>
      <c r="D33" s="19" t="n">
        <v>189731</v>
      </c>
      <c r="E33" s="19" t="n">
        <v>896</v>
      </c>
      <c r="F33" s="19" t="n">
        <v>949</v>
      </c>
      <c r="G33" s="19" t="n">
        <v>133129</v>
      </c>
      <c r="H33" s="19" t="n">
        <v>756</v>
      </c>
      <c r="I33" s="19" t="n">
        <v>9003</v>
      </c>
    </row>
    <row r="34" customFormat="false" ht="13.5" hidden="false" customHeight="true" outlineLevel="0" collapsed="false">
      <c r="A34" s="18" t="s">
        <v>46</v>
      </c>
      <c r="B34" s="19" t="n">
        <v>438661</v>
      </c>
      <c r="C34" s="19" t="n">
        <v>411328</v>
      </c>
      <c r="D34" s="19" t="n">
        <v>313284</v>
      </c>
      <c r="E34" s="19" t="n">
        <v>20139</v>
      </c>
      <c r="F34" s="19" t="n">
        <v>15313</v>
      </c>
      <c r="G34" s="19" t="n">
        <v>61085</v>
      </c>
      <c r="H34" s="19" t="n">
        <v>1507</v>
      </c>
      <c r="I34" s="19" t="n">
        <v>27333</v>
      </c>
    </row>
    <row r="35" customFormat="false" ht="13.5" hidden="false" customHeight="true" outlineLevel="0" collapsed="false">
      <c r="A35" s="18" t="s">
        <v>47</v>
      </c>
      <c r="B35" s="19" t="n">
        <v>1598158</v>
      </c>
      <c r="C35" s="19" t="n">
        <v>1504988</v>
      </c>
      <c r="D35" s="19" t="n">
        <v>1239196</v>
      </c>
      <c r="E35" s="19" t="n">
        <v>48948</v>
      </c>
      <c r="F35" s="19" t="n">
        <v>13699</v>
      </c>
      <c r="G35" s="19" t="n">
        <v>200210</v>
      </c>
      <c r="H35" s="19" t="n">
        <v>2935</v>
      </c>
      <c r="I35" s="19" t="n">
        <v>93170</v>
      </c>
    </row>
    <row r="36" customFormat="false" ht="13.5" hidden="false" customHeight="true" outlineLevel="0" collapsed="false">
      <c r="A36" s="18" t="s">
        <v>48</v>
      </c>
      <c r="B36" s="19" t="n">
        <v>941941</v>
      </c>
      <c r="C36" s="19" t="n">
        <v>920555</v>
      </c>
      <c r="D36" s="19" t="n">
        <v>558078</v>
      </c>
      <c r="E36" s="19" t="n">
        <v>8355</v>
      </c>
      <c r="F36" s="19" t="n">
        <v>3234</v>
      </c>
      <c r="G36" s="19" t="n">
        <v>346477</v>
      </c>
      <c r="H36" s="19" t="n">
        <v>4411</v>
      </c>
      <c r="I36" s="19" t="n">
        <v>21386</v>
      </c>
    </row>
    <row r="37" customFormat="false" ht="13.5" hidden="false" customHeight="true" outlineLevel="0" collapsed="false">
      <c r="A37" s="18" t="s">
        <v>49</v>
      </c>
      <c r="B37" s="19" t="n">
        <v>275067</v>
      </c>
      <c r="C37" s="19" t="n">
        <v>258967</v>
      </c>
      <c r="D37" s="19" t="n">
        <v>127538</v>
      </c>
      <c r="E37" s="19" t="n">
        <v>4435</v>
      </c>
      <c r="F37" s="19" t="n">
        <v>1905</v>
      </c>
      <c r="G37" s="19" t="n">
        <v>124632</v>
      </c>
      <c r="H37" s="19" t="n">
        <v>457</v>
      </c>
      <c r="I37" s="19" t="n">
        <v>16100</v>
      </c>
    </row>
    <row r="38" customFormat="false" ht="13.5" hidden="false" customHeight="true" outlineLevel="0" collapsed="false">
      <c r="A38" s="18" t="s">
        <v>50</v>
      </c>
      <c r="B38" s="19" t="n">
        <v>212536</v>
      </c>
      <c r="C38" s="19" t="n">
        <v>206646</v>
      </c>
      <c r="D38" s="19" t="n">
        <v>136741</v>
      </c>
      <c r="E38" s="19" t="n">
        <v>1300</v>
      </c>
      <c r="F38" s="19" t="n">
        <v>876</v>
      </c>
      <c r="G38" s="19" t="n">
        <v>67604</v>
      </c>
      <c r="H38" s="19" t="n">
        <v>125</v>
      </c>
      <c r="I38" s="19" t="n">
        <v>5890</v>
      </c>
    </row>
    <row r="39" customFormat="false" ht="13.5" hidden="false" customHeight="true" outlineLevel="0" collapsed="false">
      <c r="A39" s="18" t="s">
        <v>51</v>
      </c>
      <c r="B39" s="19" t="n">
        <v>302473</v>
      </c>
      <c r="C39" s="19" t="n">
        <v>299302</v>
      </c>
      <c r="D39" s="19" t="n">
        <v>98125</v>
      </c>
      <c r="E39" s="19" t="n">
        <v>490</v>
      </c>
      <c r="F39" s="19" t="n">
        <v>73</v>
      </c>
      <c r="G39" s="19" t="n">
        <v>200558</v>
      </c>
      <c r="H39" s="19" t="n">
        <v>56</v>
      </c>
      <c r="I39" s="19" t="n">
        <v>3171</v>
      </c>
    </row>
    <row r="40" customFormat="false" ht="13.5" hidden="false" customHeight="true" outlineLevel="0" collapsed="false">
      <c r="A40" s="18" t="s">
        <v>52</v>
      </c>
      <c r="B40" s="19" t="n">
        <v>343912</v>
      </c>
      <c r="C40" s="19" t="n">
        <v>334874</v>
      </c>
      <c r="D40" s="19" t="n">
        <v>155084</v>
      </c>
      <c r="E40" s="19" t="n">
        <v>2811</v>
      </c>
      <c r="F40" s="19" t="n">
        <v>500</v>
      </c>
      <c r="G40" s="19" t="n">
        <v>176167</v>
      </c>
      <c r="H40" s="19" t="n">
        <v>312</v>
      </c>
      <c r="I40" s="19" t="n">
        <v>9038</v>
      </c>
    </row>
    <row r="41" customFormat="false" ht="13.5" hidden="false" customHeight="true" outlineLevel="0" collapsed="false">
      <c r="A41" s="18" t="s">
        <v>53</v>
      </c>
      <c r="B41" s="19" t="n">
        <v>696613</v>
      </c>
      <c r="C41" s="19" t="n">
        <v>674853</v>
      </c>
      <c r="D41" s="19" t="n">
        <v>277376</v>
      </c>
      <c r="E41" s="19" t="n">
        <v>3813</v>
      </c>
      <c r="F41" s="19" t="n">
        <v>2386</v>
      </c>
      <c r="G41" s="19" t="n">
        <v>390513</v>
      </c>
      <c r="H41" s="19" t="n">
        <v>765</v>
      </c>
      <c r="I41" s="19" t="n">
        <v>21760</v>
      </c>
    </row>
    <row r="42" customFormat="false" ht="13.5" hidden="false" customHeight="true" outlineLevel="0" collapsed="false">
      <c r="A42" s="18" t="s">
        <v>54</v>
      </c>
      <c r="B42" s="19" t="n">
        <v>746051</v>
      </c>
      <c r="C42" s="19" t="n">
        <v>728365</v>
      </c>
      <c r="D42" s="19" t="n">
        <v>371102</v>
      </c>
      <c r="E42" s="19" t="n">
        <v>1838</v>
      </c>
      <c r="F42" s="19" t="n">
        <v>2309</v>
      </c>
      <c r="G42" s="19" t="n">
        <v>352079</v>
      </c>
      <c r="H42" s="19" t="n">
        <v>1037</v>
      </c>
      <c r="I42" s="19" t="n">
        <v>17686</v>
      </c>
    </row>
    <row r="43" customFormat="false" ht="13.5" hidden="false" customHeight="true" outlineLevel="0" collapsed="false">
      <c r="A43" s="18" t="s">
        <v>55</v>
      </c>
      <c r="B43" s="19" t="n">
        <v>676662</v>
      </c>
      <c r="C43" s="19" t="n">
        <v>658455</v>
      </c>
      <c r="D43" s="19" t="n">
        <v>260007</v>
      </c>
      <c r="E43" s="19" t="n">
        <v>3134</v>
      </c>
      <c r="F43" s="19" t="n">
        <v>1931</v>
      </c>
      <c r="G43" s="19" t="n">
        <v>392694</v>
      </c>
      <c r="H43" s="19" t="n">
        <v>689</v>
      </c>
      <c r="I43" s="19" t="n">
        <v>18207</v>
      </c>
    </row>
    <row r="44" customFormat="false" ht="13.5" hidden="false" customHeight="true" outlineLevel="0" collapsed="false">
      <c r="A44" s="18" t="s">
        <v>56</v>
      </c>
      <c r="B44" s="19" t="n">
        <v>388301</v>
      </c>
      <c r="C44" s="19" t="n">
        <v>376910</v>
      </c>
      <c r="D44" s="19" t="n">
        <v>156451</v>
      </c>
      <c r="E44" s="19" t="n">
        <v>1752</v>
      </c>
      <c r="F44" s="19" t="n">
        <v>1785</v>
      </c>
      <c r="G44" s="19" t="n">
        <v>216597</v>
      </c>
      <c r="H44" s="19" t="n">
        <v>325</v>
      </c>
      <c r="I44" s="19" t="n">
        <v>11391</v>
      </c>
    </row>
    <row r="45" customFormat="false" ht="13.5" hidden="false" customHeight="true" outlineLevel="0" collapsed="false">
      <c r="A45" s="18" t="s">
        <v>57</v>
      </c>
      <c r="B45" s="19" t="n">
        <v>312727</v>
      </c>
      <c r="C45" s="19" t="n">
        <v>309363</v>
      </c>
      <c r="D45" s="19" t="n">
        <v>127961</v>
      </c>
      <c r="E45" s="19" t="n">
        <v>426</v>
      </c>
      <c r="F45" s="19" t="n">
        <v>547</v>
      </c>
      <c r="G45" s="19" t="n">
        <v>180373</v>
      </c>
      <c r="H45" s="19" t="n">
        <v>56</v>
      </c>
      <c r="I45" s="19" t="n">
        <v>3364</v>
      </c>
    </row>
    <row r="46" customFormat="false" ht="13.5" hidden="false" customHeight="true" outlineLevel="0" collapsed="false">
      <c r="A46" s="18" t="s">
        <v>58</v>
      </c>
      <c r="B46" s="19" t="n">
        <v>674555</v>
      </c>
      <c r="C46" s="19" t="n">
        <v>658744</v>
      </c>
      <c r="D46" s="19" t="n">
        <v>235769</v>
      </c>
      <c r="E46" s="19" t="n">
        <v>2176</v>
      </c>
      <c r="F46" s="19" t="n">
        <v>1078</v>
      </c>
      <c r="G46" s="19" t="n">
        <v>419604</v>
      </c>
      <c r="H46" s="19" t="n">
        <v>117</v>
      </c>
      <c r="I46" s="19" t="n">
        <v>15811</v>
      </c>
    </row>
    <row r="47" customFormat="false" ht="13.5" hidden="false" customHeight="true" outlineLevel="0" collapsed="false">
      <c r="A47" s="18" t="s">
        <v>59</v>
      </c>
      <c r="B47" s="19" t="n">
        <v>194083</v>
      </c>
      <c r="C47" s="19" t="n">
        <v>192772</v>
      </c>
      <c r="D47" s="19" t="n">
        <v>131304</v>
      </c>
      <c r="E47" s="19" t="n">
        <v>671</v>
      </c>
      <c r="F47" s="19" t="n">
        <v>116</v>
      </c>
      <c r="G47" s="19" t="n">
        <v>60640</v>
      </c>
      <c r="H47" s="19" t="n">
        <v>41</v>
      </c>
      <c r="I47" s="19" t="n">
        <v>1311</v>
      </c>
    </row>
    <row r="48" customFormat="false" ht="13.5" hidden="false" customHeight="true" outlineLevel="0" collapsed="false">
      <c r="A48" s="18" t="s">
        <v>60</v>
      </c>
      <c r="B48" s="19" t="n">
        <v>1153621</v>
      </c>
      <c r="C48" s="19" t="n">
        <v>1097871</v>
      </c>
      <c r="D48" s="19" t="n">
        <v>654279</v>
      </c>
      <c r="E48" s="19" t="n">
        <v>3686</v>
      </c>
      <c r="F48" s="19" t="n">
        <v>10025</v>
      </c>
      <c r="G48" s="19" t="n">
        <v>426727</v>
      </c>
      <c r="H48" s="19" t="n">
        <v>3154</v>
      </c>
      <c r="I48" s="19" t="n">
        <v>55750</v>
      </c>
    </row>
    <row r="49" customFormat="false" ht="13.5" hidden="false" customHeight="true" outlineLevel="0" collapsed="false">
      <c r="A49" s="18" t="s">
        <v>61</v>
      </c>
      <c r="B49" s="19" t="n">
        <v>389419</v>
      </c>
      <c r="C49" s="19" t="n">
        <v>378081</v>
      </c>
      <c r="D49" s="19" t="n">
        <v>140252</v>
      </c>
      <c r="E49" s="19" t="n">
        <v>1643</v>
      </c>
      <c r="F49" s="19" t="n">
        <v>1266</v>
      </c>
      <c r="G49" s="19" t="n">
        <v>232959</v>
      </c>
      <c r="H49" s="19" t="n">
        <v>1961</v>
      </c>
      <c r="I49" s="19" t="n">
        <v>11338</v>
      </c>
    </row>
    <row r="50" customFormat="false" ht="13.5" hidden="false" customHeight="true" outlineLevel="0" collapsed="false">
      <c r="A50" s="18" t="s">
        <v>62</v>
      </c>
      <c r="B50" s="19" t="n">
        <v>471709</v>
      </c>
      <c r="C50" s="19" t="n">
        <v>448242</v>
      </c>
      <c r="D50" s="19" t="n">
        <v>236141</v>
      </c>
      <c r="E50" s="19" t="n">
        <v>4393</v>
      </c>
      <c r="F50" s="19" t="n">
        <v>1783</v>
      </c>
      <c r="G50" s="19" t="n">
        <v>203141</v>
      </c>
      <c r="H50" s="19" t="n">
        <v>2784</v>
      </c>
      <c r="I50" s="19" t="n">
        <v>23467</v>
      </c>
    </row>
    <row r="51" customFormat="false" ht="13.5" hidden="false" customHeight="true" outlineLevel="0" collapsed="false">
      <c r="A51" s="18" t="s">
        <v>63</v>
      </c>
      <c r="B51" s="19" t="n">
        <v>706929</v>
      </c>
      <c r="C51" s="19" t="n">
        <v>676393</v>
      </c>
      <c r="D51" s="19" t="n">
        <v>293450</v>
      </c>
      <c r="E51" s="19" t="n">
        <v>6120</v>
      </c>
      <c r="F51" s="19" t="n">
        <v>4993</v>
      </c>
      <c r="G51" s="19" t="n">
        <v>368637</v>
      </c>
      <c r="H51" s="19" t="n">
        <v>3193</v>
      </c>
      <c r="I51" s="19" t="n">
        <v>30536</v>
      </c>
    </row>
    <row r="52" customFormat="false" ht="13.5" hidden="false" customHeight="true" outlineLevel="0" collapsed="false">
      <c r="A52" s="18" t="s">
        <v>64</v>
      </c>
      <c r="B52" s="19" t="n">
        <v>476643</v>
      </c>
      <c r="C52" s="19" t="n">
        <v>451864</v>
      </c>
      <c r="D52" s="19" t="n">
        <v>231796</v>
      </c>
      <c r="E52" s="19" t="n">
        <v>2846</v>
      </c>
      <c r="F52" s="19" t="n">
        <v>3748</v>
      </c>
      <c r="G52" s="19" t="n">
        <v>212947</v>
      </c>
      <c r="H52" s="19" t="n">
        <v>527</v>
      </c>
      <c r="I52" s="19" t="n">
        <v>24779</v>
      </c>
    </row>
    <row r="53" customFormat="false" ht="13.5" hidden="false" customHeight="true" outlineLevel="0" collapsed="false">
      <c r="A53" s="18" t="s">
        <v>65</v>
      </c>
      <c r="B53" s="19" t="n">
        <v>394707</v>
      </c>
      <c r="C53" s="19" t="n">
        <v>381322</v>
      </c>
      <c r="D53" s="19" t="n">
        <v>189607</v>
      </c>
      <c r="E53" s="19" t="n">
        <v>2224</v>
      </c>
      <c r="F53" s="19" t="n">
        <v>2259</v>
      </c>
      <c r="G53" s="19" t="n">
        <v>184236</v>
      </c>
      <c r="H53" s="19" t="n">
        <v>2996</v>
      </c>
      <c r="I53" s="19" t="n">
        <v>13385</v>
      </c>
    </row>
    <row r="54" customFormat="false" ht="13.5" hidden="false" customHeight="true" outlineLevel="0" collapsed="false">
      <c r="A54" s="20" t="s">
        <v>66</v>
      </c>
      <c r="B54" s="21" t="n">
        <v>1354754</v>
      </c>
      <c r="C54" s="21" t="n">
        <v>1307723</v>
      </c>
      <c r="D54" s="21" t="n">
        <v>438033</v>
      </c>
      <c r="E54" s="21" t="n">
        <v>3584</v>
      </c>
      <c r="F54" s="21" t="n">
        <v>5287</v>
      </c>
      <c r="G54" s="21" t="n">
        <v>859340</v>
      </c>
      <c r="H54" s="21" t="n">
        <v>1479</v>
      </c>
      <c r="I54" s="21" t="n">
        <v>47031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11:36Z</dcterms:created>
  <dc:creator>m</dc:creator>
  <dc:description/>
  <dc:language>en-US</dc:language>
  <cp:lastModifiedBy>m</cp:lastModifiedBy>
  <dcterms:modified xsi:type="dcterms:W3CDTF">2020-05-01T07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