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75097252</v>
      </c>
      <c r="C8" s="17" t="n">
        <v>73388189</v>
      </c>
      <c r="D8" s="17" t="n">
        <v>12215610</v>
      </c>
      <c r="E8" s="17" t="n">
        <v>491397</v>
      </c>
      <c r="F8" s="17" t="n">
        <v>115332</v>
      </c>
      <c r="G8" s="17" t="n">
        <v>60431027</v>
      </c>
      <c r="H8" s="17" t="n">
        <v>134823</v>
      </c>
      <c r="I8" s="17" t="n">
        <v>1709063</v>
      </c>
    </row>
    <row r="9" customFormat="false" ht="13.5" hidden="false" customHeight="true" outlineLevel="0" collapsed="false">
      <c r="A9" s="18" t="s">
        <v>21</v>
      </c>
      <c r="B9" s="19" t="n">
        <v>2954460</v>
      </c>
      <c r="C9" s="19" t="n">
        <v>2906332</v>
      </c>
      <c r="D9" s="19" t="n">
        <v>403776</v>
      </c>
      <c r="E9" s="19" t="n">
        <v>4942</v>
      </c>
      <c r="F9" s="19" t="n">
        <v>1318</v>
      </c>
      <c r="G9" s="19" t="n">
        <v>2495871</v>
      </c>
      <c r="H9" s="19" t="n">
        <v>425</v>
      </c>
      <c r="I9" s="19" t="n">
        <v>48128</v>
      </c>
    </row>
    <row r="10" customFormat="false" ht="13.5" hidden="false" customHeight="true" outlineLevel="0" collapsed="false">
      <c r="A10" s="18" t="s">
        <v>22</v>
      </c>
      <c r="B10" s="19" t="n">
        <v>848037</v>
      </c>
      <c r="C10" s="19" t="n">
        <v>830943</v>
      </c>
      <c r="D10" s="19" t="n">
        <v>261872</v>
      </c>
      <c r="E10" s="19" t="n">
        <v>3694</v>
      </c>
      <c r="F10" s="19" t="n">
        <v>1000</v>
      </c>
      <c r="G10" s="19" t="n">
        <v>564215</v>
      </c>
      <c r="H10" s="19" t="n">
        <v>162</v>
      </c>
      <c r="I10" s="19" t="n">
        <v>17094</v>
      </c>
    </row>
    <row r="11" customFormat="false" ht="13.5" hidden="false" customHeight="true" outlineLevel="0" collapsed="false">
      <c r="A11" s="18" t="s">
        <v>23</v>
      </c>
      <c r="B11" s="19" t="n">
        <v>927177</v>
      </c>
      <c r="C11" s="19" t="n">
        <v>903669</v>
      </c>
      <c r="D11" s="19" t="n">
        <v>210435</v>
      </c>
      <c r="E11" s="19" t="n">
        <v>1264</v>
      </c>
      <c r="F11" s="19" t="n">
        <v>794</v>
      </c>
      <c r="G11" s="19" t="n">
        <v>690837</v>
      </c>
      <c r="H11" s="19" t="n">
        <v>339</v>
      </c>
      <c r="I11" s="19" t="n">
        <v>23508</v>
      </c>
    </row>
    <row r="12" customFormat="false" ht="13.5" hidden="false" customHeight="true" outlineLevel="0" collapsed="false">
      <c r="A12" s="18" t="s">
        <v>24</v>
      </c>
      <c r="B12" s="19" t="n">
        <v>1392487</v>
      </c>
      <c r="C12" s="19" t="n">
        <v>1349083</v>
      </c>
      <c r="D12" s="19" t="n">
        <v>248324</v>
      </c>
      <c r="E12" s="19" t="s">
        <v>25</v>
      </c>
      <c r="F12" s="19" t="n">
        <v>4072</v>
      </c>
      <c r="G12" s="19" t="n">
        <v>1095729</v>
      </c>
      <c r="H12" s="19" t="n">
        <v>958</v>
      </c>
      <c r="I12" s="19" t="n">
        <v>43404</v>
      </c>
    </row>
    <row r="13" customFormat="false" ht="13.5" hidden="false" customHeight="true" outlineLevel="0" collapsed="false">
      <c r="A13" s="18" t="s">
        <v>26</v>
      </c>
      <c r="B13" s="19" t="n">
        <v>798470</v>
      </c>
      <c r="C13" s="19" t="n">
        <v>774959</v>
      </c>
      <c r="D13" s="19" t="n">
        <v>188967</v>
      </c>
      <c r="E13" s="19" t="n">
        <v>1109</v>
      </c>
      <c r="F13" s="19" t="n">
        <v>2751</v>
      </c>
      <c r="G13" s="19" t="n">
        <v>581917</v>
      </c>
      <c r="H13" s="19" t="n">
        <v>215</v>
      </c>
      <c r="I13" s="19" t="n">
        <v>23511</v>
      </c>
    </row>
    <row r="14" customFormat="false" ht="13.5" hidden="false" customHeight="true" outlineLevel="0" collapsed="false">
      <c r="A14" s="18" t="s">
        <v>27</v>
      </c>
      <c r="B14" s="19" t="n">
        <v>1381204</v>
      </c>
      <c r="C14" s="19" t="n">
        <v>1346316</v>
      </c>
      <c r="D14" s="19" t="n">
        <v>240726</v>
      </c>
      <c r="E14" s="19" t="n">
        <v>1885</v>
      </c>
      <c r="F14" s="19" t="n">
        <v>1165</v>
      </c>
      <c r="G14" s="19" t="n">
        <v>1098839</v>
      </c>
      <c r="H14" s="19" t="n">
        <v>3701</v>
      </c>
      <c r="I14" s="19" t="n">
        <v>34888</v>
      </c>
    </row>
    <row r="15" customFormat="false" ht="13.5" hidden="false" customHeight="true" outlineLevel="0" collapsed="false">
      <c r="A15" s="18" t="s">
        <v>28</v>
      </c>
      <c r="B15" s="19" t="n">
        <v>1624915</v>
      </c>
      <c r="C15" s="19" t="n">
        <v>1576431</v>
      </c>
      <c r="D15" s="19" t="n">
        <v>204167</v>
      </c>
      <c r="E15" s="19" t="n">
        <v>6507</v>
      </c>
      <c r="F15" s="19" t="n">
        <v>3777</v>
      </c>
      <c r="G15" s="19" t="n">
        <v>1358775</v>
      </c>
      <c r="H15" s="19" t="n">
        <v>3205</v>
      </c>
      <c r="I15" s="19" t="n">
        <v>48484</v>
      </c>
    </row>
    <row r="16" customFormat="false" ht="13.5" hidden="false" customHeight="true" outlineLevel="0" collapsed="false">
      <c r="A16" s="18" t="s">
        <v>29</v>
      </c>
      <c r="B16" s="19" t="n">
        <v>1551661</v>
      </c>
      <c r="C16" s="19" t="n">
        <v>1500308</v>
      </c>
      <c r="D16" s="19" t="n">
        <v>225451</v>
      </c>
      <c r="E16" s="19" t="n">
        <v>9799</v>
      </c>
      <c r="F16" s="19" t="n">
        <v>3368</v>
      </c>
      <c r="G16" s="19" t="n">
        <v>1258582</v>
      </c>
      <c r="H16" s="19" t="n">
        <v>3108</v>
      </c>
      <c r="I16" s="19" t="n">
        <v>51353</v>
      </c>
    </row>
    <row r="17" customFormat="false" ht="13.5" hidden="false" customHeight="true" outlineLevel="0" collapsed="false">
      <c r="A17" s="18" t="s">
        <v>30</v>
      </c>
      <c r="B17" s="19" t="n">
        <v>1506792</v>
      </c>
      <c r="C17" s="19" t="n">
        <v>1496043</v>
      </c>
      <c r="D17" s="19" t="n">
        <v>275615</v>
      </c>
      <c r="E17" s="19" t="n">
        <v>9713</v>
      </c>
      <c r="F17" s="19" t="n">
        <v>612</v>
      </c>
      <c r="G17" s="19" t="n">
        <v>1210103</v>
      </c>
      <c r="H17" s="19" t="s">
        <v>25</v>
      </c>
      <c r="I17" s="19" t="n">
        <v>10749</v>
      </c>
    </row>
    <row r="18" customFormat="false" ht="13.5" hidden="false" customHeight="true" outlineLevel="0" collapsed="false">
      <c r="A18" s="18" t="s">
        <v>31</v>
      </c>
      <c r="B18" s="19" t="n">
        <v>1040725</v>
      </c>
      <c r="C18" s="19" t="n">
        <v>995150</v>
      </c>
      <c r="D18" s="19" t="n">
        <v>155913</v>
      </c>
      <c r="E18" s="19" t="n">
        <v>2247</v>
      </c>
      <c r="F18" s="19" t="n">
        <v>1744</v>
      </c>
      <c r="G18" s="19" t="n">
        <v>832902</v>
      </c>
      <c r="H18" s="19" t="n">
        <v>2344</v>
      </c>
      <c r="I18" s="19" t="n">
        <v>45575</v>
      </c>
    </row>
    <row r="19" customFormat="false" ht="13.5" hidden="false" customHeight="true" outlineLevel="0" collapsed="false">
      <c r="A19" s="18" t="s">
        <v>32</v>
      </c>
      <c r="B19" s="19" t="n">
        <v>2537425</v>
      </c>
      <c r="C19" s="19" t="n">
        <v>2481959</v>
      </c>
      <c r="D19" s="19" t="n">
        <v>386962</v>
      </c>
      <c r="E19" s="19" t="n">
        <v>9778</v>
      </c>
      <c r="F19" s="19" t="n">
        <v>2104</v>
      </c>
      <c r="G19" s="19" t="n">
        <v>2082658</v>
      </c>
      <c r="H19" s="19" t="n">
        <v>457</v>
      </c>
      <c r="I19" s="19" t="n">
        <v>55466</v>
      </c>
    </row>
    <row r="20" customFormat="false" ht="13.5" hidden="false" customHeight="true" outlineLevel="0" collapsed="false">
      <c r="A20" s="18" t="s">
        <v>33</v>
      </c>
      <c r="B20" s="19" t="n">
        <v>2177235</v>
      </c>
      <c r="C20" s="19" t="n">
        <v>2123664</v>
      </c>
      <c r="D20" s="19" t="n">
        <v>312846</v>
      </c>
      <c r="E20" s="19" t="n">
        <v>14228</v>
      </c>
      <c r="F20" s="19" t="n">
        <v>2364</v>
      </c>
      <c r="G20" s="19" t="n">
        <v>1793239</v>
      </c>
      <c r="H20" s="19" t="n">
        <v>987</v>
      </c>
      <c r="I20" s="19" t="n">
        <v>53571</v>
      </c>
    </row>
    <row r="21" customFormat="false" ht="13.5" hidden="false" customHeight="true" outlineLevel="0" collapsed="false">
      <c r="A21" s="18" t="s">
        <v>34</v>
      </c>
      <c r="B21" s="19" t="n">
        <v>7333524</v>
      </c>
      <c r="C21" s="19" t="n">
        <v>7317555</v>
      </c>
      <c r="D21" s="19" t="n">
        <v>731847</v>
      </c>
      <c r="E21" s="19" t="n">
        <v>584</v>
      </c>
      <c r="F21" s="19" t="n">
        <v>339</v>
      </c>
      <c r="G21" s="19" t="n">
        <v>6584686</v>
      </c>
      <c r="H21" s="19" t="n">
        <v>99</v>
      </c>
      <c r="I21" s="19" t="n">
        <v>15969</v>
      </c>
    </row>
    <row r="22" customFormat="false" ht="13.5" hidden="false" customHeight="true" outlineLevel="0" collapsed="false">
      <c r="A22" s="18" t="s">
        <v>35</v>
      </c>
      <c r="B22" s="19" t="n">
        <v>3523733</v>
      </c>
      <c r="C22" s="19" t="n">
        <v>3409002</v>
      </c>
      <c r="D22" s="19" t="n">
        <v>719992</v>
      </c>
      <c r="E22" s="19" t="n">
        <v>11596</v>
      </c>
      <c r="F22" s="19" t="n">
        <v>4664</v>
      </c>
      <c r="G22" s="19" t="n">
        <v>2670199</v>
      </c>
      <c r="H22" s="19" t="n">
        <v>2551</v>
      </c>
      <c r="I22" s="19" t="n">
        <v>114731</v>
      </c>
    </row>
    <row r="23" customFormat="false" ht="13.5" hidden="false" customHeight="true" outlineLevel="0" collapsed="false">
      <c r="A23" s="18" t="s">
        <v>36</v>
      </c>
      <c r="B23" s="19" t="n">
        <v>2194647</v>
      </c>
      <c r="C23" s="19" t="n">
        <v>2125866</v>
      </c>
      <c r="D23" s="19" t="n">
        <v>377032</v>
      </c>
      <c r="E23" s="19" t="n">
        <v>2516</v>
      </c>
      <c r="F23" s="19" t="n">
        <v>2140</v>
      </c>
      <c r="G23" s="19" t="n">
        <v>1733426</v>
      </c>
      <c r="H23" s="19" t="n">
        <v>10752</v>
      </c>
      <c r="I23" s="19" t="n">
        <v>68781</v>
      </c>
    </row>
    <row r="24" customFormat="false" ht="13.5" hidden="false" customHeight="true" outlineLevel="0" collapsed="false">
      <c r="A24" s="18" t="s">
        <v>37</v>
      </c>
      <c r="B24" s="19" t="n">
        <v>873056</v>
      </c>
      <c r="C24" s="19" t="n">
        <v>857472</v>
      </c>
      <c r="D24" s="19" t="n">
        <v>115892</v>
      </c>
      <c r="E24" s="19" t="n">
        <v>4127</v>
      </c>
      <c r="F24" s="19" t="n">
        <v>699</v>
      </c>
      <c r="G24" s="19" t="n">
        <v>736103</v>
      </c>
      <c r="H24" s="19" t="n">
        <v>651</v>
      </c>
      <c r="I24" s="19" t="n">
        <v>15584</v>
      </c>
    </row>
    <row r="25" customFormat="false" ht="13.5" hidden="false" customHeight="true" outlineLevel="0" collapsed="false">
      <c r="A25" s="18" t="s">
        <v>38</v>
      </c>
      <c r="B25" s="19" t="n">
        <v>751020</v>
      </c>
      <c r="C25" s="19" t="n">
        <v>717897</v>
      </c>
      <c r="D25" s="19" t="n">
        <v>67683</v>
      </c>
      <c r="E25" s="19" t="n">
        <v>4126</v>
      </c>
      <c r="F25" s="19" t="n">
        <v>1038</v>
      </c>
      <c r="G25" s="19" t="n">
        <v>644772</v>
      </c>
      <c r="H25" s="19" t="n">
        <v>278</v>
      </c>
      <c r="I25" s="19" t="n">
        <v>33123</v>
      </c>
    </row>
    <row r="26" customFormat="false" ht="13.5" hidden="false" customHeight="true" outlineLevel="0" collapsed="false">
      <c r="A26" s="18" t="s">
        <v>39</v>
      </c>
      <c r="B26" s="19" t="n">
        <v>524403</v>
      </c>
      <c r="C26" s="19" t="n">
        <v>514512</v>
      </c>
      <c r="D26" s="19" t="n">
        <v>84296</v>
      </c>
      <c r="E26" s="19" t="n">
        <v>1997</v>
      </c>
      <c r="F26" s="19" t="n">
        <v>172</v>
      </c>
      <c r="G26" s="19" t="n">
        <v>426269</v>
      </c>
      <c r="H26" s="19" t="n">
        <v>1778</v>
      </c>
      <c r="I26" s="19" t="n">
        <v>9891</v>
      </c>
    </row>
    <row r="27" customFormat="false" ht="13.5" hidden="false" customHeight="true" outlineLevel="0" collapsed="false">
      <c r="A27" s="18" t="s">
        <v>40</v>
      </c>
      <c r="B27" s="19" t="n">
        <v>636088</v>
      </c>
      <c r="C27" s="19" t="n">
        <v>620849</v>
      </c>
      <c r="D27" s="19" t="n">
        <v>126024</v>
      </c>
      <c r="E27" s="19" t="n">
        <v>3686</v>
      </c>
      <c r="F27" s="19" t="n">
        <v>444</v>
      </c>
      <c r="G27" s="19" t="n">
        <v>490081</v>
      </c>
      <c r="H27" s="19" t="n">
        <v>614</v>
      </c>
      <c r="I27" s="19" t="n">
        <v>15239</v>
      </c>
    </row>
    <row r="28" customFormat="false" ht="13.5" hidden="false" customHeight="true" outlineLevel="0" collapsed="false">
      <c r="A28" s="18" t="s">
        <v>41</v>
      </c>
      <c r="B28" s="19" t="n">
        <v>1873429</v>
      </c>
      <c r="C28" s="19" t="n">
        <v>1833858</v>
      </c>
      <c r="D28" s="19" t="n">
        <v>317697</v>
      </c>
      <c r="E28" s="19" t="n">
        <v>1665</v>
      </c>
      <c r="F28" s="19" t="n">
        <v>421</v>
      </c>
      <c r="G28" s="19" t="n">
        <v>1512581</v>
      </c>
      <c r="H28" s="19" t="n">
        <v>1494</v>
      </c>
      <c r="I28" s="19" t="n">
        <v>39571</v>
      </c>
    </row>
    <row r="29" customFormat="false" ht="13.5" hidden="false" customHeight="true" outlineLevel="0" collapsed="false">
      <c r="A29" s="18" t="s">
        <v>42</v>
      </c>
      <c r="B29" s="19" t="n">
        <v>1515664</v>
      </c>
      <c r="C29" s="19" t="n">
        <v>1481069</v>
      </c>
      <c r="D29" s="19" t="n">
        <v>244860</v>
      </c>
      <c r="E29" s="19" t="n">
        <v>13152</v>
      </c>
      <c r="F29" s="19" t="n">
        <v>2067</v>
      </c>
      <c r="G29" s="19" t="n">
        <v>1220825</v>
      </c>
      <c r="H29" s="19" t="n">
        <v>165</v>
      </c>
      <c r="I29" s="19" t="n">
        <v>34595</v>
      </c>
    </row>
    <row r="30" customFormat="false" ht="13.5" hidden="false" customHeight="true" outlineLevel="0" collapsed="false">
      <c r="A30" s="18" t="s">
        <v>43</v>
      </c>
      <c r="B30" s="19" t="n">
        <v>2721567</v>
      </c>
      <c r="C30" s="19" t="n">
        <v>2625294</v>
      </c>
      <c r="D30" s="19" t="n">
        <v>394882</v>
      </c>
      <c r="E30" s="19" t="n">
        <v>7910</v>
      </c>
      <c r="F30" s="19" t="n">
        <v>5037</v>
      </c>
      <c r="G30" s="19" t="n">
        <v>2216252</v>
      </c>
      <c r="H30" s="19" t="n">
        <v>1213</v>
      </c>
      <c r="I30" s="19" t="n">
        <v>96273</v>
      </c>
    </row>
    <row r="31" customFormat="false" ht="13.5" hidden="false" customHeight="true" outlineLevel="0" collapsed="false">
      <c r="A31" s="18" t="s">
        <v>44</v>
      </c>
      <c r="B31" s="19" t="n">
        <v>3982802</v>
      </c>
      <c r="C31" s="19" t="n">
        <v>3913554</v>
      </c>
      <c r="D31" s="19" t="n">
        <v>600814</v>
      </c>
      <c r="E31" s="19" t="n">
        <v>40764</v>
      </c>
      <c r="F31" s="19" t="n">
        <v>1744</v>
      </c>
      <c r="G31" s="19" t="n">
        <v>3258388</v>
      </c>
      <c r="H31" s="19" t="n">
        <v>11844</v>
      </c>
      <c r="I31" s="19" t="n">
        <v>69248</v>
      </c>
    </row>
    <row r="32" customFormat="false" ht="13.5" hidden="false" customHeight="true" outlineLevel="0" collapsed="false">
      <c r="A32" s="18" t="s">
        <v>45</v>
      </c>
      <c r="B32" s="19" t="n">
        <v>971749</v>
      </c>
      <c r="C32" s="19" t="n">
        <v>952339</v>
      </c>
      <c r="D32" s="19" t="n">
        <v>132579</v>
      </c>
      <c r="E32" s="19" t="n">
        <v>4687</v>
      </c>
      <c r="F32" s="19" t="n">
        <v>687</v>
      </c>
      <c r="G32" s="19" t="n">
        <v>813907</v>
      </c>
      <c r="H32" s="19" t="n">
        <v>479</v>
      </c>
      <c r="I32" s="19" t="n">
        <v>19410</v>
      </c>
    </row>
    <row r="33" customFormat="false" ht="13.5" hidden="false" customHeight="true" outlineLevel="0" collapsed="false">
      <c r="A33" s="18" t="s">
        <v>46</v>
      </c>
      <c r="B33" s="19" t="n">
        <v>710082</v>
      </c>
      <c r="C33" s="19" t="n">
        <v>693428</v>
      </c>
      <c r="D33" s="19" t="n">
        <v>124293</v>
      </c>
      <c r="E33" s="19" t="n">
        <v>4849</v>
      </c>
      <c r="F33" s="19" t="n">
        <v>856</v>
      </c>
      <c r="G33" s="19" t="n">
        <v>562457</v>
      </c>
      <c r="H33" s="19" t="n">
        <v>973</v>
      </c>
      <c r="I33" s="19" t="n">
        <v>16654</v>
      </c>
    </row>
    <row r="34" customFormat="false" ht="13.5" hidden="false" customHeight="true" outlineLevel="0" collapsed="false">
      <c r="A34" s="18" t="s">
        <v>47</v>
      </c>
      <c r="B34" s="19" t="n">
        <v>1441121</v>
      </c>
      <c r="C34" s="19" t="n">
        <v>1414028</v>
      </c>
      <c r="D34" s="19" t="n">
        <v>318526</v>
      </c>
      <c r="E34" s="19" t="n">
        <v>24750</v>
      </c>
      <c r="F34" s="19" t="n">
        <v>6788</v>
      </c>
      <c r="G34" s="19" t="n">
        <v>1059901</v>
      </c>
      <c r="H34" s="19" t="n">
        <v>4063</v>
      </c>
      <c r="I34" s="19" t="n">
        <v>27093</v>
      </c>
    </row>
    <row r="35" customFormat="false" ht="13.5" hidden="false" customHeight="true" outlineLevel="0" collapsed="false">
      <c r="A35" s="18" t="s">
        <v>48</v>
      </c>
      <c r="B35" s="19" t="n">
        <v>5437791</v>
      </c>
      <c r="C35" s="19" t="n">
        <v>5261374</v>
      </c>
      <c r="D35" s="19" t="n">
        <v>1400305</v>
      </c>
      <c r="E35" s="19" t="n">
        <v>163718</v>
      </c>
      <c r="F35" s="19" t="n">
        <v>23623</v>
      </c>
      <c r="G35" s="19" t="n">
        <v>3657513</v>
      </c>
      <c r="H35" s="19" t="n">
        <v>16215</v>
      </c>
      <c r="I35" s="19" t="n">
        <v>176417</v>
      </c>
    </row>
    <row r="36" customFormat="false" ht="13.5" hidden="false" customHeight="true" outlineLevel="0" collapsed="false">
      <c r="A36" s="18" t="s">
        <v>49</v>
      </c>
      <c r="B36" s="19" t="n">
        <v>3080361</v>
      </c>
      <c r="C36" s="19" t="n">
        <v>3045878</v>
      </c>
      <c r="D36" s="19" t="n">
        <v>507108</v>
      </c>
      <c r="E36" s="19" t="n">
        <v>34959</v>
      </c>
      <c r="F36" s="19" t="n">
        <v>2457</v>
      </c>
      <c r="G36" s="19" t="n">
        <v>2497305</v>
      </c>
      <c r="H36" s="19" t="n">
        <v>4049</v>
      </c>
      <c r="I36" s="19" t="n">
        <v>34483</v>
      </c>
    </row>
    <row r="37" customFormat="false" ht="13.5" hidden="false" customHeight="true" outlineLevel="0" collapsed="false">
      <c r="A37" s="18" t="s">
        <v>50</v>
      </c>
      <c r="B37" s="19" t="n">
        <v>529698</v>
      </c>
      <c r="C37" s="19" t="n">
        <v>520117</v>
      </c>
      <c r="D37" s="19" t="n">
        <v>86098</v>
      </c>
      <c r="E37" s="19" t="n">
        <v>13304</v>
      </c>
      <c r="F37" s="19" t="n">
        <v>525</v>
      </c>
      <c r="G37" s="19" t="n">
        <v>420102</v>
      </c>
      <c r="H37" s="19" t="n">
        <v>88</v>
      </c>
      <c r="I37" s="19" t="n">
        <v>9581</v>
      </c>
    </row>
    <row r="38" customFormat="false" ht="13.5" hidden="false" customHeight="true" outlineLevel="0" collapsed="false">
      <c r="A38" s="18" t="s">
        <v>51</v>
      </c>
      <c r="B38" s="19" t="n">
        <v>455934</v>
      </c>
      <c r="C38" s="19" t="n">
        <v>445555</v>
      </c>
      <c r="D38" s="19" t="n">
        <v>84178</v>
      </c>
      <c r="E38" s="19" t="n">
        <v>2942</v>
      </c>
      <c r="F38" s="19" t="n">
        <v>606</v>
      </c>
      <c r="G38" s="19" t="n">
        <v>357395</v>
      </c>
      <c r="H38" s="19" t="n">
        <v>434</v>
      </c>
      <c r="I38" s="19" t="n">
        <v>10379</v>
      </c>
    </row>
    <row r="39" customFormat="false" ht="13.5" hidden="false" customHeight="true" outlineLevel="0" collapsed="false">
      <c r="A39" s="18" t="s">
        <v>52</v>
      </c>
      <c r="B39" s="19" t="n">
        <v>495840</v>
      </c>
      <c r="C39" s="19" t="n">
        <v>492848</v>
      </c>
      <c r="D39" s="19" t="n">
        <v>85188</v>
      </c>
      <c r="E39" s="19" t="n">
        <v>608</v>
      </c>
      <c r="F39" s="19" t="n">
        <v>146</v>
      </c>
      <c r="G39" s="19" t="n">
        <v>406533</v>
      </c>
      <c r="H39" s="19" t="n">
        <v>373</v>
      </c>
      <c r="I39" s="19" t="n">
        <v>2992</v>
      </c>
    </row>
    <row r="40" customFormat="false" ht="13.5" hidden="false" customHeight="true" outlineLevel="0" collapsed="false">
      <c r="A40" s="18" t="s">
        <v>53</v>
      </c>
      <c r="B40" s="19" t="n">
        <v>529170</v>
      </c>
      <c r="C40" s="19" t="n">
        <v>516168</v>
      </c>
      <c r="D40" s="19" t="n">
        <v>74531</v>
      </c>
      <c r="E40" s="19" t="n">
        <v>1010</v>
      </c>
      <c r="F40" s="19" t="n">
        <v>583</v>
      </c>
      <c r="G40" s="19" t="n">
        <v>439634</v>
      </c>
      <c r="H40" s="19" t="n">
        <v>410</v>
      </c>
      <c r="I40" s="19" t="n">
        <v>13002</v>
      </c>
    </row>
    <row r="41" customFormat="false" ht="13.5" hidden="false" customHeight="true" outlineLevel="0" collapsed="false">
      <c r="A41" s="18" t="s">
        <v>54</v>
      </c>
      <c r="B41" s="19" t="n">
        <v>1410259</v>
      </c>
      <c r="C41" s="19" t="n">
        <v>1372022</v>
      </c>
      <c r="D41" s="19" t="n">
        <v>219090</v>
      </c>
      <c r="E41" s="19" t="n">
        <v>14687</v>
      </c>
      <c r="F41" s="19" t="n">
        <v>2935</v>
      </c>
      <c r="G41" s="19" t="n">
        <v>1133058</v>
      </c>
      <c r="H41" s="19" t="n">
        <v>2252</v>
      </c>
      <c r="I41" s="19" t="n">
        <v>38237</v>
      </c>
    </row>
    <row r="42" customFormat="false" ht="13.5" hidden="false" customHeight="true" outlineLevel="0" collapsed="false">
      <c r="A42" s="18" t="s">
        <v>55</v>
      </c>
      <c r="B42" s="19" t="n">
        <v>1623374</v>
      </c>
      <c r="C42" s="19" t="n">
        <v>1599174</v>
      </c>
      <c r="D42" s="19" t="n">
        <v>309255</v>
      </c>
      <c r="E42" s="19" t="n">
        <v>6875</v>
      </c>
      <c r="F42" s="19" t="n">
        <v>1262</v>
      </c>
      <c r="G42" s="19" t="n">
        <v>1281204</v>
      </c>
      <c r="H42" s="19" t="n">
        <v>578</v>
      </c>
      <c r="I42" s="19" t="n">
        <v>24200</v>
      </c>
    </row>
    <row r="43" customFormat="false" ht="13.5" hidden="false" customHeight="true" outlineLevel="0" collapsed="false">
      <c r="A43" s="18" t="s">
        <v>56</v>
      </c>
      <c r="B43" s="19" t="n">
        <v>1241455</v>
      </c>
      <c r="C43" s="19" t="n">
        <v>1209819</v>
      </c>
      <c r="D43" s="19" t="n">
        <v>166215</v>
      </c>
      <c r="E43" s="19" t="n">
        <v>7995</v>
      </c>
      <c r="F43" s="19" t="n">
        <v>3106</v>
      </c>
      <c r="G43" s="19" t="n">
        <v>1031592</v>
      </c>
      <c r="H43" s="19" t="n">
        <v>911</v>
      </c>
      <c r="I43" s="19" t="n">
        <v>31636</v>
      </c>
    </row>
    <row r="44" customFormat="false" ht="13.5" hidden="false" customHeight="true" outlineLevel="0" collapsed="false">
      <c r="A44" s="18" t="s">
        <v>57</v>
      </c>
      <c r="B44" s="19" t="n">
        <v>515584</v>
      </c>
      <c r="C44" s="19" t="n">
        <v>502419</v>
      </c>
      <c r="D44" s="19" t="n">
        <v>71974</v>
      </c>
      <c r="E44" s="19" t="n">
        <v>2885</v>
      </c>
      <c r="F44" s="19" t="n">
        <v>567</v>
      </c>
      <c r="G44" s="19" t="n">
        <v>426785</v>
      </c>
      <c r="H44" s="19" t="n">
        <v>208</v>
      </c>
      <c r="I44" s="19" t="n">
        <v>13165</v>
      </c>
    </row>
    <row r="45" customFormat="false" ht="13.5" hidden="false" customHeight="true" outlineLevel="0" collapsed="false">
      <c r="A45" s="18" t="s">
        <v>58</v>
      </c>
      <c r="B45" s="19" t="n">
        <v>611525</v>
      </c>
      <c r="C45" s="19" t="n">
        <v>605567</v>
      </c>
      <c r="D45" s="19" t="n">
        <v>59335</v>
      </c>
      <c r="E45" s="19" t="n">
        <v>1817</v>
      </c>
      <c r="F45" s="19" t="n">
        <v>234</v>
      </c>
      <c r="G45" s="19" t="n">
        <v>544023</v>
      </c>
      <c r="H45" s="19" t="n">
        <v>158</v>
      </c>
      <c r="I45" s="19" t="n">
        <v>5958</v>
      </c>
    </row>
    <row r="46" customFormat="false" ht="13.5" hidden="false" customHeight="true" outlineLevel="0" collapsed="false">
      <c r="A46" s="18" t="s">
        <v>59</v>
      </c>
      <c r="B46" s="19" t="n">
        <v>1026163</v>
      </c>
      <c r="C46" s="19" t="n">
        <v>1005550</v>
      </c>
      <c r="D46" s="19" t="n">
        <v>111857</v>
      </c>
      <c r="E46" s="19" t="n">
        <v>6594</v>
      </c>
      <c r="F46" s="19" t="n">
        <v>461</v>
      </c>
      <c r="G46" s="19" t="n">
        <v>886492</v>
      </c>
      <c r="H46" s="19" t="n">
        <v>146</v>
      </c>
      <c r="I46" s="19" t="n">
        <v>20613</v>
      </c>
    </row>
    <row r="47" customFormat="false" ht="13.5" hidden="false" customHeight="true" outlineLevel="0" collapsed="false">
      <c r="A47" s="18" t="s">
        <v>60</v>
      </c>
      <c r="B47" s="19" t="n">
        <v>369200</v>
      </c>
      <c r="C47" s="19" t="n">
        <v>365294</v>
      </c>
      <c r="D47" s="19" t="n">
        <v>77285</v>
      </c>
      <c r="E47" s="19" t="n">
        <v>421</v>
      </c>
      <c r="F47" s="19" t="n">
        <v>16</v>
      </c>
      <c r="G47" s="19" t="n">
        <v>287570</v>
      </c>
      <c r="H47" s="19" t="n">
        <v>2</v>
      </c>
      <c r="I47" s="19" t="n">
        <v>3906</v>
      </c>
    </row>
    <row r="48" customFormat="false" ht="13.5" hidden="false" customHeight="true" outlineLevel="0" collapsed="false">
      <c r="A48" s="18" t="s">
        <v>61</v>
      </c>
      <c r="B48" s="19" t="n">
        <v>2932173</v>
      </c>
      <c r="C48" s="19" t="n">
        <v>2860159</v>
      </c>
      <c r="D48" s="19" t="n">
        <v>435237</v>
      </c>
      <c r="E48" s="19" t="n">
        <v>3445</v>
      </c>
      <c r="F48" s="19" t="n">
        <v>5300</v>
      </c>
      <c r="G48" s="19" t="n">
        <v>2404283</v>
      </c>
      <c r="H48" s="19" t="n">
        <v>11894</v>
      </c>
      <c r="I48" s="19" t="n">
        <v>72014</v>
      </c>
    </row>
    <row r="49" customFormat="false" ht="13.5" hidden="false" customHeight="true" outlineLevel="0" collapsed="false">
      <c r="A49" s="18" t="s">
        <v>62</v>
      </c>
      <c r="B49" s="19" t="n">
        <v>654724</v>
      </c>
      <c r="C49" s="19" t="n">
        <v>641607</v>
      </c>
      <c r="D49" s="19" t="n">
        <v>68133</v>
      </c>
      <c r="E49" s="19" t="n">
        <v>3976</v>
      </c>
      <c r="F49" s="19" t="n">
        <v>541</v>
      </c>
      <c r="G49" s="19" t="n">
        <v>533819</v>
      </c>
      <c r="H49" s="19" t="n">
        <v>35138</v>
      </c>
      <c r="I49" s="19" t="n">
        <v>13117</v>
      </c>
    </row>
    <row r="50" customFormat="false" ht="13.5" hidden="false" customHeight="true" outlineLevel="0" collapsed="false">
      <c r="A50" s="18" t="s">
        <v>63</v>
      </c>
      <c r="B50" s="19" t="n">
        <v>1056908</v>
      </c>
      <c r="C50" s="19" t="n">
        <v>1018748</v>
      </c>
      <c r="D50" s="19" t="n">
        <v>165095</v>
      </c>
      <c r="E50" s="19" t="n">
        <v>4243</v>
      </c>
      <c r="F50" s="19" t="n">
        <v>3067</v>
      </c>
      <c r="G50" s="19" t="n">
        <v>843568</v>
      </c>
      <c r="H50" s="19" t="n">
        <v>2775</v>
      </c>
      <c r="I50" s="19" t="n">
        <v>38160</v>
      </c>
    </row>
    <row r="51" customFormat="false" ht="13.5" hidden="false" customHeight="true" outlineLevel="0" collapsed="false">
      <c r="A51" s="18" t="s">
        <v>64</v>
      </c>
      <c r="B51" s="19" t="n">
        <v>1598735</v>
      </c>
      <c r="C51" s="19" t="n">
        <v>1543598</v>
      </c>
      <c r="D51" s="19" t="n">
        <v>265361</v>
      </c>
      <c r="E51" s="19" t="n">
        <v>13805</v>
      </c>
      <c r="F51" s="19" t="n">
        <v>7559</v>
      </c>
      <c r="G51" s="19" t="n">
        <v>1254934</v>
      </c>
      <c r="H51" s="19" t="n">
        <v>1939</v>
      </c>
      <c r="I51" s="19" t="n">
        <v>55137</v>
      </c>
    </row>
    <row r="52" customFormat="false" ht="13.5" hidden="false" customHeight="true" outlineLevel="0" collapsed="false">
      <c r="A52" s="18" t="s">
        <v>65</v>
      </c>
      <c r="B52" s="19" t="n">
        <v>910992</v>
      </c>
      <c r="C52" s="19" t="n">
        <v>882339</v>
      </c>
      <c r="D52" s="19" t="n">
        <v>131351</v>
      </c>
      <c r="E52" s="19" t="n">
        <v>9508</v>
      </c>
      <c r="F52" s="19" t="n">
        <v>3223</v>
      </c>
      <c r="G52" s="19" t="n">
        <v>737905</v>
      </c>
      <c r="H52" s="19" t="n">
        <v>352</v>
      </c>
      <c r="I52" s="19" t="n">
        <v>28653</v>
      </c>
    </row>
    <row r="53" customFormat="false" ht="13.5" hidden="false" customHeight="true" outlineLevel="0" collapsed="false">
      <c r="A53" s="18" t="s">
        <v>66</v>
      </c>
      <c r="B53" s="19" t="n">
        <v>918488</v>
      </c>
      <c r="C53" s="19" t="n">
        <v>898132</v>
      </c>
      <c r="D53" s="19" t="n">
        <v>120822</v>
      </c>
      <c r="E53" s="19" t="n">
        <v>3315</v>
      </c>
      <c r="F53" s="19" t="n">
        <v>1439</v>
      </c>
      <c r="G53" s="19" t="n">
        <v>770654</v>
      </c>
      <c r="H53" s="19" t="n">
        <v>1902</v>
      </c>
      <c r="I53" s="19" t="n">
        <v>20356</v>
      </c>
    </row>
    <row r="54" customFormat="false" ht="13.5" hidden="false" customHeight="true" outlineLevel="0" collapsed="false">
      <c r="A54" s="20" t="s">
        <v>67</v>
      </c>
      <c r="B54" s="21" t="n">
        <v>1905405</v>
      </c>
      <c r="C54" s="21" t="n">
        <v>1840241</v>
      </c>
      <c r="D54" s="21" t="n">
        <v>305721</v>
      </c>
      <c r="E54" s="21" t="n">
        <v>3715</v>
      </c>
      <c r="F54" s="21" t="n">
        <v>5517</v>
      </c>
      <c r="G54" s="21" t="n">
        <v>1523144</v>
      </c>
      <c r="H54" s="21" t="n">
        <v>2144</v>
      </c>
      <c r="I54" s="21" t="n">
        <v>65164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1:31Z</dcterms:created>
  <dc:creator>m</dc:creator>
  <dc:description/>
  <dc:language>en-US</dc:language>
  <cp:lastModifiedBy>m</cp:lastModifiedBy>
  <dcterms:modified xsi:type="dcterms:W3CDTF">2020-05-01T07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