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1205152</v>
      </c>
      <c r="C8" s="17" t="n">
        <v>1164200</v>
      </c>
      <c r="D8" s="17" t="n">
        <v>489143</v>
      </c>
      <c r="E8" s="17" t="n">
        <v>28750</v>
      </c>
      <c r="F8" s="17" t="n">
        <v>5905</v>
      </c>
      <c r="G8" s="17" t="n">
        <v>638599</v>
      </c>
      <c r="H8" s="17" t="n">
        <v>1803</v>
      </c>
      <c r="I8" s="17" t="n">
        <v>40952</v>
      </c>
    </row>
    <row r="9" customFormat="false" ht="13.5" hidden="false" customHeight="true" outlineLevel="0" collapsed="false">
      <c r="A9" s="18" t="s">
        <v>21</v>
      </c>
      <c r="B9" s="19" t="n">
        <v>2702</v>
      </c>
      <c r="C9" s="19" t="n">
        <v>2568</v>
      </c>
      <c r="D9" s="19" t="n">
        <v>1834</v>
      </c>
      <c r="E9" s="19" t="n">
        <v>20</v>
      </c>
      <c r="F9" s="19" t="s">
        <v>22</v>
      </c>
      <c r="G9" s="19" t="n">
        <v>712</v>
      </c>
      <c r="H9" s="19" t="n">
        <v>2</v>
      </c>
      <c r="I9" s="19" t="n">
        <v>134</v>
      </c>
    </row>
    <row r="10" customFormat="false" ht="13.5" hidden="false" customHeight="true" outlineLevel="0" collapsed="false">
      <c r="A10" s="18" t="s">
        <v>23</v>
      </c>
      <c r="B10" s="19" t="n">
        <v>2275</v>
      </c>
      <c r="C10" s="19" t="n">
        <v>2087</v>
      </c>
      <c r="D10" s="19" t="n">
        <v>1165</v>
      </c>
      <c r="E10" s="19" t="n">
        <v>12</v>
      </c>
      <c r="F10" s="19" t="n">
        <v>5</v>
      </c>
      <c r="G10" s="19" t="n">
        <v>905</v>
      </c>
      <c r="H10" s="19" t="s">
        <v>22</v>
      </c>
      <c r="I10" s="19" t="n">
        <v>188</v>
      </c>
    </row>
    <row r="11" customFormat="false" ht="13.5" hidden="false" customHeight="true" outlineLevel="0" collapsed="false">
      <c r="A11" s="18" t="s">
        <v>24</v>
      </c>
      <c r="B11" s="19" t="n">
        <v>1690</v>
      </c>
      <c r="C11" s="19" t="n">
        <v>1525</v>
      </c>
      <c r="D11" s="19" t="n">
        <v>587</v>
      </c>
      <c r="E11" s="19" t="s">
        <v>22</v>
      </c>
      <c r="F11" s="19" t="n">
        <v>49</v>
      </c>
      <c r="G11" s="19" t="n">
        <v>889</v>
      </c>
      <c r="H11" s="19" t="s">
        <v>22</v>
      </c>
      <c r="I11" s="19" t="n">
        <v>165</v>
      </c>
    </row>
    <row r="12" customFormat="false" ht="13.5" hidden="false" customHeight="true" outlineLevel="0" collapsed="false">
      <c r="A12" s="18" t="s">
        <v>25</v>
      </c>
      <c r="B12" s="19" t="n">
        <v>2371</v>
      </c>
      <c r="C12" s="19" t="n">
        <v>2327</v>
      </c>
      <c r="D12" s="19" t="n">
        <v>1149</v>
      </c>
      <c r="E12" s="19" t="n">
        <v>24</v>
      </c>
      <c r="F12" s="19" t="n">
        <v>1</v>
      </c>
      <c r="G12" s="19" t="n">
        <v>1153</v>
      </c>
      <c r="H12" s="19" t="s">
        <v>22</v>
      </c>
      <c r="I12" s="19" t="n">
        <v>44</v>
      </c>
    </row>
    <row r="13" customFormat="false" ht="13.5" hidden="false" customHeight="true" outlineLevel="0" collapsed="false">
      <c r="A13" s="18" t="s">
        <v>26</v>
      </c>
      <c r="B13" s="19" t="n">
        <v>5887</v>
      </c>
      <c r="C13" s="19" t="n">
        <v>5528</v>
      </c>
      <c r="D13" s="19" t="n">
        <v>2513</v>
      </c>
      <c r="E13" s="19" t="n">
        <v>24</v>
      </c>
      <c r="F13" s="19" t="n">
        <v>7</v>
      </c>
      <c r="G13" s="19" t="n">
        <v>2984</v>
      </c>
      <c r="H13" s="19" t="s">
        <v>22</v>
      </c>
      <c r="I13" s="19" t="n">
        <v>359</v>
      </c>
    </row>
    <row r="14" customFormat="false" ht="13.5" hidden="false" customHeight="true" outlineLevel="0" collapsed="false">
      <c r="A14" s="18" t="s">
        <v>27</v>
      </c>
      <c r="B14" s="19" t="n">
        <v>3572</v>
      </c>
      <c r="C14" s="19" t="n">
        <v>3551</v>
      </c>
      <c r="D14" s="19" t="n">
        <v>892</v>
      </c>
      <c r="E14" s="19" t="n">
        <v>5</v>
      </c>
      <c r="F14" s="19" t="s">
        <v>22</v>
      </c>
      <c r="G14" s="19" t="n">
        <v>2654</v>
      </c>
      <c r="H14" s="19" t="s">
        <v>22</v>
      </c>
      <c r="I14" s="19" t="n">
        <v>21</v>
      </c>
    </row>
    <row r="15" customFormat="false" ht="13.5" hidden="false" customHeight="true" outlineLevel="0" collapsed="false">
      <c r="A15" s="18" t="s">
        <v>28</v>
      </c>
      <c r="B15" s="19" t="n">
        <v>17227</v>
      </c>
      <c r="C15" s="19" t="n">
        <v>16443</v>
      </c>
      <c r="D15" s="19" t="n">
        <v>7912</v>
      </c>
      <c r="E15" s="19" t="n">
        <v>55</v>
      </c>
      <c r="F15" s="19" t="n">
        <v>1</v>
      </c>
      <c r="G15" s="19" t="n">
        <v>8448</v>
      </c>
      <c r="H15" s="19" t="n">
        <v>27</v>
      </c>
      <c r="I15" s="19" t="n">
        <v>784</v>
      </c>
    </row>
    <row r="16" customFormat="false" ht="13.5" hidden="false" customHeight="true" outlineLevel="0" collapsed="false">
      <c r="A16" s="18" t="s">
        <v>29</v>
      </c>
      <c r="B16" s="19" t="n">
        <v>27030</v>
      </c>
      <c r="C16" s="19" t="n">
        <v>23924</v>
      </c>
      <c r="D16" s="19" t="n">
        <v>12427</v>
      </c>
      <c r="E16" s="19" t="n">
        <v>599</v>
      </c>
      <c r="F16" s="19" t="n">
        <v>921</v>
      </c>
      <c r="G16" s="19" t="n">
        <v>9926</v>
      </c>
      <c r="H16" s="19" t="n">
        <v>51</v>
      </c>
      <c r="I16" s="19" t="n">
        <v>3106</v>
      </c>
    </row>
    <row r="17" customFormat="false" ht="13.5" hidden="false" customHeight="true" outlineLevel="0" collapsed="false">
      <c r="A17" s="18" t="s">
        <v>30</v>
      </c>
      <c r="B17" s="19" t="n">
        <v>843</v>
      </c>
      <c r="C17" s="19" t="n">
        <v>843</v>
      </c>
      <c r="D17" s="19" t="n">
        <v>407</v>
      </c>
      <c r="E17" s="19" t="s">
        <v>22</v>
      </c>
      <c r="F17" s="19" t="s">
        <v>22</v>
      </c>
      <c r="G17" s="19" t="n">
        <v>436</v>
      </c>
      <c r="H17" s="19" t="s">
        <v>22</v>
      </c>
      <c r="I17" s="19" t="s">
        <v>22</v>
      </c>
    </row>
    <row r="18" customFormat="false" ht="13.5" hidden="false" customHeight="true" outlineLevel="0" collapsed="false">
      <c r="A18" s="18" t="s">
        <v>31</v>
      </c>
      <c r="B18" s="19" t="n">
        <v>29327</v>
      </c>
      <c r="C18" s="19" t="n">
        <v>28860</v>
      </c>
      <c r="D18" s="19" t="n">
        <v>6974</v>
      </c>
      <c r="E18" s="19" t="n">
        <v>236</v>
      </c>
      <c r="F18" s="19" t="s">
        <v>22</v>
      </c>
      <c r="G18" s="19" t="n">
        <v>21650</v>
      </c>
      <c r="H18" s="19" t="s">
        <v>22</v>
      </c>
      <c r="I18" s="19" t="n">
        <v>467</v>
      </c>
    </row>
    <row r="19" customFormat="false" ht="13.5" hidden="false" customHeight="true" outlineLevel="0" collapsed="false">
      <c r="A19" s="18" t="s">
        <v>32</v>
      </c>
      <c r="B19" s="19" t="n">
        <v>15880</v>
      </c>
      <c r="C19" s="19" t="n">
        <v>15665</v>
      </c>
      <c r="D19" s="19" t="n">
        <v>4846</v>
      </c>
      <c r="E19" s="19" t="n">
        <v>54</v>
      </c>
      <c r="F19" s="19" t="n">
        <v>68</v>
      </c>
      <c r="G19" s="19" t="n">
        <v>10697</v>
      </c>
      <c r="H19" s="19" t="s">
        <v>22</v>
      </c>
      <c r="I19" s="19" t="n">
        <v>215</v>
      </c>
    </row>
    <row r="20" customFormat="false" ht="13.5" hidden="false" customHeight="true" outlineLevel="0" collapsed="false">
      <c r="A20" s="18" t="s">
        <v>33</v>
      </c>
      <c r="B20" s="19" t="n">
        <v>38365</v>
      </c>
      <c r="C20" s="19" t="n">
        <v>37883</v>
      </c>
      <c r="D20" s="19" t="n">
        <v>9319</v>
      </c>
      <c r="E20" s="19" t="n">
        <v>156</v>
      </c>
      <c r="F20" s="19" t="n">
        <v>18</v>
      </c>
      <c r="G20" s="19" t="n">
        <v>28387</v>
      </c>
      <c r="H20" s="19" t="n">
        <v>3</v>
      </c>
      <c r="I20" s="19" t="n">
        <v>482</v>
      </c>
    </row>
    <row r="21" customFormat="false" ht="13.5" hidden="false" customHeight="true" outlineLevel="0" collapsed="false">
      <c r="A21" s="18" t="s">
        <v>34</v>
      </c>
      <c r="B21" s="19" t="n">
        <v>41386</v>
      </c>
      <c r="C21" s="19" t="n">
        <v>39885</v>
      </c>
      <c r="D21" s="19" t="n">
        <v>26004</v>
      </c>
      <c r="E21" s="19" t="n">
        <v>47</v>
      </c>
      <c r="F21" s="19" t="n">
        <v>49</v>
      </c>
      <c r="G21" s="19" t="n">
        <v>13785</v>
      </c>
      <c r="H21" s="19" t="s">
        <v>22</v>
      </c>
      <c r="I21" s="19" t="n">
        <v>1501</v>
      </c>
    </row>
    <row r="22" customFormat="false" ht="13.5" hidden="false" customHeight="true" outlineLevel="0" collapsed="false">
      <c r="A22" s="18" t="s">
        <v>35</v>
      </c>
      <c r="B22" s="19" t="n">
        <v>9450</v>
      </c>
      <c r="C22" s="19" t="n">
        <v>8779</v>
      </c>
      <c r="D22" s="19" t="n">
        <v>4690</v>
      </c>
      <c r="E22" s="19" t="n">
        <v>3</v>
      </c>
      <c r="F22" s="19" t="n">
        <v>10</v>
      </c>
      <c r="G22" s="19" t="n">
        <v>4076</v>
      </c>
      <c r="H22" s="19" t="s">
        <v>22</v>
      </c>
      <c r="I22" s="19" t="n">
        <v>671</v>
      </c>
    </row>
    <row r="23" customFormat="false" ht="13.5" hidden="false" customHeight="true" outlineLevel="0" collapsed="false">
      <c r="A23" s="18" t="s">
        <v>36</v>
      </c>
      <c r="B23" s="19" t="n">
        <v>25675</v>
      </c>
      <c r="C23" s="19" t="n">
        <v>25179</v>
      </c>
      <c r="D23" s="19" t="n">
        <v>5095</v>
      </c>
      <c r="E23" s="19" t="n">
        <v>132</v>
      </c>
      <c r="F23" s="19" t="n">
        <v>39</v>
      </c>
      <c r="G23" s="19" t="n">
        <v>19912</v>
      </c>
      <c r="H23" s="19" t="n">
        <v>1</v>
      </c>
      <c r="I23" s="19" t="n">
        <v>496</v>
      </c>
    </row>
    <row r="24" customFormat="false" ht="13.5" hidden="false" customHeight="true" outlineLevel="0" collapsed="false">
      <c r="A24" s="18" t="s">
        <v>37</v>
      </c>
      <c r="B24" s="19" t="n">
        <v>25616</v>
      </c>
      <c r="C24" s="19" t="n">
        <v>25497</v>
      </c>
      <c r="D24" s="19" t="n">
        <v>5136</v>
      </c>
      <c r="E24" s="19" t="n">
        <v>88</v>
      </c>
      <c r="F24" s="19" t="s">
        <v>22</v>
      </c>
      <c r="G24" s="19" t="n">
        <v>20273</v>
      </c>
      <c r="H24" s="19" t="s">
        <v>22</v>
      </c>
      <c r="I24" s="19" t="n">
        <v>119</v>
      </c>
    </row>
    <row r="25" customFormat="false" ht="13.5" hidden="false" customHeight="true" outlineLevel="0" collapsed="false">
      <c r="A25" s="18" t="s">
        <v>38</v>
      </c>
      <c r="B25" s="19" t="n">
        <v>5132</v>
      </c>
      <c r="C25" s="19" t="n">
        <v>5007</v>
      </c>
      <c r="D25" s="19" t="n">
        <v>353</v>
      </c>
      <c r="E25" s="19" t="s">
        <v>22</v>
      </c>
      <c r="F25" s="19" t="s">
        <v>22</v>
      </c>
      <c r="G25" s="19" t="n">
        <v>4654</v>
      </c>
      <c r="H25" s="19" t="s">
        <v>22</v>
      </c>
      <c r="I25" s="19" t="n">
        <v>125</v>
      </c>
    </row>
    <row r="26" customFormat="false" ht="13.5" hidden="false" customHeight="true" outlineLevel="0" collapsed="false">
      <c r="A26" s="18" t="s">
        <v>39</v>
      </c>
      <c r="B26" s="19" t="n">
        <v>16157</v>
      </c>
      <c r="C26" s="19" t="n">
        <v>15794</v>
      </c>
      <c r="D26" s="19" t="n">
        <v>6617</v>
      </c>
      <c r="E26" s="19" t="n">
        <v>493</v>
      </c>
      <c r="F26" s="19" t="n">
        <v>24</v>
      </c>
      <c r="G26" s="19" t="n">
        <v>8647</v>
      </c>
      <c r="H26" s="19" t="n">
        <v>13</v>
      </c>
      <c r="I26" s="19" t="n">
        <v>363</v>
      </c>
    </row>
    <row r="27" customFormat="false" ht="13.5" hidden="false" customHeight="true" outlineLevel="0" collapsed="false">
      <c r="A27" s="18" t="s">
        <v>40</v>
      </c>
      <c r="B27" s="19" t="s">
        <v>22</v>
      </c>
      <c r="C27" s="19" t="s">
        <v>22</v>
      </c>
      <c r="D27" s="19" t="s">
        <v>22</v>
      </c>
      <c r="E27" s="19" t="s">
        <v>22</v>
      </c>
      <c r="F27" s="19" t="s">
        <v>22</v>
      </c>
      <c r="G27" s="19" t="s">
        <v>22</v>
      </c>
      <c r="H27" s="19" t="s">
        <v>22</v>
      </c>
      <c r="I27" s="19" t="s">
        <v>22</v>
      </c>
    </row>
    <row r="28" customFormat="false" ht="13.5" hidden="false" customHeight="true" outlineLevel="0" collapsed="false">
      <c r="A28" s="18" t="s">
        <v>41</v>
      </c>
      <c r="B28" s="19" t="n">
        <v>3166</v>
      </c>
      <c r="C28" s="19" t="n">
        <v>3116</v>
      </c>
      <c r="D28" s="19" t="n">
        <v>379</v>
      </c>
      <c r="E28" s="19" t="s">
        <v>22</v>
      </c>
      <c r="F28" s="19" t="s">
        <v>22</v>
      </c>
      <c r="G28" s="19" t="n">
        <v>2737</v>
      </c>
      <c r="H28" s="19" t="s">
        <v>22</v>
      </c>
      <c r="I28" s="19" t="n">
        <v>50</v>
      </c>
    </row>
    <row r="29" customFormat="false" ht="13.5" hidden="false" customHeight="true" outlineLevel="0" collapsed="false">
      <c r="A29" s="18" t="s">
        <v>42</v>
      </c>
      <c r="B29" s="19" t="n">
        <v>26812</v>
      </c>
      <c r="C29" s="19" t="n">
        <v>26483</v>
      </c>
      <c r="D29" s="19" t="n">
        <v>5467</v>
      </c>
      <c r="E29" s="19" t="n">
        <v>171</v>
      </c>
      <c r="F29" s="19" t="n">
        <v>14</v>
      </c>
      <c r="G29" s="19" t="n">
        <v>20831</v>
      </c>
      <c r="H29" s="19" t="s">
        <v>22</v>
      </c>
      <c r="I29" s="19" t="n">
        <v>329</v>
      </c>
    </row>
    <row r="30" customFormat="false" ht="13.5" hidden="false" customHeight="true" outlineLevel="0" collapsed="false">
      <c r="A30" s="18" t="s">
        <v>43</v>
      </c>
      <c r="B30" s="19" t="n">
        <v>77918</v>
      </c>
      <c r="C30" s="19" t="n">
        <v>76092</v>
      </c>
      <c r="D30" s="19" t="n">
        <v>26973</v>
      </c>
      <c r="E30" s="19" t="n">
        <v>692</v>
      </c>
      <c r="F30" s="19" t="n">
        <v>262</v>
      </c>
      <c r="G30" s="19" t="n">
        <v>48118</v>
      </c>
      <c r="H30" s="19" t="n">
        <v>47</v>
      </c>
      <c r="I30" s="19" t="n">
        <v>1826</v>
      </c>
    </row>
    <row r="31" customFormat="false" ht="13.5" hidden="false" customHeight="true" outlineLevel="0" collapsed="false">
      <c r="A31" s="18" t="s">
        <v>44</v>
      </c>
      <c r="B31" s="19" t="n">
        <v>51437</v>
      </c>
      <c r="C31" s="19" t="n">
        <v>50679</v>
      </c>
      <c r="D31" s="19" t="n">
        <v>25719</v>
      </c>
      <c r="E31" s="19" t="n">
        <v>983</v>
      </c>
      <c r="F31" s="19" t="n">
        <v>96</v>
      </c>
      <c r="G31" s="19" t="n">
        <v>23855</v>
      </c>
      <c r="H31" s="19" t="n">
        <v>26</v>
      </c>
      <c r="I31" s="19" t="n">
        <v>758</v>
      </c>
    </row>
    <row r="32" customFormat="false" ht="13.5" hidden="false" customHeight="true" outlineLevel="0" collapsed="false">
      <c r="A32" s="18" t="s">
        <v>45</v>
      </c>
      <c r="B32" s="19" t="n">
        <v>37750</v>
      </c>
      <c r="C32" s="19" t="n">
        <v>36955</v>
      </c>
      <c r="D32" s="19" t="n">
        <v>11206</v>
      </c>
      <c r="E32" s="19" t="n">
        <v>632</v>
      </c>
      <c r="F32" s="19" t="n">
        <v>89</v>
      </c>
      <c r="G32" s="19" t="n">
        <v>25020</v>
      </c>
      <c r="H32" s="19" t="n">
        <v>8</v>
      </c>
      <c r="I32" s="19" t="n">
        <v>795</v>
      </c>
    </row>
    <row r="33" customFormat="false" ht="13.5" hidden="false" customHeight="true" outlineLevel="0" collapsed="false">
      <c r="A33" s="18" t="s">
        <v>46</v>
      </c>
      <c r="B33" s="19" t="n">
        <v>26869</v>
      </c>
      <c r="C33" s="19" t="n">
        <v>26049</v>
      </c>
      <c r="D33" s="19" t="n">
        <v>11799</v>
      </c>
      <c r="E33" s="19" t="n">
        <v>129</v>
      </c>
      <c r="F33" s="19" t="n">
        <v>105</v>
      </c>
      <c r="G33" s="19" t="n">
        <v>13607</v>
      </c>
      <c r="H33" s="19" t="n">
        <v>409</v>
      </c>
      <c r="I33" s="19" t="n">
        <v>820</v>
      </c>
    </row>
    <row r="34" customFormat="false" ht="13.5" hidden="false" customHeight="true" outlineLevel="0" collapsed="false">
      <c r="A34" s="18" t="s">
        <v>47</v>
      </c>
      <c r="B34" s="19" t="n">
        <v>28398</v>
      </c>
      <c r="C34" s="19" t="n">
        <v>25942</v>
      </c>
      <c r="D34" s="19" t="n">
        <v>17961</v>
      </c>
      <c r="E34" s="19" t="n">
        <v>861</v>
      </c>
      <c r="F34" s="19" t="n">
        <v>955</v>
      </c>
      <c r="G34" s="19" t="n">
        <v>6092</v>
      </c>
      <c r="H34" s="19" t="n">
        <v>73</v>
      </c>
      <c r="I34" s="19" t="n">
        <v>2456</v>
      </c>
    </row>
    <row r="35" customFormat="false" ht="13.5" hidden="false" customHeight="true" outlineLevel="0" collapsed="false">
      <c r="A35" s="18" t="s">
        <v>48</v>
      </c>
      <c r="B35" s="19" t="n">
        <v>197745</v>
      </c>
      <c r="C35" s="19" t="n">
        <v>189561</v>
      </c>
      <c r="D35" s="19" t="n">
        <v>121037</v>
      </c>
      <c r="E35" s="19" t="n">
        <v>12766</v>
      </c>
      <c r="F35" s="19" t="n">
        <v>1473</v>
      </c>
      <c r="G35" s="19" t="n">
        <v>54129</v>
      </c>
      <c r="H35" s="19" t="n">
        <v>156</v>
      </c>
      <c r="I35" s="19" t="n">
        <v>8184</v>
      </c>
    </row>
    <row r="36" customFormat="false" ht="13.5" hidden="false" customHeight="true" outlineLevel="0" collapsed="false">
      <c r="A36" s="18" t="s">
        <v>49</v>
      </c>
      <c r="B36" s="19" t="n">
        <v>103276</v>
      </c>
      <c r="C36" s="19" t="n">
        <v>100397</v>
      </c>
      <c r="D36" s="19" t="n">
        <v>59365</v>
      </c>
      <c r="E36" s="19" t="n">
        <v>2491</v>
      </c>
      <c r="F36" s="19" t="n">
        <v>297</v>
      </c>
      <c r="G36" s="19" t="n">
        <v>37980</v>
      </c>
      <c r="H36" s="19" t="n">
        <v>264</v>
      </c>
      <c r="I36" s="19" t="n">
        <v>2879</v>
      </c>
    </row>
    <row r="37" customFormat="false" ht="13.5" hidden="false" customHeight="true" outlineLevel="0" collapsed="false">
      <c r="A37" s="18" t="s">
        <v>50</v>
      </c>
      <c r="B37" s="19" t="n">
        <v>38462</v>
      </c>
      <c r="C37" s="19" t="n">
        <v>37333</v>
      </c>
      <c r="D37" s="19" t="n">
        <v>16864</v>
      </c>
      <c r="E37" s="19" t="n">
        <v>1500</v>
      </c>
      <c r="F37" s="19" t="n">
        <v>106</v>
      </c>
      <c r="G37" s="19" t="n">
        <v>18711</v>
      </c>
      <c r="H37" s="19" t="n">
        <v>152</v>
      </c>
      <c r="I37" s="19" t="n">
        <v>1129</v>
      </c>
    </row>
    <row r="38" customFormat="false" ht="13.5" hidden="false" customHeight="true" outlineLevel="0" collapsed="false">
      <c r="A38" s="18" t="s">
        <v>51</v>
      </c>
      <c r="B38" s="19" t="n">
        <v>15988</v>
      </c>
      <c r="C38" s="19" t="n">
        <v>15336</v>
      </c>
      <c r="D38" s="19" t="n">
        <v>7120</v>
      </c>
      <c r="E38" s="19" t="n">
        <v>595</v>
      </c>
      <c r="F38" s="19" t="n">
        <v>28</v>
      </c>
      <c r="G38" s="19" t="n">
        <v>7574</v>
      </c>
      <c r="H38" s="19" t="n">
        <v>19</v>
      </c>
      <c r="I38" s="19" t="n">
        <v>652</v>
      </c>
    </row>
    <row r="39" customFormat="false" ht="13.5" hidden="false" customHeight="true" outlineLevel="0" collapsed="false">
      <c r="A39" s="18" t="s">
        <v>52</v>
      </c>
      <c r="B39" s="19" t="n">
        <v>2187</v>
      </c>
      <c r="C39" s="19" t="n">
        <v>2187</v>
      </c>
      <c r="D39" s="19" t="n">
        <v>34</v>
      </c>
      <c r="E39" s="19" t="s">
        <v>22</v>
      </c>
      <c r="F39" s="19" t="s">
        <v>22</v>
      </c>
      <c r="G39" s="19" t="n">
        <v>2153</v>
      </c>
      <c r="H39" s="19" t="s">
        <v>22</v>
      </c>
      <c r="I39" s="19" t="s">
        <v>22</v>
      </c>
    </row>
    <row r="40" customFormat="false" ht="13.5" hidden="false" customHeight="true" outlineLevel="0" collapsed="false">
      <c r="A40" s="18" t="s">
        <v>53</v>
      </c>
      <c r="B40" s="19" t="n">
        <v>29060</v>
      </c>
      <c r="C40" s="19" t="n">
        <v>28648</v>
      </c>
      <c r="D40" s="19" t="n">
        <v>4627</v>
      </c>
      <c r="E40" s="19" t="n">
        <v>249</v>
      </c>
      <c r="F40" s="19" t="n">
        <v>23</v>
      </c>
      <c r="G40" s="19" t="n">
        <v>23741</v>
      </c>
      <c r="H40" s="19" t="n">
        <v>8</v>
      </c>
      <c r="I40" s="19" t="n">
        <v>412</v>
      </c>
    </row>
    <row r="41" customFormat="false" ht="13.5" hidden="false" customHeight="true" outlineLevel="0" collapsed="false">
      <c r="A41" s="18" t="s">
        <v>54</v>
      </c>
      <c r="B41" s="19" t="n">
        <v>84369</v>
      </c>
      <c r="C41" s="19" t="n">
        <v>81957</v>
      </c>
      <c r="D41" s="19" t="n">
        <v>24578</v>
      </c>
      <c r="E41" s="19" t="n">
        <v>2121</v>
      </c>
      <c r="F41" s="19" t="n">
        <v>296</v>
      </c>
      <c r="G41" s="19" t="n">
        <v>54945</v>
      </c>
      <c r="H41" s="19" t="n">
        <v>17</v>
      </c>
      <c r="I41" s="19" t="n">
        <v>2412</v>
      </c>
    </row>
    <row r="42" customFormat="false" ht="13.5" hidden="false" customHeight="true" outlineLevel="0" collapsed="false">
      <c r="A42" s="18" t="s">
        <v>55</v>
      </c>
      <c r="B42" s="19" t="n">
        <v>23024</v>
      </c>
      <c r="C42" s="19" t="n">
        <v>22682</v>
      </c>
      <c r="D42" s="19" t="n">
        <v>6318</v>
      </c>
      <c r="E42" s="19" t="n">
        <v>44</v>
      </c>
      <c r="F42" s="19" t="n">
        <v>8</v>
      </c>
      <c r="G42" s="19" t="n">
        <v>16312</v>
      </c>
      <c r="H42" s="19" t="s">
        <v>22</v>
      </c>
      <c r="I42" s="19" t="n">
        <v>342</v>
      </c>
    </row>
    <row r="43" customFormat="false" ht="13.5" hidden="false" customHeight="true" outlineLevel="0" collapsed="false">
      <c r="A43" s="18" t="s">
        <v>56</v>
      </c>
      <c r="B43" s="19" t="n">
        <v>23301</v>
      </c>
      <c r="C43" s="19" t="n">
        <v>20658</v>
      </c>
      <c r="D43" s="19" t="n">
        <v>4303</v>
      </c>
      <c r="E43" s="19" t="n">
        <v>379</v>
      </c>
      <c r="F43" s="19" t="n">
        <v>257</v>
      </c>
      <c r="G43" s="19" t="n">
        <v>15718</v>
      </c>
      <c r="H43" s="19" t="n">
        <v>1</v>
      </c>
      <c r="I43" s="19" t="n">
        <v>2643</v>
      </c>
    </row>
    <row r="44" customFormat="false" ht="13.5" hidden="false" customHeight="true" outlineLevel="0" collapsed="false">
      <c r="A44" s="18" t="s">
        <v>57</v>
      </c>
      <c r="B44" s="19" t="n">
        <v>38492</v>
      </c>
      <c r="C44" s="19" t="n">
        <v>36258</v>
      </c>
      <c r="D44" s="19" t="n">
        <v>13871</v>
      </c>
      <c r="E44" s="19" t="n">
        <v>1644</v>
      </c>
      <c r="F44" s="19" t="n">
        <v>338</v>
      </c>
      <c r="G44" s="19" t="n">
        <v>20066</v>
      </c>
      <c r="H44" s="19" t="n">
        <v>339</v>
      </c>
      <c r="I44" s="19" t="n">
        <v>2234</v>
      </c>
    </row>
    <row r="45" customFormat="false" ht="13.5" hidden="false" customHeight="true" outlineLevel="0" collapsed="false">
      <c r="A45" s="18" t="s">
        <v>58</v>
      </c>
      <c r="B45" s="19" t="n">
        <v>43778</v>
      </c>
      <c r="C45" s="19" t="n">
        <v>42696</v>
      </c>
      <c r="D45" s="19" t="n">
        <v>8441</v>
      </c>
      <c r="E45" s="19" t="n">
        <v>389</v>
      </c>
      <c r="F45" s="19" t="n">
        <v>21</v>
      </c>
      <c r="G45" s="19" t="n">
        <v>33835</v>
      </c>
      <c r="H45" s="19" t="n">
        <v>10</v>
      </c>
      <c r="I45" s="19" t="n">
        <v>1082</v>
      </c>
    </row>
    <row r="46" customFormat="false" ht="13.5" hidden="false" customHeight="true" outlineLevel="0" collapsed="false">
      <c r="A46" s="18" t="s">
        <v>59</v>
      </c>
      <c r="B46" s="19" t="n">
        <v>8929</v>
      </c>
      <c r="C46" s="19" t="n">
        <v>8502</v>
      </c>
      <c r="D46" s="19" t="n">
        <v>2852</v>
      </c>
      <c r="E46" s="19" t="n">
        <v>160</v>
      </c>
      <c r="F46" s="19" t="n">
        <v>35</v>
      </c>
      <c r="G46" s="19" t="n">
        <v>5451</v>
      </c>
      <c r="H46" s="19" t="n">
        <v>4</v>
      </c>
      <c r="I46" s="19" t="n">
        <v>427</v>
      </c>
    </row>
    <row r="47" customFormat="false" ht="13.5" hidden="false" customHeight="true" outlineLevel="0" collapsed="false">
      <c r="A47" s="18" t="s">
        <v>60</v>
      </c>
      <c r="B47" s="19" t="n">
        <v>1475</v>
      </c>
      <c r="C47" s="19" t="n">
        <v>1475</v>
      </c>
      <c r="D47" s="19" t="n">
        <v>532</v>
      </c>
      <c r="E47" s="19" t="n">
        <v>13</v>
      </c>
      <c r="F47" s="19" t="s">
        <v>22</v>
      </c>
      <c r="G47" s="19" t="n">
        <v>930</v>
      </c>
      <c r="H47" s="19" t="s">
        <v>22</v>
      </c>
      <c r="I47" s="19" t="s">
        <v>22</v>
      </c>
    </row>
    <row r="48" customFormat="false" ht="13.5" hidden="false" customHeight="true" outlineLevel="0" collapsed="false">
      <c r="A48" s="18" t="s">
        <v>61</v>
      </c>
      <c r="B48" s="19" t="n">
        <v>3764</v>
      </c>
      <c r="C48" s="19" t="n">
        <v>3596</v>
      </c>
      <c r="D48" s="19" t="n">
        <v>3347</v>
      </c>
      <c r="E48" s="19" t="n">
        <v>228</v>
      </c>
      <c r="F48" s="19" t="s">
        <v>22</v>
      </c>
      <c r="G48" s="19" t="n">
        <v>21</v>
      </c>
      <c r="H48" s="19" t="s">
        <v>22</v>
      </c>
      <c r="I48" s="19" t="n">
        <v>168</v>
      </c>
    </row>
    <row r="49" customFormat="false" ht="13.5" hidden="false" customHeight="true" outlineLevel="0" collapsed="false">
      <c r="A49" s="18" t="s">
        <v>62</v>
      </c>
      <c r="B49" s="19" t="n">
        <v>2946</v>
      </c>
      <c r="C49" s="19" t="n">
        <v>2870</v>
      </c>
      <c r="D49" s="19" t="n">
        <v>746</v>
      </c>
      <c r="E49" s="19" t="n">
        <v>46</v>
      </c>
      <c r="F49" s="19" t="n">
        <v>58</v>
      </c>
      <c r="G49" s="19" t="n">
        <v>2004</v>
      </c>
      <c r="H49" s="19" t="n">
        <v>16</v>
      </c>
      <c r="I49" s="19" t="n">
        <v>76</v>
      </c>
    </row>
    <row r="50" customFormat="false" ht="13.5" hidden="false" customHeight="true" outlineLevel="0" collapsed="false">
      <c r="A50" s="18" t="s">
        <v>63</v>
      </c>
      <c r="B50" s="19" t="n">
        <v>11121</v>
      </c>
      <c r="C50" s="19" t="n">
        <v>10649</v>
      </c>
      <c r="D50" s="19" t="n">
        <v>2577</v>
      </c>
      <c r="E50" s="19" t="n">
        <v>18</v>
      </c>
      <c r="F50" s="19" t="n">
        <v>21</v>
      </c>
      <c r="G50" s="19" t="n">
        <v>8030</v>
      </c>
      <c r="H50" s="19" t="n">
        <v>3</v>
      </c>
      <c r="I50" s="19" t="n">
        <v>472</v>
      </c>
    </row>
    <row r="51" customFormat="false" ht="13.5" hidden="false" customHeight="true" outlineLevel="0" collapsed="false">
      <c r="A51" s="18" t="s">
        <v>64</v>
      </c>
      <c r="B51" s="19" t="n">
        <v>22831</v>
      </c>
      <c r="C51" s="19" t="n">
        <v>22142</v>
      </c>
      <c r="D51" s="19" t="n">
        <v>5317</v>
      </c>
      <c r="E51" s="19" t="n">
        <v>265</v>
      </c>
      <c r="F51" s="19" t="n">
        <v>157</v>
      </c>
      <c r="G51" s="19" t="n">
        <v>16380</v>
      </c>
      <c r="H51" s="19" t="n">
        <v>23</v>
      </c>
      <c r="I51" s="19" t="n">
        <v>689</v>
      </c>
    </row>
    <row r="52" customFormat="false" ht="13.5" hidden="false" customHeight="true" outlineLevel="0" collapsed="false">
      <c r="A52" s="18" t="s">
        <v>65</v>
      </c>
      <c r="B52" s="19" t="n">
        <v>24913</v>
      </c>
      <c r="C52" s="19" t="n">
        <v>24352</v>
      </c>
      <c r="D52" s="19" t="n">
        <v>7533</v>
      </c>
      <c r="E52" s="19" t="n">
        <v>402</v>
      </c>
      <c r="F52" s="19" t="n">
        <v>69</v>
      </c>
      <c r="G52" s="19" t="n">
        <v>16220</v>
      </c>
      <c r="H52" s="19" t="n">
        <v>128</v>
      </c>
      <c r="I52" s="19" t="n">
        <v>561</v>
      </c>
    </row>
    <row r="53" customFormat="false" ht="13.5" hidden="false" customHeight="true" outlineLevel="0" collapsed="false">
      <c r="A53" s="18" t="s">
        <v>66</v>
      </c>
      <c r="B53" s="19" t="n">
        <v>1107</v>
      </c>
      <c r="C53" s="19" t="n">
        <v>1036</v>
      </c>
      <c r="D53" s="19" t="n">
        <v>972</v>
      </c>
      <c r="E53" s="19" t="n">
        <v>6</v>
      </c>
      <c r="F53" s="19" t="s">
        <v>22</v>
      </c>
      <c r="G53" s="19" t="n">
        <v>55</v>
      </c>
      <c r="H53" s="19" t="n">
        <v>3</v>
      </c>
      <c r="I53" s="19" t="n">
        <v>71</v>
      </c>
    </row>
    <row r="54" customFormat="false" ht="13.5" hidden="false" customHeight="true" outlineLevel="0" collapsed="false">
      <c r="A54" s="20" t="s">
        <v>67</v>
      </c>
      <c r="B54" s="21" t="n">
        <v>5449</v>
      </c>
      <c r="C54" s="21" t="n">
        <v>5204</v>
      </c>
      <c r="D54" s="21" t="n">
        <v>1285</v>
      </c>
      <c r="E54" s="21" t="n">
        <v>18</v>
      </c>
      <c r="F54" s="21" t="n">
        <v>5</v>
      </c>
      <c r="G54" s="21" t="n">
        <v>3896</v>
      </c>
      <c r="H54" s="21" t="s">
        <v>22</v>
      </c>
      <c r="I54" s="21" t="n">
        <v>245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11:26Z</dcterms:created>
  <dc:creator>m</dc:creator>
  <dc:description/>
  <dc:language>en-US</dc:language>
  <cp:lastModifiedBy>m</cp:lastModifiedBy>
  <dcterms:modified xsi:type="dcterms:W3CDTF">2020-05-01T07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