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8" t="s">
        <v>14</v>
      </c>
      <c r="B7" s="9" t="n">
        <v>3624</v>
      </c>
      <c r="C7" s="9" t="n">
        <v>8029</v>
      </c>
      <c r="D7" s="9" t="n">
        <v>6918</v>
      </c>
      <c r="E7" s="9" t="n">
        <v>7825</v>
      </c>
      <c r="F7" s="9" t="n">
        <v>6949</v>
      </c>
      <c r="G7" s="9" t="n">
        <v>6104</v>
      </c>
      <c r="H7" s="9" t="n">
        <v>1778</v>
      </c>
      <c r="I7" s="9" t="n">
        <v>274</v>
      </c>
      <c r="J7" s="9" t="n">
        <v>6998</v>
      </c>
    </row>
    <row r="8" customFormat="false" ht="13.5" hidden="false" customHeight="true" outlineLevel="0" collapsed="false">
      <c r="A8" s="10" t="s">
        <v>15</v>
      </c>
      <c r="B8" s="11" t="n">
        <v>1533</v>
      </c>
      <c r="C8" s="11" t="n">
        <v>5521</v>
      </c>
      <c r="D8" s="11" t="n">
        <v>4919</v>
      </c>
      <c r="E8" s="11" t="n">
        <v>12091</v>
      </c>
      <c r="F8" s="11" t="n">
        <v>3798</v>
      </c>
      <c r="G8" s="11" t="n">
        <v>2917</v>
      </c>
      <c r="H8" s="11" t="n">
        <v>526</v>
      </c>
      <c r="I8" s="11" t="n">
        <v>35</v>
      </c>
      <c r="J8" s="11" t="s">
        <v>16</v>
      </c>
    </row>
    <row r="9" customFormat="false" ht="13.5" hidden="false" customHeight="true" outlineLevel="0" collapsed="false">
      <c r="A9" s="10" t="s">
        <v>17</v>
      </c>
      <c r="B9" s="11" t="n">
        <v>3104</v>
      </c>
      <c r="C9" s="11" t="n">
        <v>4898</v>
      </c>
      <c r="D9" s="11" t="n">
        <v>4859</v>
      </c>
      <c r="E9" s="11" t="n">
        <v>33</v>
      </c>
      <c r="F9" s="11" t="n">
        <v>5070</v>
      </c>
      <c r="G9" s="11" t="n">
        <v>2959</v>
      </c>
      <c r="H9" s="11" t="s">
        <v>16</v>
      </c>
      <c r="I9" s="11" t="n">
        <v>105</v>
      </c>
      <c r="J9" s="11" t="s">
        <v>16</v>
      </c>
    </row>
    <row r="10" customFormat="false" ht="13.5" hidden="false" customHeight="true" outlineLevel="0" collapsed="false">
      <c r="A10" s="10" t="s">
        <v>18</v>
      </c>
      <c r="B10" s="11" t="n">
        <v>958</v>
      </c>
      <c r="C10" s="11" t="n">
        <v>5662</v>
      </c>
      <c r="D10" s="11" t="n">
        <v>6408</v>
      </c>
      <c r="E10" s="11" t="n">
        <v>1156</v>
      </c>
      <c r="F10" s="11" t="n">
        <v>5434</v>
      </c>
      <c r="G10" s="11" t="n">
        <v>2014</v>
      </c>
      <c r="H10" s="11" t="n">
        <v>3822</v>
      </c>
      <c r="I10" s="11" t="n">
        <v>156</v>
      </c>
      <c r="J10" s="11" t="s">
        <v>16</v>
      </c>
    </row>
    <row r="11" customFormat="false" ht="13.5" hidden="false" customHeight="true" outlineLevel="0" collapsed="false">
      <c r="A11" s="10" t="s">
        <v>19</v>
      </c>
      <c r="B11" s="11" t="n">
        <v>2614</v>
      </c>
      <c r="C11" s="11" t="n">
        <v>7275</v>
      </c>
      <c r="D11" s="11" t="n">
        <v>6996</v>
      </c>
      <c r="E11" s="11" t="n">
        <v>10362</v>
      </c>
      <c r="F11" s="11" t="n">
        <v>8456</v>
      </c>
      <c r="G11" s="11" t="n">
        <v>5510</v>
      </c>
      <c r="H11" s="11" t="n">
        <v>2151</v>
      </c>
      <c r="I11" s="11" t="n">
        <v>794</v>
      </c>
      <c r="J11" s="11" t="s">
        <v>16</v>
      </c>
    </row>
    <row r="12" customFormat="false" ht="13.5" hidden="false" customHeight="true" outlineLevel="0" collapsed="false">
      <c r="A12" s="10" t="s">
        <v>20</v>
      </c>
      <c r="B12" s="11" t="n">
        <v>2327</v>
      </c>
      <c r="C12" s="11" t="n">
        <v>5618</v>
      </c>
      <c r="D12" s="11" t="n">
        <v>6184</v>
      </c>
      <c r="E12" s="11" t="n">
        <v>3585</v>
      </c>
      <c r="F12" s="11" t="n">
        <v>8492</v>
      </c>
      <c r="G12" s="11" t="n">
        <v>3325</v>
      </c>
      <c r="H12" s="11" t="n">
        <v>6745</v>
      </c>
      <c r="I12" s="11" t="n">
        <v>338</v>
      </c>
      <c r="J12" s="11" t="s">
        <v>16</v>
      </c>
    </row>
    <row r="13" customFormat="false" ht="13.5" hidden="false" customHeight="true" outlineLevel="0" collapsed="false">
      <c r="A13" s="10" t="s">
        <v>21</v>
      </c>
      <c r="B13" s="11" t="n">
        <v>4092</v>
      </c>
      <c r="C13" s="11" t="n">
        <v>10447</v>
      </c>
      <c r="D13" s="11" t="n">
        <v>9021</v>
      </c>
      <c r="E13" s="11" t="n">
        <v>19647</v>
      </c>
      <c r="F13" s="11" t="n">
        <v>7778</v>
      </c>
      <c r="G13" s="11" t="n">
        <v>6069</v>
      </c>
      <c r="H13" s="11" t="n">
        <v>2881</v>
      </c>
      <c r="I13" s="11" t="n">
        <v>114</v>
      </c>
      <c r="J13" s="11" t="s">
        <v>16</v>
      </c>
    </row>
    <row r="14" customFormat="false" ht="13.5" hidden="false" customHeight="true" outlineLevel="0" collapsed="false">
      <c r="A14" s="10" t="s">
        <v>22</v>
      </c>
      <c r="B14" s="11" t="n">
        <v>2543</v>
      </c>
      <c r="C14" s="11" t="n">
        <v>6906</v>
      </c>
      <c r="D14" s="11" t="n">
        <v>6550</v>
      </c>
      <c r="E14" s="11" t="n">
        <v>5996</v>
      </c>
      <c r="F14" s="11" t="n">
        <v>7410</v>
      </c>
      <c r="G14" s="11" t="n">
        <v>8282</v>
      </c>
      <c r="H14" s="11" t="s">
        <v>16</v>
      </c>
      <c r="I14" s="11" t="n">
        <v>177</v>
      </c>
      <c r="J14" s="11" t="s">
        <v>16</v>
      </c>
    </row>
    <row r="15" customFormat="false" ht="13.5" hidden="false" customHeight="true" outlineLevel="0" collapsed="false">
      <c r="A15" s="10" t="s">
        <v>23</v>
      </c>
      <c r="B15" s="11" t="n">
        <v>4440</v>
      </c>
      <c r="C15" s="11" t="n">
        <v>6971</v>
      </c>
      <c r="D15" s="11" t="n">
        <v>5997</v>
      </c>
      <c r="E15" s="11" t="n">
        <v>3650</v>
      </c>
      <c r="F15" s="11" t="n">
        <v>7122</v>
      </c>
      <c r="G15" s="11" t="n">
        <v>9743</v>
      </c>
      <c r="H15" s="11" t="s">
        <v>16</v>
      </c>
      <c r="I15" s="11" t="s">
        <v>16</v>
      </c>
      <c r="J15" s="11" t="s">
        <v>16</v>
      </c>
    </row>
    <row r="16" customFormat="false" ht="13.5" hidden="false" customHeight="true" outlineLevel="0" collapsed="false">
      <c r="A16" s="10" t="s">
        <v>24</v>
      </c>
      <c r="B16" s="11" t="n">
        <v>1894</v>
      </c>
      <c r="C16" s="11" t="n">
        <v>9182</v>
      </c>
      <c r="D16" s="11" t="n">
        <v>7763</v>
      </c>
      <c r="E16" s="11" t="n">
        <v>4507</v>
      </c>
      <c r="F16" s="11" t="n">
        <v>6797</v>
      </c>
      <c r="G16" s="11" t="n">
        <v>10908</v>
      </c>
      <c r="H16" s="11" t="n">
        <v>1197</v>
      </c>
      <c r="I16" s="11" t="n">
        <v>210</v>
      </c>
      <c r="J16" s="11" t="s">
        <v>16</v>
      </c>
    </row>
    <row r="17" customFormat="false" ht="13.5" hidden="false" customHeight="true" outlineLevel="0" collapsed="false">
      <c r="A17" s="10" t="s">
        <v>25</v>
      </c>
      <c r="B17" s="11" t="n">
        <v>3746</v>
      </c>
      <c r="C17" s="11" t="n">
        <v>6553</v>
      </c>
      <c r="D17" s="11" t="n">
        <v>9009</v>
      </c>
      <c r="E17" s="11" t="n">
        <v>9729</v>
      </c>
      <c r="F17" s="11" t="n">
        <v>7981</v>
      </c>
      <c r="G17" s="11" t="n">
        <v>7718</v>
      </c>
      <c r="H17" s="11" t="s">
        <v>16</v>
      </c>
      <c r="I17" s="11" t="n">
        <v>59</v>
      </c>
      <c r="J17" s="11" t="s">
        <v>16</v>
      </c>
    </row>
    <row r="18" customFormat="false" ht="13.5" hidden="false" customHeight="true" outlineLevel="0" collapsed="false">
      <c r="A18" s="10" t="s">
        <v>26</v>
      </c>
      <c r="B18" s="11" t="n">
        <v>4529</v>
      </c>
      <c r="C18" s="11" t="n">
        <v>8612</v>
      </c>
      <c r="D18" s="11" t="n">
        <v>7888</v>
      </c>
      <c r="E18" s="11" t="n">
        <v>6877</v>
      </c>
      <c r="F18" s="11" t="n">
        <v>6303</v>
      </c>
      <c r="G18" s="11" t="n">
        <v>7491</v>
      </c>
      <c r="H18" s="11" t="s">
        <v>16</v>
      </c>
      <c r="I18" s="11" t="n">
        <v>115</v>
      </c>
      <c r="J18" s="11" t="s">
        <v>16</v>
      </c>
    </row>
    <row r="19" customFormat="false" ht="13.5" hidden="false" customHeight="true" outlineLevel="0" collapsed="false">
      <c r="A19" s="10" t="s">
        <v>27</v>
      </c>
      <c r="B19" s="11" t="n">
        <v>4024</v>
      </c>
      <c r="C19" s="11" t="n">
        <v>8179</v>
      </c>
      <c r="D19" s="11" t="n">
        <v>6514</v>
      </c>
      <c r="E19" s="11" t="n">
        <v>7419</v>
      </c>
      <c r="F19" s="11" t="n">
        <v>7482</v>
      </c>
      <c r="G19" s="11" t="n">
        <v>8158</v>
      </c>
      <c r="H19" s="11" t="s">
        <v>16</v>
      </c>
      <c r="I19" s="11" t="s">
        <v>16</v>
      </c>
      <c r="J19" s="11" t="s">
        <v>16</v>
      </c>
    </row>
    <row r="20" customFormat="false" ht="13.5" hidden="false" customHeight="true" outlineLevel="0" collapsed="false">
      <c r="A20" s="10" t="s">
        <v>28</v>
      </c>
      <c r="B20" s="11" t="n">
        <v>2523</v>
      </c>
      <c r="C20" s="11" t="n">
        <v>9604</v>
      </c>
      <c r="D20" s="11" t="n">
        <v>8292</v>
      </c>
      <c r="E20" s="11" t="n">
        <v>14995</v>
      </c>
      <c r="F20" s="11" t="n">
        <v>7784</v>
      </c>
      <c r="G20" s="11" t="n">
        <v>12224</v>
      </c>
      <c r="H20" s="11" t="s">
        <v>16</v>
      </c>
      <c r="I20" s="11" t="n">
        <v>82</v>
      </c>
      <c r="J20" s="11" t="n">
        <v>10609</v>
      </c>
    </row>
    <row r="21" customFormat="false" ht="13.5" hidden="false" customHeight="true" outlineLevel="0" collapsed="false">
      <c r="A21" s="10" t="s">
        <v>29</v>
      </c>
      <c r="B21" s="11" t="n">
        <v>2405</v>
      </c>
      <c r="C21" s="11" t="n">
        <v>9518</v>
      </c>
      <c r="D21" s="11" t="n">
        <v>5547</v>
      </c>
      <c r="E21" s="11" t="n">
        <v>6822</v>
      </c>
      <c r="F21" s="11" t="n">
        <v>9308</v>
      </c>
      <c r="G21" s="11" t="n">
        <v>4467</v>
      </c>
      <c r="H21" s="11" t="n">
        <v>7308</v>
      </c>
      <c r="I21" s="11" t="n">
        <v>276</v>
      </c>
      <c r="J21" s="11" t="s">
        <v>16</v>
      </c>
    </row>
    <row r="22" customFormat="false" ht="13.5" hidden="false" customHeight="true" outlineLevel="0" collapsed="false">
      <c r="A22" s="10" t="s">
        <v>30</v>
      </c>
      <c r="B22" s="11" t="n">
        <v>6848</v>
      </c>
      <c r="C22" s="11" t="n">
        <v>8818</v>
      </c>
      <c r="D22" s="11" t="n">
        <v>7136</v>
      </c>
      <c r="E22" s="11" t="n">
        <v>15430</v>
      </c>
      <c r="F22" s="11" t="n">
        <v>8025</v>
      </c>
      <c r="G22" s="11" t="n">
        <v>5450</v>
      </c>
      <c r="H22" s="11" t="s">
        <v>16</v>
      </c>
      <c r="I22" s="11" t="n">
        <v>79</v>
      </c>
      <c r="J22" s="11" t="s">
        <v>16</v>
      </c>
    </row>
    <row r="23" customFormat="false" ht="13.5" hidden="false" customHeight="true" outlineLevel="0" collapsed="false">
      <c r="A23" s="10" t="s">
        <v>31</v>
      </c>
      <c r="B23" s="11" t="n">
        <v>7953</v>
      </c>
      <c r="C23" s="11" t="n">
        <v>9533</v>
      </c>
      <c r="D23" s="11" t="n">
        <v>10464</v>
      </c>
      <c r="E23" s="11" t="n">
        <v>33768</v>
      </c>
      <c r="F23" s="11" t="n">
        <v>5368</v>
      </c>
      <c r="G23" s="11" t="n">
        <v>7948</v>
      </c>
      <c r="H23" s="11" t="s">
        <v>16</v>
      </c>
      <c r="I23" s="11" t="n">
        <v>137</v>
      </c>
      <c r="J23" s="11" t="s">
        <v>16</v>
      </c>
    </row>
    <row r="24" customFormat="false" ht="13.5" hidden="false" customHeight="true" outlineLevel="0" collapsed="false">
      <c r="A24" s="10" t="s">
        <v>32</v>
      </c>
      <c r="B24" s="11" t="n">
        <v>4003</v>
      </c>
      <c r="C24" s="11" t="n">
        <v>8160</v>
      </c>
      <c r="D24" s="11" t="n">
        <v>8536</v>
      </c>
      <c r="E24" s="11" t="n">
        <v>4423</v>
      </c>
      <c r="F24" s="11" t="n">
        <v>6406</v>
      </c>
      <c r="G24" s="11" t="n">
        <v>4358</v>
      </c>
      <c r="H24" s="11" t="n">
        <v>3258</v>
      </c>
      <c r="I24" s="11" t="n">
        <v>207</v>
      </c>
      <c r="J24" s="11" t="s">
        <v>16</v>
      </c>
    </row>
    <row r="25" customFormat="false" ht="13.5" hidden="false" customHeight="true" outlineLevel="0" collapsed="false">
      <c r="A25" s="10" t="s">
        <v>33</v>
      </c>
      <c r="B25" s="11" t="n">
        <v>2678</v>
      </c>
      <c r="C25" s="11" t="n">
        <v>7019</v>
      </c>
      <c r="D25" s="11" t="n">
        <v>8013</v>
      </c>
      <c r="E25" s="11" t="n">
        <v>1018</v>
      </c>
      <c r="F25" s="11" t="n">
        <v>5160</v>
      </c>
      <c r="G25" s="11" t="n">
        <v>2852</v>
      </c>
      <c r="H25" s="11" t="n">
        <v>1189</v>
      </c>
      <c r="I25" s="11" t="n">
        <v>220</v>
      </c>
      <c r="J25" s="11" t="s">
        <v>16</v>
      </c>
    </row>
    <row r="26" customFormat="false" ht="13.5" hidden="false" customHeight="true" outlineLevel="0" collapsed="false">
      <c r="A26" s="10" t="s">
        <v>34</v>
      </c>
      <c r="B26" s="11" t="s">
        <v>16</v>
      </c>
      <c r="C26" s="11" t="n">
        <v>8046</v>
      </c>
      <c r="D26" s="11" t="n">
        <v>9130</v>
      </c>
      <c r="E26" s="11" t="n">
        <v>3720</v>
      </c>
      <c r="F26" s="11" t="n">
        <v>8596</v>
      </c>
      <c r="G26" s="11" t="n">
        <v>11130</v>
      </c>
      <c r="H26" s="11" t="n">
        <v>402</v>
      </c>
      <c r="I26" s="11" t="n">
        <v>387</v>
      </c>
      <c r="J26" s="11" t="s">
        <v>16</v>
      </c>
    </row>
    <row r="27" customFormat="false" ht="13.5" hidden="false" customHeight="true" outlineLevel="0" collapsed="false">
      <c r="A27" s="10" t="s">
        <v>35</v>
      </c>
      <c r="B27" s="11" t="n">
        <v>4331</v>
      </c>
      <c r="C27" s="11" t="n">
        <v>10217</v>
      </c>
      <c r="D27" s="11" t="n">
        <v>13319</v>
      </c>
      <c r="E27" s="11" t="n">
        <v>3558</v>
      </c>
      <c r="F27" s="11" t="n">
        <v>3566</v>
      </c>
      <c r="G27" s="11" t="n">
        <v>5119</v>
      </c>
      <c r="H27" s="11" t="s">
        <v>16</v>
      </c>
      <c r="I27" s="11" t="n">
        <v>481</v>
      </c>
      <c r="J27" s="11" t="s">
        <v>16</v>
      </c>
    </row>
    <row r="28" customFormat="false" ht="13.5" hidden="false" customHeight="true" outlineLevel="0" collapsed="false">
      <c r="A28" s="10" t="s">
        <v>36</v>
      </c>
      <c r="B28" s="11" t="n">
        <v>6363</v>
      </c>
      <c r="C28" s="11" t="n">
        <v>9271</v>
      </c>
      <c r="D28" s="11" t="n">
        <v>10441</v>
      </c>
      <c r="E28" s="11" t="n">
        <v>8525</v>
      </c>
      <c r="F28" s="11" t="n">
        <v>5800</v>
      </c>
      <c r="G28" s="11" t="n">
        <v>4585</v>
      </c>
      <c r="H28" s="11" t="n">
        <v>2609</v>
      </c>
      <c r="I28" s="11" t="n">
        <v>137</v>
      </c>
      <c r="J28" s="11" t="s">
        <v>16</v>
      </c>
    </row>
    <row r="29" customFormat="false" ht="13.5" hidden="false" customHeight="true" outlineLevel="0" collapsed="false">
      <c r="A29" s="10" t="s">
        <v>37</v>
      </c>
      <c r="B29" s="11" t="n">
        <v>3503</v>
      </c>
      <c r="C29" s="11" t="n">
        <v>9223</v>
      </c>
      <c r="D29" s="11" t="n">
        <v>7699</v>
      </c>
      <c r="E29" s="11" t="n">
        <v>8652</v>
      </c>
      <c r="F29" s="11" t="n">
        <v>7013</v>
      </c>
      <c r="G29" s="11" t="n">
        <v>9415</v>
      </c>
      <c r="H29" s="11" t="n">
        <v>3024</v>
      </c>
      <c r="I29" s="11" t="n">
        <v>459</v>
      </c>
      <c r="J29" s="11" t="s">
        <v>16</v>
      </c>
    </row>
    <row r="30" customFormat="false" ht="13.5" hidden="false" customHeight="true" outlineLevel="0" collapsed="false">
      <c r="A30" s="10" t="s">
        <v>38</v>
      </c>
      <c r="B30" s="11" t="n">
        <v>5209</v>
      </c>
      <c r="C30" s="11" t="n">
        <v>9405</v>
      </c>
      <c r="D30" s="11" t="n">
        <v>7297</v>
      </c>
      <c r="E30" s="11" t="n">
        <v>8532</v>
      </c>
      <c r="F30" s="11" t="n">
        <v>5270</v>
      </c>
      <c r="G30" s="11" t="n">
        <v>8192</v>
      </c>
      <c r="H30" s="11" t="n">
        <v>3923</v>
      </c>
      <c r="I30" s="11" t="n">
        <v>1707</v>
      </c>
      <c r="J30" s="11" t="s">
        <v>16</v>
      </c>
    </row>
    <row r="31" customFormat="false" ht="13.5" hidden="false" customHeight="true" outlineLevel="0" collapsed="false">
      <c r="A31" s="10" t="s">
        <v>39</v>
      </c>
      <c r="B31" s="11" t="n">
        <v>3068</v>
      </c>
      <c r="C31" s="11" t="n">
        <v>6930</v>
      </c>
      <c r="D31" s="11" t="n">
        <v>4592</v>
      </c>
      <c r="E31" s="11" t="n">
        <v>6526</v>
      </c>
      <c r="F31" s="11" t="n">
        <v>8907</v>
      </c>
      <c r="G31" s="11" t="n">
        <v>9772</v>
      </c>
      <c r="H31" s="11" t="s">
        <v>16</v>
      </c>
      <c r="I31" s="11" t="n">
        <v>91</v>
      </c>
      <c r="J31" s="11" t="s">
        <v>16</v>
      </c>
    </row>
    <row r="32" customFormat="false" ht="13.5" hidden="false" customHeight="true" outlineLevel="0" collapsed="false">
      <c r="A32" s="10" t="s">
        <v>40</v>
      </c>
      <c r="B32" s="11" t="n">
        <v>3504</v>
      </c>
      <c r="C32" s="11" t="n">
        <v>8963</v>
      </c>
      <c r="D32" s="11" t="n">
        <v>7653</v>
      </c>
      <c r="E32" s="11" t="n">
        <v>11420</v>
      </c>
      <c r="F32" s="11" t="n">
        <v>10608</v>
      </c>
      <c r="G32" s="11" t="n">
        <v>5395</v>
      </c>
      <c r="H32" s="11" t="n">
        <v>1667</v>
      </c>
      <c r="I32" s="11" t="n">
        <v>312</v>
      </c>
      <c r="J32" s="11" t="s">
        <v>16</v>
      </c>
    </row>
    <row r="33" customFormat="false" ht="13.5" hidden="false" customHeight="true" outlineLevel="0" collapsed="false">
      <c r="A33" s="10" t="s">
        <v>41</v>
      </c>
      <c r="B33" s="11" t="n">
        <v>3744</v>
      </c>
      <c r="C33" s="11" t="n">
        <v>8903</v>
      </c>
      <c r="D33" s="11" t="n">
        <v>5540</v>
      </c>
      <c r="E33" s="11" t="n">
        <v>12231</v>
      </c>
      <c r="F33" s="11" t="n">
        <v>8132</v>
      </c>
      <c r="G33" s="11" t="n">
        <v>3549</v>
      </c>
      <c r="H33" s="11" t="n">
        <v>2382</v>
      </c>
      <c r="I33" s="11" t="n">
        <v>807</v>
      </c>
      <c r="J33" s="11" t="s">
        <v>16</v>
      </c>
    </row>
    <row r="34" customFormat="false" ht="13.5" hidden="false" customHeight="true" outlineLevel="0" collapsed="false">
      <c r="A34" s="10" t="s">
        <v>42</v>
      </c>
      <c r="B34" s="11" t="n">
        <v>5166</v>
      </c>
      <c r="C34" s="11" t="n">
        <v>9956</v>
      </c>
      <c r="D34" s="11" t="n">
        <v>6311</v>
      </c>
      <c r="E34" s="11" t="n">
        <v>6583</v>
      </c>
      <c r="F34" s="11" t="n">
        <v>8514</v>
      </c>
      <c r="G34" s="11" t="n">
        <v>5520</v>
      </c>
      <c r="H34" s="11" t="s">
        <v>16</v>
      </c>
      <c r="I34" s="11" t="n">
        <v>304</v>
      </c>
      <c r="J34" s="11" t="n">
        <v>1903</v>
      </c>
    </row>
    <row r="35" customFormat="false" ht="13.5" hidden="false" customHeight="true" outlineLevel="0" collapsed="false">
      <c r="A35" s="10" t="s">
        <v>43</v>
      </c>
      <c r="B35" s="11" t="n">
        <v>2614</v>
      </c>
      <c r="C35" s="11" t="n">
        <v>8107</v>
      </c>
      <c r="D35" s="11" t="n">
        <v>5009</v>
      </c>
      <c r="E35" s="11" t="n">
        <v>6422</v>
      </c>
      <c r="F35" s="11" t="n">
        <v>4555</v>
      </c>
      <c r="G35" s="11" t="n">
        <v>3844</v>
      </c>
      <c r="H35" s="11" t="s">
        <v>16</v>
      </c>
      <c r="I35" s="11" t="n">
        <v>694</v>
      </c>
      <c r="J35" s="11" t="n">
        <v>5819</v>
      </c>
    </row>
    <row r="36" customFormat="false" ht="13.5" hidden="false" customHeight="true" outlineLevel="0" collapsed="false">
      <c r="A36" s="10" t="s">
        <v>44</v>
      </c>
      <c r="B36" s="11" t="n">
        <v>3849</v>
      </c>
      <c r="C36" s="11" t="n">
        <v>7359</v>
      </c>
      <c r="D36" s="11" t="n">
        <v>7286</v>
      </c>
      <c r="E36" s="11" t="n">
        <v>15524</v>
      </c>
      <c r="F36" s="11" t="n">
        <v>6759</v>
      </c>
      <c r="G36" s="11" t="n">
        <v>3804</v>
      </c>
      <c r="H36" s="11" t="n">
        <v>1875</v>
      </c>
      <c r="I36" s="11" t="s">
        <v>16</v>
      </c>
      <c r="J36" s="11" t="s">
        <v>16</v>
      </c>
    </row>
    <row r="37" customFormat="false" ht="13.5" hidden="false" customHeight="true" outlineLevel="0" collapsed="false">
      <c r="A37" s="10" t="s">
        <v>45</v>
      </c>
      <c r="B37" s="11" t="n">
        <v>2396</v>
      </c>
      <c r="C37" s="11" t="n">
        <v>4818</v>
      </c>
      <c r="D37" s="11" t="n">
        <v>4148</v>
      </c>
      <c r="E37" s="11" t="s">
        <v>16</v>
      </c>
      <c r="F37" s="11" t="n">
        <v>4955</v>
      </c>
      <c r="G37" s="11" t="n">
        <v>1928</v>
      </c>
      <c r="H37" s="11" t="n">
        <v>369</v>
      </c>
      <c r="I37" s="11" t="s">
        <v>16</v>
      </c>
      <c r="J37" s="11" t="s">
        <v>16</v>
      </c>
    </row>
    <row r="38" customFormat="false" ht="13.5" hidden="false" customHeight="true" outlineLevel="0" collapsed="false">
      <c r="A38" s="10" t="s">
        <v>46</v>
      </c>
      <c r="B38" s="11" t="n">
        <v>7124</v>
      </c>
      <c r="C38" s="11" t="n">
        <v>8391</v>
      </c>
      <c r="D38" s="11" t="n">
        <v>8614</v>
      </c>
      <c r="E38" s="11" t="n">
        <v>1477</v>
      </c>
      <c r="F38" s="11" t="n">
        <v>3003</v>
      </c>
      <c r="G38" s="11" t="n">
        <v>2679</v>
      </c>
      <c r="H38" s="11" t="s">
        <v>16</v>
      </c>
      <c r="I38" s="11" t="n">
        <v>567</v>
      </c>
      <c r="J38" s="11" t="s">
        <v>16</v>
      </c>
    </row>
    <row r="39" customFormat="false" ht="13.5" hidden="false" customHeight="true" outlineLevel="0" collapsed="false">
      <c r="A39" s="10" t="s">
        <v>47</v>
      </c>
      <c r="B39" s="11" t="n">
        <v>3467</v>
      </c>
      <c r="C39" s="11" t="n">
        <v>6454</v>
      </c>
      <c r="D39" s="11" t="n">
        <v>6875</v>
      </c>
      <c r="E39" s="11" t="n">
        <v>756</v>
      </c>
      <c r="F39" s="11" t="n">
        <v>4202</v>
      </c>
      <c r="G39" s="11" t="n">
        <v>1986</v>
      </c>
      <c r="H39" s="11" t="s">
        <v>16</v>
      </c>
      <c r="I39" s="11" t="s">
        <v>16</v>
      </c>
      <c r="J39" s="11" t="s">
        <v>16</v>
      </c>
    </row>
    <row r="40" customFormat="false" ht="13.5" hidden="false" customHeight="true" outlineLevel="0" collapsed="false">
      <c r="A40" s="10" t="s">
        <v>48</v>
      </c>
      <c r="B40" s="11" t="n">
        <v>4026</v>
      </c>
      <c r="C40" s="11" t="n">
        <v>9159</v>
      </c>
      <c r="D40" s="11" t="n">
        <v>8528</v>
      </c>
      <c r="E40" s="11" t="n">
        <v>2083</v>
      </c>
      <c r="F40" s="11" t="n">
        <v>8478</v>
      </c>
      <c r="G40" s="11" t="n">
        <v>6188</v>
      </c>
      <c r="H40" s="11" t="n">
        <v>2488</v>
      </c>
      <c r="I40" s="11" t="n">
        <v>623</v>
      </c>
      <c r="J40" s="11" t="s">
        <v>16</v>
      </c>
    </row>
    <row r="41" customFormat="false" ht="13.5" hidden="false" customHeight="true" outlineLevel="0" collapsed="false">
      <c r="A41" s="10" t="s">
        <v>49</v>
      </c>
      <c r="B41" s="11" t="n">
        <v>2902</v>
      </c>
      <c r="C41" s="11" t="n">
        <v>7802</v>
      </c>
      <c r="D41" s="11" t="n">
        <v>6869</v>
      </c>
      <c r="E41" s="11" t="n">
        <v>1492</v>
      </c>
      <c r="F41" s="11" t="n">
        <v>7415</v>
      </c>
      <c r="G41" s="11" t="n">
        <v>5128</v>
      </c>
      <c r="H41" s="11" t="n">
        <v>1503</v>
      </c>
      <c r="I41" s="11" t="n">
        <v>519</v>
      </c>
      <c r="J41" s="11" t="s">
        <v>16</v>
      </c>
    </row>
    <row r="42" customFormat="false" ht="13.5" hidden="false" customHeight="true" outlineLevel="0" collapsed="false">
      <c r="A42" s="10" t="s">
        <v>50</v>
      </c>
      <c r="B42" s="11" t="n">
        <v>6210</v>
      </c>
      <c r="C42" s="11" t="n">
        <v>8489</v>
      </c>
      <c r="D42" s="11" t="n">
        <v>8039</v>
      </c>
      <c r="E42" s="11" t="n">
        <v>7621</v>
      </c>
      <c r="F42" s="11" t="n">
        <v>8803</v>
      </c>
      <c r="G42" s="11" t="n">
        <v>7162</v>
      </c>
      <c r="H42" s="11" t="s">
        <v>16</v>
      </c>
      <c r="I42" s="11" t="n">
        <v>597</v>
      </c>
      <c r="J42" s="11" t="s">
        <v>16</v>
      </c>
    </row>
    <row r="43" customFormat="false" ht="13.5" hidden="false" customHeight="true" outlineLevel="0" collapsed="false">
      <c r="A43" s="10" t="s">
        <v>51</v>
      </c>
      <c r="B43" s="11" t="n">
        <v>2963</v>
      </c>
      <c r="C43" s="11" t="n">
        <v>6219</v>
      </c>
      <c r="D43" s="11" t="n">
        <v>7675</v>
      </c>
      <c r="E43" s="11" t="n">
        <v>825</v>
      </c>
      <c r="F43" s="11" t="n">
        <v>2854</v>
      </c>
      <c r="G43" s="11" t="n">
        <v>1349</v>
      </c>
      <c r="H43" s="11" t="n">
        <v>388</v>
      </c>
      <c r="I43" s="11" t="n">
        <v>202</v>
      </c>
      <c r="J43" s="11" t="s">
        <v>16</v>
      </c>
    </row>
    <row r="44" customFormat="false" ht="13.5" hidden="false" customHeight="true" outlineLevel="0" collapsed="false">
      <c r="A44" s="10" t="s">
        <v>52</v>
      </c>
      <c r="B44" s="11" t="n">
        <v>3204</v>
      </c>
      <c r="C44" s="11" t="n">
        <v>7372</v>
      </c>
      <c r="D44" s="11" t="n">
        <v>6607</v>
      </c>
      <c r="E44" s="11" t="n">
        <v>15533</v>
      </c>
      <c r="F44" s="11" t="n">
        <v>6279</v>
      </c>
      <c r="G44" s="11" t="n">
        <v>4450</v>
      </c>
      <c r="H44" s="11" t="s">
        <v>16</v>
      </c>
      <c r="I44" s="11" t="n">
        <v>930</v>
      </c>
      <c r="J44" s="11" t="s">
        <v>16</v>
      </c>
    </row>
    <row r="45" customFormat="false" ht="13.5" hidden="false" customHeight="true" outlineLevel="0" collapsed="false">
      <c r="A45" s="10" t="s">
        <v>53</v>
      </c>
      <c r="B45" s="11" t="n">
        <v>3407</v>
      </c>
      <c r="C45" s="11" t="n">
        <v>6900</v>
      </c>
      <c r="D45" s="11" t="n">
        <v>7729</v>
      </c>
      <c r="E45" s="11" t="n">
        <v>6045</v>
      </c>
      <c r="F45" s="11" t="n">
        <v>7015</v>
      </c>
      <c r="G45" s="11" t="n">
        <v>5401</v>
      </c>
      <c r="H45" s="11" t="s">
        <v>16</v>
      </c>
      <c r="I45" s="11" t="n">
        <v>411</v>
      </c>
      <c r="J45" s="11" t="s">
        <v>16</v>
      </c>
    </row>
    <row r="46" customFormat="false" ht="13.5" hidden="false" customHeight="true" outlineLevel="0" collapsed="false">
      <c r="A46" s="10" t="s">
        <v>54</v>
      </c>
      <c r="B46" s="11" t="n">
        <v>3406</v>
      </c>
      <c r="C46" s="11" t="n">
        <v>4909</v>
      </c>
      <c r="D46" s="11" t="n">
        <v>4743</v>
      </c>
      <c r="E46" s="11" t="n">
        <v>5038</v>
      </c>
      <c r="F46" s="11" t="n">
        <v>4802</v>
      </c>
      <c r="G46" s="11" t="n">
        <v>2834</v>
      </c>
      <c r="H46" s="11" t="n">
        <v>573</v>
      </c>
      <c r="I46" s="11" t="n">
        <v>643</v>
      </c>
      <c r="J46" s="11" t="s">
        <v>16</v>
      </c>
    </row>
    <row r="47" customFormat="false" ht="13.5" hidden="false" customHeight="true" outlineLevel="0" collapsed="false">
      <c r="A47" s="10" t="s">
        <v>55</v>
      </c>
      <c r="B47" s="11" t="n">
        <v>971</v>
      </c>
      <c r="C47" s="11" t="n">
        <v>7608</v>
      </c>
      <c r="D47" s="11" t="n">
        <v>5209</v>
      </c>
      <c r="E47" s="11" t="n">
        <v>6264</v>
      </c>
      <c r="F47" s="11" t="n">
        <v>9666</v>
      </c>
      <c r="G47" s="11" t="n">
        <v>5381</v>
      </c>
      <c r="H47" s="11" t="n">
        <v>340</v>
      </c>
      <c r="I47" s="11" t="s">
        <v>16</v>
      </c>
      <c r="J47" s="11" t="s">
        <v>16</v>
      </c>
    </row>
    <row r="48" customFormat="false" ht="13.5" hidden="false" customHeight="true" outlineLevel="0" collapsed="false">
      <c r="A48" s="10" t="s">
        <v>56</v>
      </c>
      <c r="B48" s="11" t="n">
        <v>3821</v>
      </c>
      <c r="C48" s="11" t="n">
        <v>6593</v>
      </c>
      <c r="D48" s="11" t="n">
        <v>6454</v>
      </c>
      <c r="E48" s="11" t="n">
        <v>8506</v>
      </c>
      <c r="F48" s="11" t="n">
        <v>6699</v>
      </c>
      <c r="G48" s="11" t="n">
        <v>5409</v>
      </c>
      <c r="H48" s="11" t="s">
        <v>16</v>
      </c>
      <c r="I48" s="11" t="n">
        <v>186</v>
      </c>
      <c r="J48" s="11" t="s">
        <v>16</v>
      </c>
    </row>
    <row r="49" customFormat="false" ht="13.5" hidden="false" customHeight="true" outlineLevel="0" collapsed="false">
      <c r="A49" s="10" t="s">
        <v>57</v>
      </c>
      <c r="B49" s="11" t="n">
        <v>2378</v>
      </c>
      <c r="C49" s="11" t="n">
        <v>5246</v>
      </c>
      <c r="D49" s="11" t="n">
        <v>4039</v>
      </c>
      <c r="E49" s="11" t="n">
        <v>6206</v>
      </c>
      <c r="F49" s="11" t="n">
        <v>9712</v>
      </c>
      <c r="G49" s="11" t="n">
        <v>4191</v>
      </c>
      <c r="H49" s="11" t="n">
        <v>784</v>
      </c>
      <c r="I49" s="11" t="n">
        <v>921</v>
      </c>
      <c r="J49" s="11" t="s">
        <v>16</v>
      </c>
    </row>
    <row r="50" customFormat="false" ht="13.5" hidden="false" customHeight="true" outlineLevel="0" collapsed="false">
      <c r="A50" s="10" t="s">
        <v>58</v>
      </c>
      <c r="B50" s="11" t="n">
        <v>4897</v>
      </c>
      <c r="C50" s="11" t="n">
        <v>7982</v>
      </c>
      <c r="D50" s="11" t="n">
        <v>5900</v>
      </c>
      <c r="E50" s="11" t="n">
        <v>8559</v>
      </c>
      <c r="F50" s="11" t="n">
        <v>9065</v>
      </c>
      <c r="G50" s="11" t="n">
        <v>3989</v>
      </c>
      <c r="H50" s="11" t="n">
        <v>603</v>
      </c>
      <c r="I50" s="11" t="n">
        <v>197</v>
      </c>
      <c r="J50" s="11" t="s">
        <v>16</v>
      </c>
    </row>
    <row r="51" customFormat="false" ht="13.5" hidden="false" customHeight="true" outlineLevel="0" collapsed="false">
      <c r="A51" s="10" t="s">
        <v>59</v>
      </c>
      <c r="B51" s="11" t="n">
        <v>2801</v>
      </c>
      <c r="C51" s="11" t="n">
        <v>7262</v>
      </c>
      <c r="D51" s="11" t="n">
        <v>6326</v>
      </c>
      <c r="E51" s="11" t="n">
        <v>5332</v>
      </c>
      <c r="F51" s="11" t="n">
        <v>4812</v>
      </c>
      <c r="G51" s="11" t="n">
        <v>9808</v>
      </c>
      <c r="H51" s="11" t="n">
        <v>3540</v>
      </c>
      <c r="I51" s="11" t="n">
        <v>308</v>
      </c>
      <c r="J51" s="11" t="s">
        <v>16</v>
      </c>
    </row>
    <row r="52" customFormat="false" ht="13.5" hidden="false" customHeight="true" outlineLevel="0" collapsed="false">
      <c r="A52" s="10" t="s">
        <v>60</v>
      </c>
      <c r="B52" s="11" t="n">
        <v>1360</v>
      </c>
      <c r="C52" s="11" t="n">
        <v>7098</v>
      </c>
      <c r="D52" s="11" t="n">
        <v>5141</v>
      </c>
      <c r="E52" s="11" t="n">
        <v>5443</v>
      </c>
      <c r="F52" s="11" t="n">
        <v>4536</v>
      </c>
      <c r="G52" s="11" t="n">
        <v>1798</v>
      </c>
      <c r="H52" s="11" t="n">
        <v>2500</v>
      </c>
      <c r="I52" s="11" t="n">
        <v>141</v>
      </c>
      <c r="J52" s="11" t="s">
        <v>16</v>
      </c>
    </row>
    <row r="53" customFormat="false" ht="13.5" hidden="false" customHeight="true" outlineLevel="0" collapsed="false">
      <c r="A53" s="12" t="s">
        <v>61</v>
      </c>
      <c r="B53" s="13" t="n">
        <v>4776</v>
      </c>
      <c r="C53" s="13" t="n">
        <v>8159</v>
      </c>
      <c r="D53" s="13" t="n">
        <v>9572</v>
      </c>
      <c r="E53" s="13" t="n">
        <v>4681</v>
      </c>
      <c r="F53" s="13" t="n">
        <v>9940</v>
      </c>
      <c r="G53" s="13" t="n">
        <v>6897</v>
      </c>
      <c r="H53" s="13" t="n">
        <v>1775</v>
      </c>
      <c r="I53" s="13" t="n">
        <v>320</v>
      </c>
      <c r="J53" s="13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9:54Z</dcterms:created>
  <dc:creator>m</dc:creator>
  <dc:description/>
  <dc:language>en-US</dc:language>
  <cp:lastModifiedBy>m</cp:lastModifiedBy>
  <dcterms:modified xsi:type="dcterms:W3CDTF">2020-05-01T07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