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1" width="14.37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5" t="s">
        <v>12</v>
      </c>
      <c r="M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8" t="n">
        <v>1205152</v>
      </c>
      <c r="F7" s="8" t="n">
        <v>75097252</v>
      </c>
      <c r="G7" s="8" t="n">
        <v>35148102</v>
      </c>
      <c r="H7" s="8" t="n">
        <v>362781</v>
      </c>
      <c r="I7" s="8" t="n">
        <v>19663822</v>
      </c>
      <c r="J7" s="8" t="n">
        <v>2727768</v>
      </c>
      <c r="K7" s="8" t="n">
        <v>20326</v>
      </c>
      <c r="L7" s="8" t="n">
        <v>27064</v>
      </c>
      <c r="M7" s="8" t="n">
        <v>28294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8" t="n">
        <v>1164200</v>
      </c>
      <c r="F8" s="8" t="n">
        <v>73388189</v>
      </c>
      <c r="G8" s="8" t="n">
        <v>34059443</v>
      </c>
      <c r="H8" s="8" t="n">
        <v>356647</v>
      </c>
      <c r="I8" s="8" t="n">
        <v>16433770</v>
      </c>
      <c r="J8" s="8" t="n">
        <v>2548045</v>
      </c>
      <c r="K8" s="8" t="n">
        <v>19316</v>
      </c>
      <c r="L8" s="8" t="n">
        <v>25069</v>
      </c>
      <c r="M8" s="8" t="n">
        <v>25705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1" t="n">
        <v>489143</v>
      </c>
      <c r="F9" s="11" t="n">
        <v>12215610</v>
      </c>
      <c r="G9" s="11" t="n">
        <v>16892116</v>
      </c>
      <c r="H9" s="11" t="n">
        <v>80995</v>
      </c>
      <c r="I9" s="11" t="n">
        <v>14885278</v>
      </c>
      <c r="J9" s="11" t="n">
        <v>1358006</v>
      </c>
      <c r="K9" s="11" t="s">
        <v>17</v>
      </c>
      <c r="L9" s="11" t="s">
        <v>17</v>
      </c>
      <c r="M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1" t="n">
        <v>633</v>
      </c>
      <c r="F10" s="11" t="n">
        <v>2141</v>
      </c>
      <c r="G10" s="11" t="n">
        <v>10446</v>
      </c>
      <c r="H10" s="11" t="n">
        <v>134</v>
      </c>
      <c r="I10" s="11" t="n">
        <v>123964</v>
      </c>
      <c r="J10" s="11" t="n">
        <v>3772</v>
      </c>
      <c r="K10" s="11" t="s">
        <v>17</v>
      </c>
      <c r="L10" s="11" t="s">
        <v>17</v>
      </c>
      <c r="M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1" t="n">
        <v>69</v>
      </c>
      <c r="F11" s="11" t="n">
        <v>301</v>
      </c>
      <c r="G11" s="11" t="n">
        <v>787</v>
      </c>
      <c r="H11" s="11" t="s">
        <v>17</v>
      </c>
      <c r="I11" s="11" t="n">
        <v>22523</v>
      </c>
      <c r="J11" s="11" t="n">
        <v>1549</v>
      </c>
      <c r="K11" s="11" t="s">
        <v>17</v>
      </c>
      <c r="L11" s="11" t="s">
        <v>17</v>
      </c>
      <c r="M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1" t="n">
        <v>2481</v>
      </c>
      <c r="F12" s="11" t="n">
        <v>16035</v>
      </c>
      <c r="G12" s="11" t="n">
        <v>8587</v>
      </c>
      <c r="H12" s="11" t="n">
        <v>1</v>
      </c>
      <c r="I12" s="11" t="n">
        <v>26330</v>
      </c>
      <c r="J12" s="11" t="n">
        <v>1588</v>
      </c>
      <c r="K12" s="11" t="s">
        <v>17</v>
      </c>
      <c r="L12" s="11" t="s">
        <v>17</v>
      </c>
      <c r="M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1" t="n">
        <v>1461</v>
      </c>
      <c r="F13" s="11" t="n">
        <v>45309</v>
      </c>
      <c r="G13" s="11" t="n">
        <v>36534</v>
      </c>
      <c r="H13" s="11" t="n">
        <v>2</v>
      </c>
      <c r="I13" s="11" t="n">
        <v>107138</v>
      </c>
      <c r="J13" s="11" t="n">
        <v>9080</v>
      </c>
      <c r="K13" s="11" t="s">
        <v>17</v>
      </c>
      <c r="L13" s="11" t="s">
        <v>17</v>
      </c>
      <c r="M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1" t="n">
        <v>2853</v>
      </c>
      <c r="F14" s="11" t="n">
        <v>14271</v>
      </c>
      <c r="G14" s="11" t="n">
        <v>46235</v>
      </c>
      <c r="H14" s="11" t="n">
        <v>586</v>
      </c>
      <c r="I14" s="11" t="n">
        <v>318846</v>
      </c>
      <c r="J14" s="11" t="n">
        <v>22030</v>
      </c>
      <c r="K14" s="11" t="s">
        <v>17</v>
      </c>
      <c r="L14" s="11" t="s">
        <v>17</v>
      </c>
      <c r="M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1" t="n">
        <v>260440</v>
      </c>
      <c r="F15" s="11" t="n">
        <v>4287541</v>
      </c>
      <c r="G15" s="11" t="n">
        <v>1931049</v>
      </c>
      <c r="H15" s="11" t="n">
        <v>15733</v>
      </c>
      <c r="I15" s="11" t="n">
        <v>929029</v>
      </c>
      <c r="J15" s="11" t="n">
        <v>65622</v>
      </c>
      <c r="K15" s="11" t="s">
        <v>17</v>
      </c>
      <c r="L15" s="11" t="s">
        <v>17</v>
      </c>
      <c r="M15" s="11" t="s">
        <v>17</v>
      </c>
    </row>
    <row r="16" customFormat="false" ht="13.5" hidden="false" customHeight="true" outlineLevel="0" collapsed="false">
      <c r="A16" s="10"/>
      <c r="B16" s="10"/>
      <c r="C16" s="10"/>
      <c r="D16" s="10" t="s">
        <v>24</v>
      </c>
      <c r="E16" s="11" t="n">
        <v>43596</v>
      </c>
      <c r="F16" s="11" t="n">
        <v>1094329</v>
      </c>
      <c r="G16" s="11" t="n">
        <v>742633</v>
      </c>
      <c r="H16" s="11" t="n">
        <v>4242</v>
      </c>
      <c r="I16" s="11" t="n">
        <v>414819</v>
      </c>
      <c r="J16" s="11" t="n">
        <v>29586</v>
      </c>
      <c r="K16" s="11" t="s">
        <v>17</v>
      </c>
      <c r="L16" s="11" t="s">
        <v>17</v>
      </c>
      <c r="M16" s="11" t="s">
        <v>17</v>
      </c>
    </row>
    <row r="17" customFormat="false" ht="13.5" hidden="false" customHeight="true" outlineLevel="0" collapsed="false">
      <c r="A17" s="10"/>
      <c r="B17" s="10"/>
      <c r="C17" s="10"/>
      <c r="D17" s="10" t="s">
        <v>25</v>
      </c>
      <c r="E17" s="11" t="n">
        <v>89077</v>
      </c>
      <c r="F17" s="11" t="n">
        <v>5029424</v>
      </c>
      <c r="G17" s="11" t="n">
        <v>10974023</v>
      </c>
      <c r="H17" s="11" t="n">
        <v>36370</v>
      </c>
      <c r="I17" s="11" t="n">
        <v>8321298</v>
      </c>
      <c r="J17" s="11" t="n">
        <v>819316</v>
      </c>
      <c r="K17" s="11" t="s">
        <v>17</v>
      </c>
      <c r="L17" s="11" t="s">
        <v>17</v>
      </c>
      <c r="M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1" t="n">
        <v>66583</v>
      </c>
      <c r="F18" s="11" t="n">
        <v>1326033</v>
      </c>
      <c r="G18" s="11" t="n">
        <v>2681532</v>
      </c>
      <c r="H18" s="11" t="n">
        <v>20438</v>
      </c>
      <c r="I18" s="11" t="n">
        <v>4105389</v>
      </c>
      <c r="J18" s="11" t="n">
        <v>365143</v>
      </c>
      <c r="K18" s="11" t="s">
        <v>17</v>
      </c>
      <c r="L18" s="11" t="s">
        <v>17</v>
      </c>
      <c r="M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1" t="n">
        <v>21950</v>
      </c>
      <c r="F19" s="11" t="n">
        <v>400226</v>
      </c>
      <c r="G19" s="11" t="n">
        <v>460290</v>
      </c>
      <c r="H19" s="11" t="n">
        <v>3489</v>
      </c>
      <c r="I19" s="11" t="n">
        <v>515942</v>
      </c>
      <c r="J19" s="11" t="n">
        <v>40320</v>
      </c>
      <c r="K19" s="11" t="s">
        <v>17</v>
      </c>
      <c r="L19" s="11" t="s">
        <v>17</v>
      </c>
      <c r="M19" s="11" t="s">
        <v>17</v>
      </c>
    </row>
    <row r="20" customFormat="false" ht="13.5" hidden="false" customHeight="true" outlineLevel="0" collapsed="false">
      <c r="A20" s="10"/>
      <c r="B20" s="10"/>
      <c r="C20" s="10" t="s">
        <v>28</v>
      </c>
      <c r="D20" s="10"/>
      <c r="E20" s="11" t="n">
        <v>28750</v>
      </c>
      <c r="F20" s="11" t="n">
        <v>491397</v>
      </c>
      <c r="G20" s="11" t="n">
        <v>217808</v>
      </c>
      <c r="H20" s="11" t="n">
        <v>9165</v>
      </c>
      <c r="I20" s="11" t="n">
        <v>346352</v>
      </c>
      <c r="J20" s="11" t="n">
        <v>30190</v>
      </c>
      <c r="K20" s="11" t="s">
        <v>17</v>
      </c>
      <c r="L20" s="11" t="s">
        <v>17</v>
      </c>
      <c r="M20" s="11" t="s">
        <v>17</v>
      </c>
    </row>
    <row r="21" customFormat="false" ht="13.5" hidden="false" customHeight="true" outlineLevel="0" collapsed="false">
      <c r="A21" s="10"/>
      <c r="B21" s="10"/>
      <c r="C21" s="10"/>
      <c r="D21" s="10" t="s">
        <v>29</v>
      </c>
      <c r="E21" s="11" t="n">
        <v>6</v>
      </c>
      <c r="F21" s="11" t="n">
        <v>13</v>
      </c>
      <c r="G21" s="11" t="n">
        <v>37</v>
      </c>
      <c r="H21" s="11" t="s">
        <v>17</v>
      </c>
      <c r="I21" s="11" t="n">
        <v>2946</v>
      </c>
      <c r="J21" s="11" t="n">
        <v>484</v>
      </c>
      <c r="K21" s="11" t="s">
        <v>17</v>
      </c>
      <c r="L21" s="11" t="s">
        <v>17</v>
      </c>
      <c r="M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1" t="n">
        <v>1737</v>
      </c>
      <c r="F22" s="11" t="n">
        <v>7078</v>
      </c>
      <c r="G22" s="11" t="n">
        <v>5566</v>
      </c>
      <c r="H22" s="11" t="n">
        <v>33</v>
      </c>
      <c r="I22" s="11" t="n">
        <v>43129</v>
      </c>
      <c r="J22" s="11" t="n">
        <v>2549</v>
      </c>
      <c r="K22" s="11" t="s">
        <v>17</v>
      </c>
      <c r="L22" s="11" t="s">
        <v>17</v>
      </c>
      <c r="M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1" t="n">
        <v>5179</v>
      </c>
      <c r="F23" s="11" t="n">
        <v>101367</v>
      </c>
      <c r="G23" s="11" t="n">
        <v>89250</v>
      </c>
      <c r="H23" s="11" t="n">
        <v>2551</v>
      </c>
      <c r="I23" s="11" t="n">
        <v>125393</v>
      </c>
      <c r="J23" s="11" t="n">
        <v>10653</v>
      </c>
      <c r="K23" s="11" t="s">
        <v>17</v>
      </c>
      <c r="L23" s="11" t="s">
        <v>17</v>
      </c>
      <c r="M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1" t="n">
        <v>11029</v>
      </c>
      <c r="F24" s="11" t="n">
        <v>241798</v>
      </c>
      <c r="G24" s="11" t="n">
        <v>58288</v>
      </c>
      <c r="H24" s="11" t="n">
        <v>3394</v>
      </c>
      <c r="I24" s="11" t="n">
        <v>68751</v>
      </c>
      <c r="J24" s="11" t="n">
        <v>6997</v>
      </c>
      <c r="K24" s="11" t="s">
        <v>17</v>
      </c>
      <c r="L24" s="11" t="s">
        <v>17</v>
      </c>
      <c r="M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1" t="n">
        <v>8049</v>
      </c>
      <c r="F25" s="11" t="n">
        <v>104815</v>
      </c>
      <c r="G25" s="11" t="n">
        <v>44851</v>
      </c>
      <c r="H25" s="11" t="n">
        <v>2140</v>
      </c>
      <c r="I25" s="11" t="n">
        <v>46143</v>
      </c>
      <c r="J25" s="11" t="n">
        <v>4957</v>
      </c>
      <c r="K25" s="11" t="s">
        <v>17</v>
      </c>
      <c r="L25" s="11" t="s">
        <v>17</v>
      </c>
      <c r="M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1" t="n">
        <v>2750</v>
      </c>
      <c r="F26" s="11" t="n">
        <v>36326</v>
      </c>
      <c r="G26" s="11" t="n">
        <v>19816</v>
      </c>
      <c r="H26" s="11" t="n">
        <v>1047</v>
      </c>
      <c r="I26" s="11" t="n">
        <v>59990</v>
      </c>
      <c r="J26" s="11" t="n">
        <v>4550</v>
      </c>
      <c r="K26" s="11" t="s">
        <v>17</v>
      </c>
      <c r="L26" s="11" t="s">
        <v>17</v>
      </c>
      <c r="M26" s="11" t="s">
        <v>17</v>
      </c>
    </row>
    <row r="27" customFormat="false" ht="13.5" hidden="false" customHeight="true" outlineLevel="0" collapsed="false">
      <c r="A27" s="10"/>
      <c r="B27" s="10"/>
      <c r="C27" s="10" t="s">
        <v>35</v>
      </c>
      <c r="D27" s="10"/>
      <c r="E27" s="11" t="n">
        <v>5905</v>
      </c>
      <c r="F27" s="11" t="n">
        <v>115332</v>
      </c>
      <c r="G27" s="11" t="n">
        <v>127785</v>
      </c>
      <c r="H27" s="11" t="n">
        <v>3811</v>
      </c>
      <c r="I27" s="11" t="n">
        <v>426853</v>
      </c>
      <c r="J27" s="11" t="n">
        <v>20612</v>
      </c>
      <c r="K27" s="11" t="s">
        <v>17</v>
      </c>
      <c r="L27" s="11" t="s">
        <v>17</v>
      </c>
      <c r="M27" s="11" t="s">
        <v>17</v>
      </c>
    </row>
    <row r="28" customFormat="false" ht="13.5" hidden="false" customHeight="true" outlineLevel="0" collapsed="false">
      <c r="A28" s="10"/>
      <c r="B28" s="10"/>
      <c r="C28" s="10"/>
      <c r="D28" s="10" t="s">
        <v>36</v>
      </c>
      <c r="E28" s="11" t="n">
        <v>2010</v>
      </c>
      <c r="F28" s="11" t="n">
        <v>27178</v>
      </c>
      <c r="G28" s="11" t="n">
        <v>55247</v>
      </c>
      <c r="H28" s="11" t="n">
        <v>674</v>
      </c>
      <c r="I28" s="11" t="n">
        <v>252259</v>
      </c>
      <c r="J28" s="11" t="n">
        <v>9259</v>
      </c>
      <c r="K28" s="11" t="s">
        <v>17</v>
      </c>
      <c r="L28" s="11" t="s">
        <v>17</v>
      </c>
      <c r="M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1" t="n">
        <v>3450</v>
      </c>
      <c r="F29" s="11" t="n">
        <v>79663</v>
      </c>
      <c r="G29" s="11" t="n">
        <v>62243</v>
      </c>
      <c r="H29" s="11" t="n">
        <v>1577</v>
      </c>
      <c r="I29" s="11" t="n">
        <v>145999</v>
      </c>
      <c r="J29" s="11" t="n">
        <v>9286</v>
      </c>
      <c r="K29" s="11" t="s">
        <v>17</v>
      </c>
      <c r="L29" s="11" t="s">
        <v>17</v>
      </c>
      <c r="M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1" t="n">
        <v>445</v>
      </c>
      <c r="F30" s="11" t="n">
        <v>8491</v>
      </c>
      <c r="G30" s="11" t="n">
        <v>10295</v>
      </c>
      <c r="H30" s="11" t="n">
        <v>1560</v>
      </c>
      <c r="I30" s="11" t="n">
        <v>28595</v>
      </c>
      <c r="J30" s="11" t="n">
        <v>2067</v>
      </c>
      <c r="K30" s="11" t="s">
        <v>17</v>
      </c>
      <c r="L30" s="11" t="s">
        <v>17</v>
      </c>
      <c r="M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1" t="n">
        <v>638599</v>
      </c>
      <c r="F31" s="11" t="n">
        <v>60431027</v>
      </c>
      <c r="G31" s="11" t="n">
        <v>16760949</v>
      </c>
      <c r="H31" s="11" t="n">
        <v>262344</v>
      </c>
      <c r="I31" s="11" t="n">
        <v>544849</v>
      </c>
      <c r="J31" s="11" t="n">
        <v>1125150</v>
      </c>
      <c r="K31" s="11" t="s">
        <v>17</v>
      </c>
      <c r="L31" s="11" t="s">
        <v>17</v>
      </c>
      <c r="M31" s="11" t="s">
        <v>17</v>
      </c>
    </row>
    <row r="32" s="12" customFormat="true" ht="13.5" hidden="false" customHeight="true" outlineLevel="0" collapsed="false">
      <c r="A32" s="10"/>
      <c r="B32" s="10"/>
      <c r="C32" s="10"/>
      <c r="D32" s="10" t="s">
        <v>40</v>
      </c>
      <c r="E32" s="11" t="n">
        <v>846</v>
      </c>
      <c r="F32" s="11" t="n">
        <v>15933</v>
      </c>
      <c r="G32" s="11" t="n">
        <v>1843</v>
      </c>
      <c r="H32" s="11" t="n">
        <v>22</v>
      </c>
      <c r="I32" s="11" t="n">
        <v>10527</v>
      </c>
      <c r="J32" s="11" t="n">
        <v>1492</v>
      </c>
      <c r="K32" s="11" t="s">
        <v>17</v>
      </c>
      <c r="L32" s="11" t="s">
        <v>17</v>
      </c>
      <c r="M32" s="11" t="s">
        <v>17</v>
      </c>
    </row>
    <row r="33" s="12" customFormat="true" ht="13.5" hidden="false" customHeight="true" outlineLevel="0" collapsed="false">
      <c r="A33" s="10"/>
      <c r="B33" s="10"/>
      <c r="C33" s="10"/>
      <c r="D33" s="10" t="s">
        <v>41</v>
      </c>
      <c r="E33" s="11" t="n">
        <v>32617</v>
      </c>
      <c r="F33" s="11" t="n">
        <v>596791</v>
      </c>
      <c r="G33" s="11" t="n">
        <v>235833</v>
      </c>
      <c r="H33" s="11" t="n">
        <v>3375</v>
      </c>
      <c r="I33" s="11" t="n">
        <v>158363</v>
      </c>
      <c r="J33" s="11" t="n">
        <v>12861</v>
      </c>
      <c r="K33" s="11" t="s">
        <v>17</v>
      </c>
      <c r="L33" s="11" t="s">
        <v>17</v>
      </c>
      <c r="M33" s="11" t="s">
        <v>17</v>
      </c>
    </row>
    <row r="34" s="12" customFormat="true" ht="13.5" hidden="false" customHeight="true" outlineLevel="0" collapsed="false">
      <c r="A34" s="10"/>
      <c r="B34" s="10"/>
      <c r="C34" s="10"/>
      <c r="D34" s="10" t="s">
        <v>42</v>
      </c>
      <c r="E34" s="11" t="n">
        <v>15370</v>
      </c>
      <c r="F34" s="11" t="n">
        <v>595070</v>
      </c>
      <c r="G34" s="11" t="n">
        <v>242797</v>
      </c>
      <c r="H34" s="11" t="n">
        <v>926</v>
      </c>
      <c r="I34" s="11" t="n">
        <v>2865</v>
      </c>
      <c r="J34" s="11" t="n">
        <v>35556</v>
      </c>
      <c r="K34" s="11" t="s">
        <v>17</v>
      </c>
      <c r="L34" s="11" t="s">
        <v>17</v>
      </c>
      <c r="M34" s="11" t="s">
        <v>17</v>
      </c>
    </row>
    <row r="35" s="12" customFormat="true" ht="13.5" hidden="false" customHeight="true" outlineLevel="0" collapsed="false">
      <c r="A35" s="10"/>
      <c r="B35" s="10"/>
      <c r="C35" s="10"/>
      <c r="D35" s="10" t="s">
        <v>43</v>
      </c>
      <c r="E35" s="11" t="n">
        <v>581592</v>
      </c>
      <c r="F35" s="11" t="n">
        <v>58170535</v>
      </c>
      <c r="G35" s="11" t="n">
        <v>15696036</v>
      </c>
      <c r="H35" s="11" t="n">
        <v>194864</v>
      </c>
      <c r="I35" s="11" t="n">
        <v>42957</v>
      </c>
      <c r="J35" s="11" t="n">
        <v>1049408</v>
      </c>
      <c r="K35" s="11" t="s">
        <v>17</v>
      </c>
      <c r="L35" s="11" t="s">
        <v>17</v>
      </c>
      <c r="M35" s="11" t="s">
        <v>17</v>
      </c>
    </row>
    <row r="36" s="12" customFormat="true" ht="13.5" hidden="false" customHeight="true" outlineLevel="0" collapsed="false">
      <c r="A36" s="10"/>
      <c r="B36" s="10"/>
      <c r="C36" s="10"/>
      <c r="D36" s="10" t="s">
        <v>44</v>
      </c>
      <c r="E36" s="11" t="n">
        <v>5046</v>
      </c>
      <c r="F36" s="11" t="n">
        <v>493859</v>
      </c>
      <c r="G36" s="11" t="n">
        <v>237131</v>
      </c>
      <c r="H36" s="11" t="n">
        <v>8252</v>
      </c>
      <c r="I36" s="11" t="n">
        <v>2156</v>
      </c>
      <c r="J36" s="11" t="n">
        <v>1533</v>
      </c>
      <c r="K36" s="11" t="s">
        <v>17</v>
      </c>
      <c r="L36" s="11" t="s">
        <v>17</v>
      </c>
      <c r="M36" s="11" t="s">
        <v>17</v>
      </c>
    </row>
    <row r="37" s="12" customFormat="true" ht="13.5" hidden="false" customHeight="true" outlineLevel="0" collapsed="false">
      <c r="A37" s="10"/>
      <c r="B37" s="10"/>
      <c r="C37" s="10"/>
      <c r="D37" s="10" t="s">
        <v>45</v>
      </c>
      <c r="E37" s="11" t="n">
        <v>680</v>
      </c>
      <c r="F37" s="11" t="n">
        <v>18611</v>
      </c>
      <c r="G37" s="11" t="n">
        <v>10152</v>
      </c>
      <c r="H37" s="11" t="n">
        <v>103</v>
      </c>
      <c r="I37" s="11" t="n">
        <v>37374</v>
      </c>
      <c r="J37" s="11" t="n">
        <v>4566</v>
      </c>
      <c r="K37" s="11" t="s">
        <v>17</v>
      </c>
      <c r="L37" s="11" t="s">
        <v>17</v>
      </c>
      <c r="M37" s="11" t="s">
        <v>17</v>
      </c>
    </row>
    <row r="38" s="12" customFormat="true" ht="13.5" hidden="false" customHeight="true" outlineLevel="0" collapsed="false">
      <c r="A38" s="10"/>
      <c r="B38" s="10"/>
      <c r="C38" s="10"/>
      <c r="D38" s="10" t="s">
        <v>46</v>
      </c>
      <c r="E38" s="11" t="n">
        <v>2448</v>
      </c>
      <c r="F38" s="11" t="n">
        <v>540228</v>
      </c>
      <c r="G38" s="11" t="n">
        <v>337157</v>
      </c>
      <c r="H38" s="11" t="n">
        <v>54802</v>
      </c>
      <c r="I38" s="11" t="n">
        <v>290607</v>
      </c>
      <c r="J38" s="11" t="n">
        <v>19734</v>
      </c>
      <c r="K38" s="11" t="s">
        <v>17</v>
      </c>
      <c r="L38" s="11" t="s">
        <v>17</v>
      </c>
      <c r="M38" s="11" t="s">
        <v>17</v>
      </c>
    </row>
    <row r="39" s="12" customFormat="true" ht="13.5" hidden="false" customHeight="true" outlineLevel="0" collapsed="false">
      <c r="A39" s="10"/>
      <c r="B39" s="10"/>
      <c r="C39" s="10" t="s">
        <v>47</v>
      </c>
      <c r="D39" s="10"/>
      <c r="E39" s="11" t="n">
        <v>1803</v>
      </c>
      <c r="F39" s="11" t="n">
        <v>134823</v>
      </c>
      <c r="G39" s="11" t="n">
        <v>60785</v>
      </c>
      <c r="H39" s="11" t="n">
        <v>332</v>
      </c>
      <c r="I39" s="11" t="n">
        <v>230438</v>
      </c>
      <c r="J39" s="11" t="n">
        <v>14087</v>
      </c>
      <c r="K39" s="11" t="s">
        <v>17</v>
      </c>
      <c r="L39" s="11" t="s">
        <v>17</v>
      </c>
      <c r="M39" s="11" t="s">
        <v>17</v>
      </c>
    </row>
    <row r="40" s="12" customFormat="true" ht="13.5" hidden="false" customHeight="true" outlineLevel="0" collapsed="false">
      <c r="A40" s="10"/>
      <c r="B40" s="10"/>
      <c r="C40" s="10"/>
      <c r="D40" s="10" t="s">
        <v>48</v>
      </c>
      <c r="E40" s="11" t="n">
        <v>1803</v>
      </c>
      <c r="F40" s="11" t="n">
        <v>134823</v>
      </c>
      <c r="G40" s="11" t="n">
        <v>60785</v>
      </c>
      <c r="H40" s="11" t="n">
        <v>332</v>
      </c>
      <c r="I40" s="11" t="n">
        <v>230438</v>
      </c>
      <c r="J40" s="11" t="n">
        <v>14087</v>
      </c>
      <c r="K40" s="11" t="s">
        <v>17</v>
      </c>
      <c r="L40" s="11" t="s">
        <v>17</v>
      </c>
      <c r="M40" s="11" t="s">
        <v>17</v>
      </c>
    </row>
    <row r="41" s="12" customFormat="true" ht="13.5" hidden="false" customHeight="true" outlineLevel="0" collapsed="false">
      <c r="A41" s="9"/>
      <c r="B41" s="9" t="s">
        <v>49</v>
      </c>
      <c r="C41" s="9"/>
      <c r="D41" s="9"/>
      <c r="E41" s="8" t="n">
        <v>40952</v>
      </c>
      <c r="F41" s="8" t="n">
        <v>1709063</v>
      </c>
      <c r="G41" s="8" t="n">
        <v>1088659</v>
      </c>
      <c r="H41" s="8" t="n">
        <v>6134</v>
      </c>
      <c r="I41" s="8" t="n">
        <v>3230052</v>
      </c>
      <c r="J41" s="8" t="n">
        <v>179723</v>
      </c>
      <c r="K41" s="8" t="n">
        <v>1010</v>
      </c>
      <c r="L41" s="8" t="n">
        <v>1995</v>
      </c>
      <c r="M41" s="8" t="n">
        <v>2589</v>
      </c>
    </row>
    <row r="42" s="12" customFormat="true" ht="13.5" hidden="false" customHeight="true" outlineLevel="0" collapsed="false">
      <c r="A42" s="10"/>
      <c r="B42" s="10"/>
      <c r="C42" s="10" t="s">
        <v>50</v>
      </c>
      <c r="D42" s="10"/>
      <c r="E42" s="11" t="n">
        <v>15</v>
      </c>
      <c r="F42" s="11" t="n">
        <v>4730</v>
      </c>
      <c r="G42" s="11" t="n">
        <v>5530</v>
      </c>
      <c r="H42" s="11" t="s">
        <v>17</v>
      </c>
      <c r="I42" s="11" t="n">
        <v>243579</v>
      </c>
      <c r="J42" s="11" t="n">
        <v>4422</v>
      </c>
      <c r="K42" s="11" t="s">
        <v>17</v>
      </c>
      <c r="L42" s="11" t="s">
        <v>17</v>
      </c>
      <c r="M42" s="11" t="s">
        <v>17</v>
      </c>
    </row>
    <row r="43" s="12" customFormat="true" ht="13.5" hidden="false" customHeight="true" outlineLevel="0" collapsed="false">
      <c r="A43" s="10"/>
      <c r="B43" s="10"/>
      <c r="C43" s="10" t="s">
        <v>51</v>
      </c>
      <c r="D43" s="10"/>
      <c r="E43" s="11" t="n">
        <v>1352</v>
      </c>
      <c r="F43" s="11" t="n">
        <v>17346</v>
      </c>
      <c r="G43" s="11" t="n">
        <v>16813</v>
      </c>
      <c r="H43" s="11" t="n">
        <v>59</v>
      </c>
      <c r="I43" s="11" t="n">
        <v>707328</v>
      </c>
      <c r="J43" s="11" t="n">
        <v>11084</v>
      </c>
      <c r="K43" s="11" t="s">
        <v>17</v>
      </c>
      <c r="L43" s="11" t="s">
        <v>17</v>
      </c>
      <c r="M43" s="11" t="s">
        <v>17</v>
      </c>
    </row>
    <row r="44" s="12" customFormat="true" ht="13.5" hidden="false" customHeight="true" outlineLevel="0" collapsed="false">
      <c r="A44" s="10"/>
      <c r="B44" s="10"/>
      <c r="C44" s="10" t="s">
        <v>52</v>
      </c>
      <c r="D44" s="10"/>
      <c r="E44" s="11" t="n">
        <v>4791</v>
      </c>
      <c r="F44" s="11" t="n">
        <v>52355</v>
      </c>
      <c r="G44" s="11" t="n">
        <v>33787</v>
      </c>
      <c r="H44" s="11" t="n">
        <v>121</v>
      </c>
      <c r="I44" s="11" t="n">
        <v>170404</v>
      </c>
      <c r="J44" s="11" t="n">
        <v>8446</v>
      </c>
      <c r="K44" s="11" t="s">
        <v>17</v>
      </c>
      <c r="L44" s="11" t="s">
        <v>17</v>
      </c>
      <c r="M44" s="11" t="s">
        <v>17</v>
      </c>
    </row>
    <row r="45" s="12" customFormat="true" ht="13.5" hidden="false" customHeight="true" outlineLevel="0" collapsed="false">
      <c r="A45" s="10"/>
      <c r="B45" s="10"/>
      <c r="C45" s="10" t="s">
        <v>53</v>
      </c>
      <c r="D45" s="10"/>
      <c r="E45" s="11" t="n">
        <v>12660</v>
      </c>
      <c r="F45" s="11" t="n">
        <v>190251</v>
      </c>
      <c r="G45" s="11" t="n">
        <v>170204</v>
      </c>
      <c r="H45" s="11" t="n">
        <v>906</v>
      </c>
      <c r="I45" s="11" t="n">
        <v>655120</v>
      </c>
      <c r="J45" s="11" t="n">
        <v>36033</v>
      </c>
      <c r="K45" s="11" t="s">
        <v>17</v>
      </c>
      <c r="L45" s="11" t="s">
        <v>17</v>
      </c>
      <c r="M45" s="11" t="s">
        <v>17</v>
      </c>
    </row>
    <row r="46" s="12" customFormat="true" ht="13.5" hidden="false" customHeight="true" outlineLevel="0" collapsed="false">
      <c r="A46" s="10"/>
      <c r="B46" s="10"/>
      <c r="C46" s="10" t="s">
        <v>54</v>
      </c>
      <c r="D46" s="10"/>
      <c r="E46" s="11" t="n">
        <v>3675</v>
      </c>
      <c r="F46" s="11" t="n">
        <v>239416</v>
      </c>
      <c r="G46" s="11" t="n">
        <v>38228</v>
      </c>
      <c r="H46" s="11" t="n">
        <v>504</v>
      </c>
      <c r="I46" s="11" t="n">
        <v>12980</v>
      </c>
      <c r="J46" s="11" t="n">
        <v>15977</v>
      </c>
      <c r="K46" s="11" t="s">
        <v>17</v>
      </c>
      <c r="L46" s="11" t="s">
        <v>17</v>
      </c>
      <c r="M46" s="11" t="s">
        <v>17</v>
      </c>
    </row>
    <row r="47" s="12" customFormat="true" ht="13.5" hidden="false" customHeight="true" outlineLevel="0" collapsed="false">
      <c r="A47" s="10"/>
      <c r="B47" s="10"/>
      <c r="C47" s="10" t="s">
        <v>55</v>
      </c>
      <c r="D47" s="10"/>
      <c r="E47" s="11" t="n">
        <v>11455</v>
      </c>
      <c r="F47" s="11" t="n">
        <v>172944</v>
      </c>
      <c r="G47" s="11" t="n">
        <v>155159</v>
      </c>
      <c r="H47" s="11" t="n">
        <v>1537</v>
      </c>
      <c r="I47" s="11" t="n">
        <v>570977</v>
      </c>
      <c r="J47" s="11" t="n">
        <v>36198</v>
      </c>
      <c r="K47" s="11" t="s">
        <v>17</v>
      </c>
      <c r="L47" s="11" t="s">
        <v>17</v>
      </c>
      <c r="M47" s="11" t="s">
        <v>17</v>
      </c>
    </row>
    <row r="48" s="12" customFormat="true" ht="13.5" hidden="false" customHeight="true" outlineLevel="0" collapsed="false">
      <c r="A48" s="13"/>
      <c r="B48" s="13"/>
      <c r="C48" s="13" t="s">
        <v>56</v>
      </c>
      <c r="D48" s="13"/>
      <c r="E48" s="14" t="n">
        <v>7004</v>
      </c>
      <c r="F48" s="14" t="n">
        <v>1032021</v>
      </c>
      <c r="G48" s="14" t="n">
        <v>668938</v>
      </c>
      <c r="H48" s="14" t="n">
        <v>3007</v>
      </c>
      <c r="I48" s="14" t="n">
        <v>869664</v>
      </c>
      <c r="J48" s="14" t="n">
        <v>67563</v>
      </c>
      <c r="K48" s="14" t="s">
        <v>17</v>
      </c>
      <c r="L48" s="14" t="s">
        <v>17</v>
      </c>
      <c r="M48" s="14" t="s">
        <v>17</v>
      </c>
    </row>
    <row r="49" s="12" customFormat="true" ht="13.5" hidden="false" customHeight="true" outlineLevel="0" collapsed="false"/>
    <row r="50" s="12" customFormat="true" ht="13.5" hidden="false" customHeight="true" outlineLevel="0" collapsed="false"/>
    <row r="51" s="12" customFormat="true" ht="13.5" hidden="false" customHeight="true" outlineLevel="0" collapsed="false"/>
    <row r="52" s="12" customFormat="true" ht="13.5" hidden="false" customHeight="true" outlineLevel="0" collapsed="false"/>
    <row r="53" s="12" customFormat="true" ht="13.5" hidden="false" customHeight="true" outlineLevel="0" collapsed="false"/>
    <row r="54" s="12" customFormat="true" ht="13.5" hidden="false" customHeight="true" outlineLevel="0" collapsed="false"/>
    <row r="55" s="12" customFormat="true" ht="13.5" hidden="false" customHeight="true" outlineLevel="0" collapsed="false"/>
    <row r="56" s="12" customFormat="true" ht="13.5" hidden="false" customHeight="true" outlineLevel="0" collapsed="false"/>
    <row r="57" s="12" customFormat="true" ht="13.5" hidden="false" customHeight="true" outlineLevel="0" collapsed="false"/>
    <row r="58" s="12" customFormat="true" ht="13.5" hidden="false" customHeight="true" outlineLevel="0" collapsed="false"/>
    <row r="59" s="12" customFormat="true" ht="13.5" hidden="false" customHeight="true" outlineLevel="0" collapsed="false"/>
    <row r="60" s="12" customFormat="true" ht="13.5" hidden="false" customHeight="true" outlineLevel="0" collapsed="false"/>
    <row r="61" s="12" customFormat="true" ht="13.5" hidden="false" customHeight="true" outlineLevel="0" collapsed="false"/>
    <row r="62" s="12" customFormat="true" ht="13.5" hidden="false" customHeight="true" outlineLevel="0" collapsed="false"/>
    <row r="63" s="12" customFormat="true" ht="13.5" hidden="false" customHeight="true" outlineLevel="0" collapsed="false"/>
    <row r="64" s="12" customFormat="true" ht="13.5" hidden="false" customHeight="true" outlineLevel="0" collapsed="false"/>
    <row r="65" s="12" customFormat="true" ht="13.5" hidden="false" customHeight="true" outlineLevel="0" collapsed="false"/>
    <row r="66" s="12" customFormat="true" ht="13.5" hidden="false" customHeight="true" outlineLevel="0" collapsed="false"/>
    <row r="67" s="12" customFormat="true" ht="13.5" hidden="false" customHeight="true" outlineLevel="0" collapsed="false"/>
    <row r="68" s="12" customFormat="true" ht="13.5" hidden="false" customHeight="true" outlineLevel="0" collapsed="false"/>
    <row r="69" s="12" customFormat="true" ht="13.5" hidden="false" customHeight="true" outlineLevel="0" collapsed="false"/>
    <row r="70" s="12" customFormat="true" ht="13.5" hidden="false" customHeight="true" outlineLevel="0" collapsed="false"/>
    <row r="71" s="12" customFormat="true" ht="13.5" hidden="false" customHeight="true" outlineLevel="0" collapsed="false"/>
    <row r="72" s="12" customFormat="true" ht="13.5" hidden="false" customHeight="true" outlineLevel="0" collapsed="false"/>
    <row r="73" s="12" customFormat="true" ht="13.5" hidden="false" customHeight="true" outlineLevel="0" collapsed="false"/>
    <row r="74" s="12" customFormat="true" ht="13.5" hidden="false" customHeight="true" outlineLevel="0" collapsed="false"/>
    <row r="75" s="12" customFormat="true" ht="13.5" hidden="false" customHeight="true" outlineLevel="0" collapsed="false"/>
    <row r="76" s="12" customFormat="true" ht="13.5" hidden="false" customHeight="true" outlineLevel="0" collapsed="false"/>
    <row r="77" s="12" customFormat="true" ht="13.5" hidden="false" customHeight="true" outlineLevel="0" collapsed="false"/>
    <row r="78" s="12" customFormat="true" ht="13.5" hidden="false" customHeight="true" outlineLevel="0" collapsed="false"/>
    <row r="79" s="12" customFormat="true" ht="13.5" hidden="false" customHeight="true" outlineLevel="0" collapsed="false"/>
    <row r="80" s="12" customFormat="true" ht="13.5" hidden="false" customHeight="true" outlineLevel="0" collapsed="false"/>
    <row r="81" s="12" customFormat="true" ht="13.5" hidden="false" customHeight="true" outlineLevel="0" collapsed="false"/>
    <row r="82" s="12" customFormat="true" ht="13.5" hidden="false" customHeight="true" outlineLevel="0" collapsed="false"/>
    <row r="83" s="12" customFormat="true" ht="13.5" hidden="false" customHeight="true" outlineLevel="0" collapsed="false"/>
    <row r="84" s="12" customFormat="true" ht="13.5" hidden="false" customHeight="true" outlineLevel="0" collapsed="false"/>
    <row r="85" s="12" customFormat="true" ht="13.5" hidden="false" customHeight="true" outlineLevel="0" collapsed="false"/>
    <row r="86" s="12" customFormat="true" ht="13.5" hidden="false" customHeight="true" outlineLevel="0" collapsed="false"/>
    <row r="87" s="12" customFormat="true" ht="13.5" hidden="false" customHeight="true" outlineLevel="0" collapsed="false"/>
    <row r="88" s="12" customFormat="true" ht="13.5" hidden="false" customHeight="true" outlineLevel="0" collapsed="false"/>
    <row r="89" s="12" customFormat="true" ht="13.5" hidden="false" customHeight="true" outlineLevel="0" collapsed="false"/>
    <row r="90" s="12" customFormat="true" ht="13.5" hidden="false" customHeight="true" outlineLevel="0" collapsed="false"/>
    <row r="91" s="12" customFormat="true" ht="13.5" hidden="false" customHeight="true" outlineLevel="0" collapsed="false"/>
    <row r="92" s="12" customFormat="true" ht="13.5" hidden="false" customHeight="true" outlineLevel="0" collapsed="false"/>
    <row r="93" s="12" customFormat="true" ht="13.5" hidden="false" customHeight="true" outlineLevel="0" collapsed="false"/>
    <row r="94" s="12" customFormat="true" ht="13.5" hidden="false" customHeight="true" outlineLevel="0" collapsed="false"/>
    <row r="95" s="12" customFormat="true" ht="13.5" hidden="false" customHeight="true" outlineLevel="0" collapsed="false"/>
    <row r="96" s="12" customFormat="true" ht="13.5" hidden="false" customHeight="true" outlineLevel="0" collapsed="false"/>
    <row r="97" s="12" customFormat="true" ht="13.5" hidden="false" customHeight="true" outlineLevel="0" collapsed="false"/>
    <row r="98" s="12" customFormat="true" ht="13.5" hidden="false" customHeight="true" outlineLevel="0" collapsed="false"/>
    <row r="99" s="12" customFormat="true" ht="13.5" hidden="false" customHeight="true" outlineLevel="0" collapsed="false"/>
    <row r="100" s="12" customFormat="true" ht="13.5" hidden="false" customHeight="true" outlineLevel="0" collapsed="false"/>
    <row r="101" s="12" customFormat="true" ht="13.5" hidden="false" customHeight="true" outlineLevel="0" collapsed="false"/>
    <row r="102" s="12" customFormat="true" ht="13.5" hidden="false" customHeight="true" outlineLevel="0" collapsed="false"/>
    <row r="103" s="12" customFormat="true" ht="13.5" hidden="false" customHeight="true" outlineLevel="0" collapsed="false"/>
    <row r="104" s="12" customFormat="true" ht="13.5" hidden="false" customHeight="true" outlineLevel="0" collapsed="false"/>
    <row r="105" s="12" customFormat="true" ht="13.5" hidden="false" customHeight="true" outlineLevel="0" collapsed="false"/>
    <row r="106" s="12" customFormat="true" ht="13.5" hidden="false" customHeight="true" outlineLevel="0" collapsed="false"/>
    <row r="107" s="12" customFormat="true" ht="13.5" hidden="false" customHeight="true" outlineLevel="0" collapsed="false"/>
    <row r="108" s="12" customFormat="true" ht="13.5" hidden="false" customHeight="true" outlineLevel="0" collapsed="false"/>
    <row r="109" s="12" customFormat="true" ht="13.5" hidden="false" customHeight="true" outlineLevel="0" collapsed="false"/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3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00Z</dcterms:created>
  <dc:creator>member101</dc:creator>
  <dc:description/>
  <dc:language>en-US</dc:language>
  <cp:lastModifiedBy>m</cp:lastModifiedBy>
  <dcterms:modified xsi:type="dcterms:W3CDTF">2020-05-01T07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