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4" sheetId="1" state="visible" r:id="rId2"/>
    <sheet name="s43ch025" sheetId="2" state="visible" r:id="rId3"/>
    <sheet name="s43ch026" sheetId="3" state="visible" r:id="rId4"/>
    <sheet name="s43ch027" sheetId="4" state="visible" r:id="rId5"/>
    <sheet name="s43ch028-a" sheetId="5" state="visible" r:id="rId6"/>
    <sheet name="s43ch028-b" sheetId="6" state="visible" r:id="rId7"/>
    <sheet name="s43ch029-a" sheetId="7" state="visible" r:id="rId8"/>
    <sheet name="s43ch029-b" sheetId="8" state="visible" r:id="rId9"/>
    <sheet name="s43ch030-a" sheetId="9" state="visible" r:id="rId10"/>
    <sheet name="s43ch030-b" sheetId="10" state="visible" r:id="rId11"/>
    <sheet name="s43ch031" sheetId="11" state="visible" r:id="rId12"/>
    <sheet name="s43ch032" sheetId="12" state="visible" r:id="rId13"/>
    <sheet name="s43ch033" sheetId="13" state="visible" r:id="rId14"/>
    <sheet name="s43ch034-a" sheetId="14" state="visible" r:id="rId15"/>
    <sheet name="s43ch034-b" sheetId="15" state="visible" r:id="rId16"/>
    <sheet name="s43ch034-c" sheetId="16" state="visible" r:id="rId17"/>
    <sheet name="s43ch034-d" sheetId="17" state="visible" r:id="rId18"/>
    <sheet name="s43ch034-e" sheetId="18" state="visible" r:id="rId19"/>
    <sheet name="s43ch034-f" sheetId="19" state="visible" r:id="rId20"/>
    <sheet name="s43ch035" sheetId="20" state="visible" r:id="rId21"/>
    <sheet name="s43ch036" sheetId="21" state="visible" r:id="rId22"/>
    <sheet name="s43ch037" sheetId="22" state="visible" r:id="rId23"/>
    <sheet name="s43ch038-a" sheetId="23" state="visible" r:id="rId24"/>
    <sheet name="s43ch038-b" sheetId="24" state="visible" r:id="rId25"/>
    <sheet name="s43ch038-c" sheetId="25" state="visible" r:id="rId26"/>
    <sheet name="s43ch038-d" sheetId="26" state="visible" r:id="rId27"/>
    <sheet name="s43ch038-e" sheetId="27" state="visible" r:id="rId28"/>
    <sheet name="s43ch038-f" sheetId="28" state="visible" r:id="rId29"/>
    <sheet name="s43ch039" sheetId="29" state="visible" r:id="rId30"/>
    <sheet name="s43ch040" sheetId="30" state="visible" r:id="rId31"/>
    <sheet name="s43ch041" sheetId="31" state="visible" r:id="rId32"/>
    <sheet name="s43ch042" sheetId="32" state="visible" r:id="rId33"/>
    <sheet name="s43ch043-a" sheetId="33" state="visible" r:id="rId34"/>
    <sheet name="s43ch043-b" sheetId="34" state="visible" r:id="rId35"/>
    <sheet name="s43ch043-c" sheetId="35" state="visible" r:id="rId36"/>
    <sheet name="s43ch043-d" sheetId="36" state="visible" r:id="rId37"/>
    <sheet name="s43ch043-e" sheetId="37" state="visible" r:id="rId38"/>
    <sheet name="s43ch043-f" sheetId="38" state="visible" r:id="rId39"/>
    <sheet name="s43ch044" sheetId="39" state="visible" r:id="rId40"/>
    <sheet name="s43ch045" sheetId="40" state="visible" r:id="rId41"/>
    <sheet name="s43ch046" sheetId="41" state="visible" r:id="rId42"/>
    <sheet name="s43ch047" sheetId="42" state="visible" r:id="rId43"/>
    <sheet name="s43ch048" sheetId="43" state="visible" r:id="rId44"/>
    <sheet name="s43ch049" sheetId="44" state="visible" r:id="rId45"/>
    <sheet name="s43ch050" sheetId="45" state="visible" r:id="rId46"/>
    <sheet name="s43ch051" sheetId="46" state="visible" r:id="rId47"/>
    <sheet name="s43ch052" sheetId="47" state="visible" r:id="rId48"/>
    <sheet name="s43ch053" sheetId="48" state="visible" r:id="rId49"/>
    <sheet name="s43ch054" sheetId="49" state="visible" r:id="rId50"/>
    <sheet name="s43ch055-a" sheetId="50" state="visible" r:id="rId51"/>
    <sheet name="s43ch055-b" sheetId="51" state="visible" r:id="rId52"/>
  </sheets>
  <definedNames>
    <definedName function="false" hidden="false" localSheetId="1" name="_xlnm.Print_Area" vbProcedure="false">s43ch025!$A$2:$K$54</definedName>
    <definedName function="false" hidden="false" localSheetId="3" name="_xlnm.Print_Area" vbProcedure="false">s43ch027!$A$2:$K$53</definedName>
    <definedName function="false" hidden="false" localSheetId="19" name="_xlnm.Print_Area" vbProcedure="false">s43ch035!$A$2:$I$53</definedName>
    <definedName function="false" hidden="false" localSheetId="20" name="_xlnm.Print_Area" vbProcedure="false">s43ch036!$A$2:$I$53</definedName>
    <definedName function="false" hidden="false" localSheetId="28" name="_xlnm.Print_Area" vbProcedure="false">s43ch039!$A$2:$I$53</definedName>
    <definedName function="false" hidden="false" localSheetId="29" name="_xlnm.Print_Area" vbProcedure="false">s43ch040!$A$2:$I$53</definedName>
    <definedName function="false" hidden="false" localSheetId="39" name="_xlnm.Print_Area" vbProcedure="false">s43ch045!$A$2:$I$53</definedName>
    <definedName function="false" hidden="false" localSheetId="40" name="_xlnm.Print_Area" vbProcedure="false">s43ch046!$A$2:$H$53</definedName>
    <definedName function="false" hidden="false" localSheetId="48" name="_xlnm.Print_Area" vbProcedure="false">s43ch054!$A$4:$H$52</definedName>
    <definedName function="false" hidden="false" localSheetId="49" name="_xlnm.Print_Area" vbProcedure="false">'s43ch055-a'!$A$2:$P$53</definedName>
    <definedName function="false" hidden="false" localSheetId="1" name="Z_5E703B28_859B_41D0_A22B_DD6EEBC63CB6_.wvu.PrintArea" vbProcedure="false">s43ch025!$A$2:$K$54</definedName>
    <definedName function="false" hidden="false" localSheetId="1" name="Z_7FCA83FD_8DF0_421F_A5BA_863AEC9C300E_.wvu.PrintArea" vbProcedure="false">s43ch025!$A$2:$K$54</definedName>
    <definedName function="false" hidden="false" localSheetId="1" name="Z_89A5C517_C9E9_4ABB_97E6_F85F80C19885_.wvu.PrintArea" vbProcedure="false">s43ch025!$A$2:$K$54</definedName>
    <definedName function="false" hidden="false" localSheetId="3" name="Z_5E703B28_859B_41D0_A22B_DD6EEBC63CB6_.wvu.PrintArea" vbProcedure="false">s43ch027!$A$2:$K$53</definedName>
    <definedName function="false" hidden="false" localSheetId="3" name="Z_7FCA83FD_8DF0_421F_A5BA_863AEC9C300E_.wvu.PrintArea" vbProcedure="false">s43ch027!$A$2:$K$53</definedName>
    <definedName function="false" hidden="false" localSheetId="3" name="Z_89A5C517_C9E9_4ABB_97E6_F85F80C19885_.wvu.PrintArea" vbProcedure="false">s43ch027!$A$2:$K$53</definedName>
    <definedName function="false" hidden="false" localSheetId="19" name="Z_5E703B28_859B_41D0_A22B_DD6EEBC63CB6_.wvu.PrintArea" vbProcedure="false">s43ch035!$A$2:$I$53</definedName>
    <definedName function="false" hidden="false" localSheetId="19" name="Z_7FCA83FD_8DF0_421F_A5BA_863AEC9C300E_.wvu.PrintArea" vbProcedure="false">s43ch035!$A$2:$I$53</definedName>
    <definedName function="false" hidden="false" localSheetId="19" name="Z_89A5C517_C9E9_4ABB_97E6_F85F80C19885_.wvu.PrintArea" vbProcedure="false">s43ch035!$A$2:$I$53</definedName>
    <definedName function="false" hidden="false" localSheetId="20" name="Z_5E703B28_859B_41D0_A22B_DD6EEBC63CB6_.wvu.PrintArea" vbProcedure="false">s43ch036!$A$2:$I$53</definedName>
    <definedName function="false" hidden="false" localSheetId="20" name="Z_7FCA83FD_8DF0_421F_A5BA_863AEC9C300E_.wvu.PrintArea" vbProcedure="false">s43ch036!$A$2:$I$53</definedName>
    <definedName function="false" hidden="false" localSheetId="20" name="Z_89A5C517_C9E9_4ABB_97E6_F85F80C19885_.wvu.PrintArea" vbProcedure="false">s43ch036!$A$2:$I$53</definedName>
    <definedName function="false" hidden="false" localSheetId="28" name="Z_5E703B28_859B_41D0_A22B_DD6EEBC63CB6_.wvu.PrintArea" vbProcedure="false">s43ch039!$A$2:$I$53</definedName>
    <definedName function="false" hidden="false" localSheetId="28" name="Z_7FCA83FD_8DF0_421F_A5BA_863AEC9C300E_.wvu.PrintArea" vbProcedure="false">s43ch039!$A$2:$I$53</definedName>
    <definedName function="false" hidden="false" localSheetId="28" name="Z_89A5C517_C9E9_4ABB_97E6_F85F80C19885_.wvu.PrintArea" vbProcedure="false">s43ch039!$A$2:$I$53</definedName>
    <definedName function="false" hidden="false" localSheetId="29" name="Z_5E703B28_859B_41D0_A22B_DD6EEBC63CB6_.wvu.PrintArea" vbProcedure="false">s43ch040!$A$2:$I$53</definedName>
    <definedName function="false" hidden="false" localSheetId="29" name="Z_7FCA83FD_8DF0_421F_A5BA_863AEC9C300E_.wvu.PrintArea" vbProcedure="false">s43ch040!$A$2:$I$53</definedName>
    <definedName function="false" hidden="false" localSheetId="29" name="Z_89A5C517_C9E9_4ABB_97E6_F85F80C19885_.wvu.PrintArea" vbProcedure="false">s43ch040!$A$2:$I$53</definedName>
    <definedName function="false" hidden="false" localSheetId="39" name="Z_5E703B28_859B_41D0_A22B_DD6EEBC63CB6_.wvu.PrintArea" vbProcedure="false">s43ch045!$A$2:$I$53</definedName>
    <definedName function="false" hidden="false" localSheetId="39" name="Z_7FCA83FD_8DF0_421F_A5BA_863AEC9C300E_.wvu.PrintArea" vbProcedure="false">s43ch045!$A$2:$I$53</definedName>
    <definedName function="false" hidden="false" localSheetId="39" name="Z_89A5C517_C9E9_4ABB_97E6_F85F80C19885_.wvu.PrintArea" vbProcedure="false">s43ch045!$A$2:$I$53</definedName>
    <definedName function="false" hidden="false" localSheetId="40" name="Z_5E703B28_859B_41D0_A22B_DD6EEBC63CB6_.wvu.PrintArea" vbProcedure="false">s43ch046!$A$2:$H$53</definedName>
    <definedName function="false" hidden="false" localSheetId="40" name="Z_7FCA83FD_8DF0_421F_A5BA_863AEC9C300E_.wvu.PrintArea" vbProcedure="false">s43ch046!$A$2:$H$53</definedName>
    <definedName function="false" hidden="false" localSheetId="40" name="Z_89A5C517_C9E9_4ABB_97E6_F85F80C19885_.wvu.PrintArea" vbProcedure="false">s43ch046!$A$2:$H$53</definedName>
    <definedName function="false" hidden="false" localSheetId="48" name="Z_5E703B28_859B_41D0_A22B_DD6EEBC63CB6_.wvu.PrintArea" vbProcedure="false">s43ch054!$A$4:$H$52</definedName>
    <definedName function="false" hidden="false" localSheetId="48" name="Z_7FCA83FD_8DF0_421F_A5BA_863AEC9C300E_.wvu.PrintArea" vbProcedure="false">s43ch054!$A$4:$H$52</definedName>
    <definedName function="false" hidden="false" localSheetId="48" name="Z_89A5C517_C9E9_4ABB_97E6_F85F80C19885_.wvu.PrintArea" vbProcedure="false">s43ch054!$A$4:$H$52</definedName>
    <definedName function="false" hidden="false" localSheetId="49" name="Z_5E703B28_859B_41D0_A22B_DD6EEBC63CB6_.wvu.PrintArea" vbProcedure="false">'s43ch055-a'!$A$2:$P$53</definedName>
    <definedName function="false" hidden="false" localSheetId="49" name="Z_7FCA83FD_8DF0_421F_A5BA_863AEC9C300E_.wvu.PrintArea" vbProcedure="false">'s43ch055-a'!$A$2:$P$53</definedName>
    <definedName function="false" hidden="false" localSheetId="49" name="Z_89A5C517_C9E9_4ABB_97E6_F85F80C19885_.wvu.PrintArea" vbProcedure="false">'s43ch055-a'!$A$2:$P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61" uniqueCount="2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 生徒あたり</t>
  </si>
  <si>
    <t xml:space="preserve">学級あたり</t>
  </si>
  <si>
    <t xml:space="preserve">生徒あたり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市町村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による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円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3454</v>
      </c>
      <c r="C8" s="13" t="n">
        <v>25188</v>
      </c>
      <c r="D8" s="13" t="n">
        <v>10993</v>
      </c>
      <c r="E8" s="13" t="n">
        <v>350</v>
      </c>
      <c r="F8" s="13" t="n">
        <v>2886</v>
      </c>
      <c r="G8" s="13" t="n">
        <v>1814</v>
      </c>
      <c r="H8" s="13" t="n">
        <v>134</v>
      </c>
      <c r="I8" s="13" t="n">
        <v>62</v>
      </c>
      <c r="J8" s="13" t="n">
        <v>4</v>
      </c>
      <c r="K8" s="13" t="n">
        <v>3546</v>
      </c>
    </row>
    <row r="9" customFormat="false" ht="13.5" hidden="false" customHeight="true" outlineLevel="0" collapsed="false">
      <c r="A9" s="14" t="s">
        <v>17</v>
      </c>
      <c r="B9" s="15" t="n">
        <v>15</v>
      </c>
      <c r="C9" s="15" t="n">
        <v>2195</v>
      </c>
      <c r="D9" s="15" t="n">
        <v>1158</v>
      </c>
      <c r="E9" s="15" t="n">
        <v>19</v>
      </c>
      <c r="F9" s="15" t="n">
        <v>182</v>
      </c>
      <c r="G9" s="15" t="n">
        <v>203</v>
      </c>
      <c r="H9" s="15" t="n">
        <v>24</v>
      </c>
      <c r="I9" s="15" t="n">
        <v>1</v>
      </c>
      <c r="J9" s="15" t="s">
        <v>18</v>
      </c>
      <c r="K9" s="15" t="n">
        <v>233</v>
      </c>
    </row>
    <row r="10" customFormat="false" ht="13.5" hidden="false" customHeight="true" outlineLevel="0" collapsed="false">
      <c r="A10" s="14" t="s">
        <v>19</v>
      </c>
      <c r="B10" s="15" t="n">
        <v>6</v>
      </c>
      <c r="C10" s="15" t="n">
        <v>609</v>
      </c>
      <c r="D10" s="15" t="n">
        <v>298</v>
      </c>
      <c r="E10" s="15" t="n">
        <v>12</v>
      </c>
      <c r="F10" s="15" t="n">
        <v>44</v>
      </c>
      <c r="G10" s="15" t="n">
        <v>56</v>
      </c>
      <c r="H10" s="15" t="s">
        <v>18</v>
      </c>
      <c r="I10" s="15" t="n">
        <v>2</v>
      </c>
      <c r="J10" s="15" t="s">
        <v>18</v>
      </c>
      <c r="K10" s="15" t="n">
        <v>71</v>
      </c>
    </row>
    <row r="11" customFormat="false" ht="13.5" hidden="false" customHeight="true" outlineLevel="0" collapsed="false">
      <c r="A11" s="14" t="s">
        <v>20</v>
      </c>
      <c r="B11" s="15" t="n">
        <v>18</v>
      </c>
      <c r="C11" s="15" t="n">
        <v>721</v>
      </c>
      <c r="D11" s="15" t="n">
        <v>323</v>
      </c>
      <c r="E11" s="15" t="n">
        <v>4</v>
      </c>
      <c r="F11" s="15" t="n">
        <v>63</v>
      </c>
      <c r="G11" s="15" t="n">
        <v>56</v>
      </c>
      <c r="H11" s="15" t="n">
        <v>5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8</v>
      </c>
      <c r="C12" s="15" t="n">
        <v>515</v>
      </c>
      <c r="D12" s="15" t="n">
        <v>219</v>
      </c>
      <c r="E12" s="15" t="n">
        <v>5</v>
      </c>
      <c r="F12" s="15" t="n">
        <v>65</v>
      </c>
      <c r="G12" s="15" t="n">
        <v>44</v>
      </c>
      <c r="H12" s="15" t="n">
        <v>2</v>
      </c>
      <c r="I12" s="15" t="n">
        <v>1</v>
      </c>
      <c r="J12" s="15" t="s">
        <v>18</v>
      </c>
      <c r="K12" s="15" t="n">
        <v>79</v>
      </c>
    </row>
    <row r="13" customFormat="false" ht="13.5" hidden="false" customHeight="true" outlineLevel="0" collapsed="false">
      <c r="A13" s="14" t="s">
        <v>22</v>
      </c>
      <c r="B13" s="15" t="n">
        <v>26</v>
      </c>
      <c r="C13" s="15" t="n">
        <v>479</v>
      </c>
      <c r="D13" s="15" t="n">
        <v>221</v>
      </c>
      <c r="E13" s="15" t="n">
        <v>6</v>
      </c>
      <c r="F13" s="15" t="n">
        <v>49</v>
      </c>
      <c r="G13" s="15" t="n">
        <v>64</v>
      </c>
      <c r="H13" s="15" t="n">
        <v>3</v>
      </c>
      <c r="I13" s="15" t="n">
        <v>1</v>
      </c>
      <c r="J13" s="15" t="s">
        <v>18</v>
      </c>
      <c r="K13" s="15" t="n">
        <v>73</v>
      </c>
    </row>
    <row r="14" customFormat="false" ht="13.5" hidden="false" customHeight="true" outlineLevel="0" collapsed="false">
      <c r="A14" s="14" t="s">
        <v>23</v>
      </c>
      <c r="B14" s="15" t="n">
        <v>10</v>
      </c>
      <c r="C14" s="15" t="n">
        <v>508</v>
      </c>
      <c r="D14" s="15" t="n">
        <v>204</v>
      </c>
      <c r="E14" s="15" t="n">
        <v>8</v>
      </c>
      <c r="F14" s="15" t="n">
        <v>58</v>
      </c>
      <c r="G14" s="15" t="n">
        <v>35</v>
      </c>
      <c r="H14" s="15" t="n">
        <v>1</v>
      </c>
      <c r="I14" s="15" t="n">
        <v>2</v>
      </c>
      <c r="J14" s="15" t="s">
        <v>18</v>
      </c>
      <c r="K14" s="15" t="n">
        <v>45</v>
      </c>
    </row>
    <row r="15" customFormat="false" ht="13.5" hidden="false" customHeight="true" outlineLevel="0" collapsed="false">
      <c r="A15" s="14" t="s">
        <v>24</v>
      </c>
      <c r="B15" s="15" t="n">
        <v>77</v>
      </c>
      <c r="C15" s="15" t="n">
        <v>792</v>
      </c>
      <c r="D15" s="15" t="n">
        <v>317</v>
      </c>
      <c r="E15" s="15" t="n">
        <v>11</v>
      </c>
      <c r="F15" s="15" t="n">
        <v>82</v>
      </c>
      <c r="G15" s="15" t="n">
        <v>51</v>
      </c>
      <c r="H15" s="15" t="n">
        <v>1</v>
      </c>
      <c r="I15" s="15" t="n">
        <v>2</v>
      </c>
      <c r="J15" s="15" t="s">
        <v>18</v>
      </c>
      <c r="K15" s="15" t="n">
        <v>94</v>
      </c>
    </row>
    <row r="16" customFormat="false" ht="13.5" hidden="false" customHeight="true" outlineLevel="0" collapsed="false">
      <c r="A16" s="14" t="s">
        <v>25</v>
      </c>
      <c r="B16" s="15" t="n">
        <v>52</v>
      </c>
      <c r="C16" s="15" t="n">
        <v>607</v>
      </c>
      <c r="D16" s="15" t="n">
        <v>224</v>
      </c>
      <c r="E16" s="15" t="n">
        <v>5</v>
      </c>
      <c r="F16" s="15" t="n">
        <v>66</v>
      </c>
      <c r="G16" s="15" t="n">
        <v>21</v>
      </c>
      <c r="H16" s="15" t="s">
        <v>18</v>
      </c>
      <c r="I16" s="15" t="n">
        <v>1</v>
      </c>
      <c r="J16" s="15" t="s">
        <v>18</v>
      </c>
      <c r="K16" s="15" t="n">
        <v>94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76</v>
      </c>
      <c r="D17" s="15" t="n">
        <v>190</v>
      </c>
      <c r="E17" s="15" t="n">
        <v>3</v>
      </c>
      <c r="F17" s="15" t="n">
        <v>49</v>
      </c>
      <c r="G17" s="15" t="n">
        <v>15</v>
      </c>
      <c r="H17" s="15" t="n">
        <v>2</v>
      </c>
      <c r="I17" s="15" t="n">
        <v>1</v>
      </c>
      <c r="J17" s="15" t="s">
        <v>18</v>
      </c>
      <c r="K17" s="15" t="n">
        <v>50</v>
      </c>
    </row>
    <row r="18" customFormat="false" ht="13.5" hidden="false" customHeight="true" outlineLevel="0" collapsed="false">
      <c r="A18" s="14" t="s">
        <v>27</v>
      </c>
      <c r="B18" s="15" t="n">
        <v>70</v>
      </c>
      <c r="C18" s="15" t="n">
        <v>382</v>
      </c>
      <c r="D18" s="15" t="n">
        <v>207</v>
      </c>
      <c r="E18" s="15" t="n">
        <v>12</v>
      </c>
      <c r="F18" s="15" t="n">
        <v>61</v>
      </c>
      <c r="G18" s="15" t="n">
        <v>46</v>
      </c>
      <c r="H18" s="15" t="s">
        <v>18</v>
      </c>
      <c r="I18" s="15" t="n">
        <v>2</v>
      </c>
      <c r="J18" s="15" t="s">
        <v>18</v>
      </c>
      <c r="K18" s="15" t="n">
        <v>71</v>
      </c>
    </row>
    <row r="19" customFormat="false" ht="13.5" hidden="false" customHeight="true" outlineLevel="0" collapsed="false">
      <c r="A19" s="14" t="s">
        <v>28</v>
      </c>
      <c r="B19" s="15" t="n">
        <v>38</v>
      </c>
      <c r="C19" s="15" t="n">
        <v>524</v>
      </c>
      <c r="D19" s="15" t="n">
        <v>274</v>
      </c>
      <c r="E19" s="15" t="n">
        <v>7</v>
      </c>
      <c r="F19" s="15" t="n">
        <v>71</v>
      </c>
      <c r="G19" s="15" t="n">
        <v>48</v>
      </c>
      <c r="H19" s="15" t="n">
        <v>1</v>
      </c>
      <c r="I19" s="15" t="n">
        <v>1</v>
      </c>
      <c r="J19" s="15" t="s">
        <v>18</v>
      </c>
      <c r="K19" s="15" t="n">
        <v>101</v>
      </c>
    </row>
    <row r="20" customFormat="false" ht="13.5" hidden="false" customHeight="true" outlineLevel="0" collapsed="false">
      <c r="A20" s="14" t="s">
        <v>29</v>
      </c>
      <c r="B20" s="15" t="n">
        <v>85</v>
      </c>
      <c r="C20" s="15" t="n">
        <v>587</v>
      </c>
      <c r="D20" s="15" t="n">
        <v>258</v>
      </c>
      <c r="E20" s="15" t="n">
        <v>8</v>
      </c>
      <c r="F20" s="15" t="n">
        <v>73</v>
      </c>
      <c r="G20" s="15" t="n">
        <v>22</v>
      </c>
      <c r="H20" s="15" t="s">
        <v>18</v>
      </c>
      <c r="I20" s="15" t="n">
        <v>1</v>
      </c>
      <c r="J20" s="15" t="s">
        <v>18</v>
      </c>
      <c r="K20" s="15" t="n">
        <v>95</v>
      </c>
    </row>
    <row r="21" customFormat="false" ht="13.5" hidden="false" customHeight="true" outlineLevel="0" collapsed="false">
      <c r="A21" s="14" t="s">
        <v>30</v>
      </c>
      <c r="B21" s="15" t="n">
        <v>136</v>
      </c>
      <c r="C21" s="15" t="n">
        <v>1083</v>
      </c>
      <c r="D21" s="15" t="n">
        <v>505</v>
      </c>
      <c r="E21" s="15" t="n">
        <v>25</v>
      </c>
      <c r="F21" s="15" t="n">
        <v>144</v>
      </c>
      <c r="G21" s="15" t="n">
        <v>113</v>
      </c>
      <c r="H21" s="15" t="n">
        <v>1</v>
      </c>
      <c r="I21" s="15" t="n">
        <v>1</v>
      </c>
      <c r="J21" s="15" t="n">
        <v>2</v>
      </c>
      <c r="K21" s="15" t="n">
        <v>64</v>
      </c>
    </row>
    <row r="22" customFormat="false" ht="13.5" hidden="false" customHeight="true" outlineLevel="0" collapsed="false">
      <c r="A22" s="14" t="s">
        <v>31</v>
      </c>
      <c r="B22" s="15" t="n">
        <v>35</v>
      </c>
      <c r="C22" s="15" t="n">
        <v>487</v>
      </c>
      <c r="D22" s="15" t="n">
        <v>231</v>
      </c>
      <c r="E22" s="15" t="n">
        <v>12</v>
      </c>
      <c r="F22" s="15" t="n">
        <v>75</v>
      </c>
      <c r="G22" s="15" t="n">
        <v>48</v>
      </c>
      <c r="H22" s="15" t="n">
        <v>1</v>
      </c>
      <c r="I22" s="15" t="n">
        <v>2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25</v>
      </c>
      <c r="C23" s="15" t="n">
        <v>953</v>
      </c>
      <c r="D23" s="15" t="n">
        <v>411</v>
      </c>
      <c r="E23" s="15" t="n">
        <v>9</v>
      </c>
      <c r="F23" s="15" t="n">
        <v>83</v>
      </c>
      <c r="G23" s="15" t="n">
        <v>121</v>
      </c>
      <c r="H23" s="15" t="s">
        <v>18</v>
      </c>
      <c r="I23" s="15" t="n">
        <v>2</v>
      </c>
      <c r="J23" s="15" t="s">
        <v>18</v>
      </c>
      <c r="K23" s="15" t="n">
        <v>123</v>
      </c>
    </row>
    <row r="24" customFormat="false" ht="13.5" hidden="false" customHeight="true" outlineLevel="0" collapsed="false">
      <c r="A24" s="14" t="s">
        <v>33</v>
      </c>
      <c r="B24" s="15" t="n">
        <v>55</v>
      </c>
      <c r="C24" s="15" t="n">
        <v>330</v>
      </c>
      <c r="D24" s="15" t="n">
        <v>110</v>
      </c>
      <c r="E24" s="15" t="n">
        <v>5</v>
      </c>
      <c r="F24" s="15" t="n">
        <v>39</v>
      </c>
      <c r="G24" s="15" t="n">
        <v>30</v>
      </c>
      <c r="H24" s="15" t="s">
        <v>18</v>
      </c>
      <c r="I24" s="15" t="n">
        <v>1</v>
      </c>
      <c r="J24" s="15" t="s">
        <v>18</v>
      </c>
      <c r="K24" s="15" t="n">
        <v>47</v>
      </c>
    </row>
    <row r="25" customFormat="false" ht="13.5" hidden="false" customHeight="true" outlineLevel="0" collapsed="false">
      <c r="A25" s="14" t="s">
        <v>34</v>
      </c>
      <c r="B25" s="15" t="n">
        <v>9</v>
      </c>
      <c r="C25" s="15" t="n">
        <v>409</v>
      </c>
      <c r="D25" s="15" t="n">
        <v>128</v>
      </c>
      <c r="E25" s="15" t="n">
        <v>4</v>
      </c>
      <c r="F25" s="15" t="n">
        <v>40</v>
      </c>
      <c r="G25" s="15" t="n">
        <v>22</v>
      </c>
      <c r="H25" s="15" t="n">
        <v>3</v>
      </c>
      <c r="I25" s="15" t="n">
        <v>1</v>
      </c>
      <c r="J25" s="15" t="s">
        <v>18</v>
      </c>
      <c r="K25" s="15" t="n">
        <v>44</v>
      </c>
    </row>
    <row r="26" customFormat="false" ht="13.5" hidden="false" customHeight="true" outlineLevel="0" collapsed="false">
      <c r="A26" s="14" t="s">
        <v>35</v>
      </c>
      <c r="B26" s="15" t="n">
        <v>114</v>
      </c>
      <c r="C26" s="15" t="n">
        <v>318</v>
      </c>
      <c r="D26" s="15" t="n">
        <v>104</v>
      </c>
      <c r="E26" s="15" t="n">
        <v>4</v>
      </c>
      <c r="F26" s="15" t="n">
        <v>25</v>
      </c>
      <c r="G26" s="15" t="n">
        <v>15</v>
      </c>
      <c r="H26" s="15" t="n">
        <v>1</v>
      </c>
      <c r="I26" s="15" t="n">
        <v>1</v>
      </c>
      <c r="J26" s="15" t="s">
        <v>18</v>
      </c>
      <c r="K26" s="15" t="n">
        <v>40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71</v>
      </c>
      <c r="D27" s="15" t="n">
        <v>125</v>
      </c>
      <c r="E27" s="15" t="n">
        <v>4</v>
      </c>
      <c r="F27" s="15" t="n">
        <v>29</v>
      </c>
      <c r="G27" s="15" t="n">
        <v>24</v>
      </c>
      <c r="H27" s="15" t="n">
        <v>2</v>
      </c>
      <c r="I27" s="15" t="n">
        <v>1</v>
      </c>
      <c r="J27" s="15" t="s">
        <v>18</v>
      </c>
      <c r="K27" s="15" t="n">
        <v>69</v>
      </c>
    </row>
    <row r="28" customFormat="false" ht="13.5" hidden="false" customHeight="true" outlineLevel="0" collapsed="false">
      <c r="A28" s="14" t="s">
        <v>37</v>
      </c>
      <c r="B28" s="15" t="n">
        <v>8</v>
      </c>
      <c r="C28" s="15" t="n">
        <v>571</v>
      </c>
      <c r="D28" s="15" t="n">
        <v>216</v>
      </c>
      <c r="E28" s="15" t="n">
        <v>8</v>
      </c>
      <c r="F28" s="15" t="n">
        <v>84</v>
      </c>
      <c r="G28" s="15" t="n">
        <v>63</v>
      </c>
      <c r="H28" s="15" t="n">
        <v>1</v>
      </c>
      <c r="I28" s="15" t="n">
        <v>2</v>
      </c>
      <c r="J28" s="15" t="s">
        <v>18</v>
      </c>
      <c r="K28" s="15" t="n">
        <v>137</v>
      </c>
    </row>
    <row r="29" customFormat="false" ht="13.5" hidden="false" customHeight="true" outlineLevel="0" collapsed="false">
      <c r="A29" s="14" t="s">
        <v>38</v>
      </c>
      <c r="B29" s="15" t="n">
        <v>30</v>
      </c>
      <c r="C29" s="15" t="n">
        <v>530</v>
      </c>
      <c r="D29" s="15" t="n">
        <v>237</v>
      </c>
      <c r="E29" s="15" t="n">
        <v>4</v>
      </c>
      <c r="F29" s="15" t="n">
        <v>58</v>
      </c>
      <c r="G29" s="15" t="n">
        <v>41</v>
      </c>
      <c r="H29" s="15" t="n">
        <v>6</v>
      </c>
      <c r="I29" s="15" t="n">
        <v>2</v>
      </c>
      <c r="J29" s="15" t="s">
        <v>18</v>
      </c>
      <c r="K29" s="15" t="n">
        <v>116</v>
      </c>
    </row>
    <row r="30" customFormat="false" ht="13.5" hidden="false" customHeight="true" outlineLevel="0" collapsed="false">
      <c r="A30" s="14" t="s">
        <v>39</v>
      </c>
      <c r="B30" s="15" t="n">
        <v>233</v>
      </c>
      <c r="C30" s="15" t="n">
        <v>552</v>
      </c>
      <c r="D30" s="15" t="n">
        <v>276</v>
      </c>
      <c r="E30" s="15" t="n">
        <v>11</v>
      </c>
      <c r="F30" s="15" t="n">
        <v>87</v>
      </c>
      <c r="G30" s="15" t="n">
        <v>32</v>
      </c>
      <c r="H30" s="15" t="n">
        <v>4</v>
      </c>
      <c r="I30" s="15" t="n">
        <v>1</v>
      </c>
      <c r="J30" s="15" t="s">
        <v>18</v>
      </c>
      <c r="K30" s="15" t="n">
        <v>88</v>
      </c>
    </row>
    <row r="31" customFormat="false" ht="13.5" hidden="false" customHeight="true" outlineLevel="0" collapsed="false">
      <c r="A31" s="14" t="s">
        <v>40</v>
      </c>
      <c r="B31" s="15" t="n">
        <v>57</v>
      </c>
      <c r="C31" s="15" t="n">
        <v>728</v>
      </c>
      <c r="D31" s="15" t="n">
        <v>307</v>
      </c>
      <c r="E31" s="15" t="n">
        <v>11</v>
      </c>
      <c r="F31" s="15" t="n">
        <v>102</v>
      </c>
      <c r="G31" s="15" t="n">
        <v>45</v>
      </c>
      <c r="H31" s="15" t="n">
        <v>3</v>
      </c>
      <c r="I31" s="15" t="n">
        <v>1</v>
      </c>
      <c r="J31" s="15" t="s">
        <v>18</v>
      </c>
      <c r="K31" s="15" t="n">
        <v>91</v>
      </c>
    </row>
    <row r="32" customFormat="false" ht="13.5" hidden="false" customHeight="true" outlineLevel="0" collapsed="false">
      <c r="A32" s="14" t="s">
        <v>41</v>
      </c>
      <c r="B32" s="15" t="n">
        <v>156</v>
      </c>
      <c r="C32" s="15" t="n">
        <v>478</v>
      </c>
      <c r="D32" s="15" t="n">
        <v>195</v>
      </c>
      <c r="E32" s="15" t="n">
        <v>3</v>
      </c>
      <c r="F32" s="15" t="n">
        <v>46</v>
      </c>
      <c r="G32" s="15" t="n">
        <v>17</v>
      </c>
      <c r="H32" s="15" t="s">
        <v>18</v>
      </c>
      <c r="I32" s="15" t="n">
        <v>2</v>
      </c>
      <c r="J32" s="15" t="s">
        <v>18</v>
      </c>
      <c r="K32" s="15" t="n">
        <v>82</v>
      </c>
    </row>
    <row r="33" customFormat="false" ht="13.5" hidden="false" customHeight="true" outlineLevel="0" collapsed="false">
      <c r="A33" s="14" t="s">
        <v>42</v>
      </c>
      <c r="B33" s="15" t="n">
        <v>80</v>
      </c>
      <c r="C33" s="15" t="n">
        <v>254</v>
      </c>
      <c r="D33" s="15" t="n">
        <v>88</v>
      </c>
      <c r="E33" s="15" t="n">
        <v>2</v>
      </c>
      <c r="F33" s="15" t="n">
        <v>31</v>
      </c>
      <c r="G33" s="15" t="n">
        <v>6</v>
      </c>
      <c r="H33" s="15" t="n">
        <v>10</v>
      </c>
      <c r="I33" s="15" t="n">
        <v>1</v>
      </c>
      <c r="J33" s="15" t="s">
        <v>18</v>
      </c>
      <c r="K33" s="15" t="n">
        <v>54</v>
      </c>
    </row>
    <row r="34" customFormat="false" ht="13.5" hidden="false" customHeight="true" outlineLevel="0" collapsed="false">
      <c r="A34" s="14" t="s">
        <v>43</v>
      </c>
      <c r="B34" s="15" t="n">
        <v>61</v>
      </c>
      <c r="C34" s="15" t="n">
        <v>421</v>
      </c>
      <c r="D34" s="15" t="n">
        <v>144</v>
      </c>
      <c r="E34" s="15" t="n">
        <v>6</v>
      </c>
      <c r="F34" s="15" t="n">
        <v>35</v>
      </c>
      <c r="G34" s="15" t="n">
        <v>39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231</v>
      </c>
      <c r="C35" s="15" t="n">
        <v>674</v>
      </c>
      <c r="D35" s="15" t="n">
        <v>275</v>
      </c>
      <c r="E35" s="15" t="n">
        <v>18</v>
      </c>
      <c r="F35" s="15" t="n">
        <v>96</v>
      </c>
      <c r="G35" s="15" t="n">
        <v>53</v>
      </c>
      <c r="H35" s="15" t="s">
        <v>18</v>
      </c>
      <c r="I35" s="15" t="n">
        <v>2</v>
      </c>
      <c r="J35" s="15" t="n">
        <v>1</v>
      </c>
      <c r="K35" s="15" t="n">
        <v>48</v>
      </c>
    </row>
    <row r="36" customFormat="false" ht="13.5" hidden="false" customHeight="true" outlineLevel="0" collapsed="false">
      <c r="A36" s="14" t="s">
        <v>45</v>
      </c>
      <c r="B36" s="15" t="n">
        <v>428</v>
      </c>
      <c r="C36" s="15" t="n">
        <v>718</v>
      </c>
      <c r="D36" s="15" t="n">
        <v>306</v>
      </c>
      <c r="E36" s="15" t="n">
        <v>18</v>
      </c>
      <c r="F36" s="15" t="n">
        <v>105</v>
      </c>
      <c r="G36" s="15" t="n">
        <v>74</v>
      </c>
      <c r="H36" s="15" t="n">
        <v>2</v>
      </c>
      <c r="I36" s="15" t="n">
        <v>1</v>
      </c>
      <c r="J36" s="15" t="n">
        <v>1</v>
      </c>
      <c r="K36" s="15" t="n">
        <v>96</v>
      </c>
    </row>
    <row r="37" customFormat="false" ht="13.5" hidden="false" customHeight="true" outlineLevel="0" collapsed="false">
      <c r="A37" s="14" t="s">
        <v>46</v>
      </c>
      <c r="B37" s="15" t="n">
        <v>92</v>
      </c>
      <c r="C37" s="15" t="n">
        <v>269</v>
      </c>
      <c r="D37" s="15" t="n">
        <v>90</v>
      </c>
      <c r="E37" s="15" t="n">
        <v>3</v>
      </c>
      <c r="F37" s="15" t="n">
        <v>26</v>
      </c>
      <c r="G37" s="15" t="n">
        <v>16</v>
      </c>
      <c r="H37" s="15" t="n">
        <v>1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73</v>
      </c>
      <c r="C38" s="15" t="n">
        <v>424</v>
      </c>
      <c r="D38" s="15" t="n">
        <v>178</v>
      </c>
      <c r="E38" s="15" t="n">
        <v>4</v>
      </c>
      <c r="F38" s="15" t="n">
        <v>36</v>
      </c>
      <c r="G38" s="15" t="n">
        <v>22</v>
      </c>
      <c r="H38" s="15" t="n">
        <v>9</v>
      </c>
      <c r="I38" s="15" t="n">
        <v>1</v>
      </c>
      <c r="J38" s="15" t="s">
        <v>18</v>
      </c>
      <c r="K38" s="15" t="n">
        <v>54</v>
      </c>
    </row>
    <row r="39" customFormat="false" ht="13.5" hidden="false" customHeight="true" outlineLevel="0" collapsed="false">
      <c r="A39" s="14" t="s">
        <v>48</v>
      </c>
      <c r="B39" s="15" t="n">
        <v>2</v>
      </c>
      <c r="C39" s="15" t="n">
        <v>241</v>
      </c>
      <c r="D39" s="15" t="n">
        <v>69</v>
      </c>
      <c r="E39" s="15" t="n">
        <v>5</v>
      </c>
      <c r="F39" s="15" t="n">
        <v>32</v>
      </c>
      <c r="G39" s="15" t="n">
        <v>6</v>
      </c>
      <c r="H39" s="15" t="s">
        <v>18</v>
      </c>
      <c r="I39" s="15" t="n">
        <v>2</v>
      </c>
      <c r="J39" s="15" t="s">
        <v>18</v>
      </c>
      <c r="K39" s="15" t="n">
        <v>46</v>
      </c>
    </row>
    <row r="40" customFormat="false" ht="13.5" hidden="false" customHeight="true" outlineLevel="0" collapsed="false">
      <c r="A40" s="14" t="s">
        <v>49</v>
      </c>
      <c r="B40" s="15" t="n">
        <v>89</v>
      </c>
      <c r="C40" s="15" t="n">
        <v>397</v>
      </c>
      <c r="D40" s="15" t="n">
        <v>158</v>
      </c>
      <c r="E40" s="15" t="n">
        <v>7</v>
      </c>
      <c r="F40" s="15" t="n">
        <v>46</v>
      </c>
      <c r="G40" s="15" t="n">
        <v>9</v>
      </c>
      <c r="H40" s="15" t="s">
        <v>18</v>
      </c>
      <c r="I40" s="15" t="n">
        <v>1</v>
      </c>
      <c r="J40" s="15" t="s">
        <v>18</v>
      </c>
      <c r="K40" s="15" t="n">
        <v>59</v>
      </c>
    </row>
    <row r="41" customFormat="false" ht="13.5" hidden="false" customHeight="true" outlineLevel="0" collapsed="false">
      <c r="A41" s="14" t="s">
        <v>50</v>
      </c>
      <c r="B41" s="15" t="n">
        <v>284</v>
      </c>
      <c r="C41" s="15" t="n">
        <v>557</v>
      </c>
      <c r="D41" s="15" t="n">
        <v>205</v>
      </c>
      <c r="E41" s="15" t="n">
        <v>4</v>
      </c>
      <c r="F41" s="15" t="n">
        <v>71</v>
      </c>
      <c r="G41" s="15" t="n">
        <v>18</v>
      </c>
      <c r="H41" s="15" t="n">
        <v>7</v>
      </c>
      <c r="I41" s="15" t="n">
        <v>1</v>
      </c>
      <c r="J41" s="15" t="s">
        <v>18</v>
      </c>
      <c r="K41" s="15" t="n">
        <v>106</v>
      </c>
    </row>
    <row r="42" customFormat="false" ht="13.5" hidden="false" customHeight="true" outlineLevel="0" collapsed="false">
      <c r="A42" s="14" t="s">
        <v>51</v>
      </c>
      <c r="B42" s="15" t="n">
        <v>92</v>
      </c>
      <c r="C42" s="15" t="n">
        <v>684</v>
      </c>
      <c r="D42" s="15" t="n">
        <v>255</v>
      </c>
      <c r="E42" s="15" t="n">
        <v>9</v>
      </c>
      <c r="F42" s="15" t="n">
        <v>85</v>
      </c>
      <c r="G42" s="15" t="n">
        <v>42</v>
      </c>
      <c r="H42" s="15" t="n">
        <v>2</v>
      </c>
      <c r="I42" s="15" t="n">
        <v>2</v>
      </c>
      <c r="J42" s="15" t="s">
        <v>18</v>
      </c>
      <c r="K42" s="15" t="n">
        <v>120</v>
      </c>
    </row>
    <row r="43" customFormat="false" ht="13.5" hidden="false" customHeight="true" outlineLevel="0" collapsed="false">
      <c r="A43" s="14" t="s">
        <v>52</v>
      </c>
      <c r="B43" s="15" t="n">
        <v>38</v>
      </c>
      <c r="C43" s="15" t="n">
        <v>448</v>
      </c>
      <c r="D43" s="15" t="n">
        <v>216</v>
      </c>
      <c r="E43" s="15" t="n">
        <v>4</v>
      </c>
      <c r="F43" s="15" t="n">
        <v>65</v>
      </c>
      <c r="G43" s="15" t="n">
        <v>30</v>
      </c>
      <c r="H43" s="15" t="s">
        <v>18</v>
      </c>
      <c r="I43" s="15" t="n">
        <v>1</v>
      </c>
      <c r="J43" s="15" t="s">
        <v>18</v>
      </c>
      <c r="K43" s="15" t="n">
        <v>57</v>
      </c>
    </row>
    <row r="44" customFormat="false" ht="13.5" hidden="false" customHeight="true" outlineLevel="0" collapsed="false">
      <c r="A44" s="14" t="s">
        <v>53</v>
      </c>
      <c r="B44" s="15" t="n">
        <v>217</v>
      </c>
      <c r="C44" s="15" t="n">
        <v>339</v>
      </c>
      <c r="D44" s="15" t="n">
        <v>144</v>
      </c>
      <c r="E44" s="15" t="n">
        <v>3</v>
      </c>
      <c r="F44" s="15" t="n">
        <v>44</v>
      </c>
      <c r="G44" s="15" t="n">
        <v>16</v>
      </c>
      <c r="H44" s="15" t="n">
        <v>5</v>
      </c>
      <c r="I44" s="15" t="n">
        <v>1</v>
      </c>
      <c r="J44" s="15" t="s">
        <v>18</v>
      </c>
      <c r="K44" s="15" t="n">
        <v>51</v>
      </c>
    </row>
    <row r="45" customFormat="false" ht="13.5" hidden="false" customHeight="true" outlineLevel="0" collapsed="false">
      <c r="A45" s="14" t="s">
        <v>54</v>
      </c>
      <c r="B45" s="15" t="n">
        <v>176</v>
      </c>
      <c r="C45" s="15" t="n">
        <v>245</v>
      </c>
      <c r="D45" s="15" t="n">
        <v>94</v>
      </c>
      <c r="E45" s="15" t="n">
        <v>3</v>
      </c>
      <c r="F45" s="15" t="n">
        <v>31</v>
      </c>
      <c r="G45" s="15" t="n">
        <v>38</v>
      </c>
      <c r="H45" s="15" t="s">
        <v>18</v>
      </c>
      <c r="I45" s="15" t="n">
        <v>2</v>
      </c>
      <c r="J45" s="15" t="s">
        <v>18</v>
      </c>
      <c r="K45" s="15" t="n">
        <v>48</v>
      </c>
    </row>
    <row r="46" customFormat="false" ht="13.5" hidden="false" customHeight="true" outlineLevel="0" collapsed="false">
      <c r="A46" s="14" t="s">
        <v>55</v>
      </c>
      <c r="B46" s="15" t="n">
        <v>44</v>
      </c>
      <c r="C46" s="15" t="n">
        <v>498</v>
      </c>
      <c r="D46" s="15" t="n">
        <v>244</v>
      </c>
      <c r="E46" s="15" t="n">
        <v>4</v>
      </c>
      <c r="F46" s="15" t="n">
        <v>53</v>
      </c>
      <c r="G46" s="15" t="n">
        <v>33</v>
      </c>
      <c r="H46" s="15" t="n">
        <v>2</v>
      </c>
      <c r="I46" s="15" t="n">
        <v>1</v>
      </c>
      <c r="J46" s="15" t="s">
        <v>18</v>
      </c>
      <c r="K46" s="15" t="n">
        <v>77</v>
      </c>
    </row>
    <row r="47" customFormat="false" ht="13.5" hidden="false" customHeight="true" outlineLevel="0" collapsed="false">
      <c r="A47" s="14" t="s">
        <v>56</v>
      </c>
      <c r="B47" s="15" t="n">
        <v>12</v>
      </c>
      <c r="C47" s="15" t="n">
        <v>443</v>
      </c>
      <c r="D47" s="15" t="n">
        <v>204</v>
      </c>
      <c r="E47" s="15" t="n">
        <v>6</v>
      </c>
      <c r="F47" s="15" t="n">
        <v>37</v>
      </c>
      <c r="G47" s="15" t="n">
        <v>33</v>
      </c>
      <c r="H47" s="15" t="n">
        <v>3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42</v>
      </c>
      <c r="C48" s="15" t="n">
        <v>698</v>
      </c>
      <c r="D48" s="15" t="n">
        <v>300</v>
      </c>
      <c r="E48" s="15" t="n">
        <v>18</v>
      </c>
      <c r="F48" s="15" t="n">
        <v>102</v>
      </c>
      <c r="G48" s="15" t="n">
        <v>39</v>
      </c>
      <c r="H48" s="15" t="n">
        <v>4</v>
      </c>
      <c r="I48" s="15" t="n">
        <v>1</v>
      </c>
      <c r="J48" s="15" t="s">
        <v>18</v>
      </c>
      <c r="K48" s="15" t="n">
        <v>108</v>
      </c>
    </row>
    <row r="49" customFormat="false" ht="13.5" hidden="false" customHeight="true" outlineLevel="0" collapsed="false">
      <c r="A49" s="14" t="s">
        <v>58</v>
      </c>
      <c r="B49" s="15" t="n">
        <v>6</v>
      </c>
      <c r="C49" s="15" t="n">
        <v>232</v>
      </c>
      <c r="D49" s="15" t="n">
        <v>102</v>
      </c>
      <c r="E49" s="15" t="n">
        <v>3</v>
      </c>
      <c r="F49" s="15" t="n">
        <v>33</v>
      </c>
      <c r="G49" s="15" t="n">
        <v>16</v>
      </c>
      <c r="H49" s="15" t="s">
        <v>18</v>
      </c>
      <c r="I49" s="15" t="n">
        <v>1</v>
      </c>
      <c r="J49" s="15" t="s">
        <v>18</v>
      </c>
      <c r="K49" s="15" t="n">
        <v>51</v>
      </c>
    </row>
    <row r="50" customFormat="false" ht="13.5" hidden="false" customHeight="true" outlineLevel="0" collapsed="false">
      <c r="A50" s="14" t="s">
        <v>59</v>
      </c>
      <c r="B50" s="15" t="n">
        <v>45</v>
      </c>
      <c r="C50" s="15" t="n">
        <v>497</v>
      </c>
      <c r="D50" s="15" t="n">
        <v>235</v>
      </c>
      <c r="E50" s="15" t="n">
        <v>7</v>
      </c>
      <c r="F50" s="15" t="n">
        <v>58</v>
      </c>
      <c r="G50" s="15" t="n">
        <v>30</v>
      </c>
      <c r="H50" s="15" t="n">
        <v>5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30</v>
      </c>
      <c r="C51" s="15" t="n">
        <v>600</v>
      </c>
      <c r="D51" s="15" t="n">
        <v>247</v>
      </c>
      <c r="E51" s="15" t="n">
        <v>6</v>
      </c>
      <c r="F51" s="15" t="n">
        <v>53</v>
      </c>
      <c r="G51" s="15" t="n">
        <v>18</v>
      </c>
      <c r="H51" s="15" t="n">
        <v>7</v>
      </c>
      <c r="I51" s="15" t="n">
        <v>1</v>
      </c>
      <c r="J51" s="15" t="s">
        <v>18</v>
      </c>
      <c r="K51" s="15" t="n">
        <v>111</v>
      </c>
    </row>
    <row r="52" customFormat="false" ht="13.5" hidden="false" customHeight="true" outlineLevel="0" collapsed="false">
      <c r="A52" s="14" t="s">
        <v>61</v>
      </c>
      <c r="B52" s="15" t="n">
        <v>124</v>
      </c>
      <c r="C52" s="15" t="n">
        <v>449</v>
      </c>
      <c r="D52" s="15" t="n">
        <v>185</v>
      </c>
      <c r="E52" s="15" t="n">
        <v>12</v>
      </c>
      <c r="F52" s="15" t="n">
        <v>57</v>
      </c>
      <c r="G52" s="15" t="n">
        <v>8</v>
      </c>
      <c r="H52" s="15" t="n">
        <v>6</v>
      </c>
      <c r="I52" s="15" t="n">
        <v>1</v>
      </c>
      <c r="J52" s="15" t="s">
        <v>18</v>
      </c>
      <c r="K52" s="15" t="n">
        <v>61</v>
      </c>
    </row>
    <row r="53" customFormat="false" ht="13.5" hidden="false" customHeight="true" outlineLevel="0" collapsed="false">
      <c r="A53" s="14" t="s">
        <v>62</v>
      </c>
      <c r="B53" s="15" t="n">
        <v>9</v>
      </c>
      <c r="C53" s="15" t="n">
        <v>328</v>
      </c>
      <c r="D53" s="15" t="n">
        <v>165</v>
      </c>
      <c r="E53" s="15" t="n">
        <v>4</v>
      </c>
      <c r="F53" s="15" t="n">
        <v>38</v>
      </c>
      <c r="G53" s="15" t="n">
        <v>17</v>
      </c>
      <c r="H53" s="15" t="n">
        <v>1</v>
      </c>
      <c r="I53" s="15" t="n">
        <v>1</v>
      </c>
      <c r="J53" s="15" t="s">
        <v>18</v>
      </c>
      <c r="K53" s="15" t="n">
        <v>46</v>
      </c>
    </row>
    <row r="54" customFormat="false" ht="13.5" hidden="false" customHeight="true" outlineLevel="0" collapsed="false">
      <c r="A54" s="6" t="s">
        <v>63</v>
      </c>
      <c r="B54" s="16" t="n">
        <v>9</v>
      </c>
      <c r="C54" s="16" t="n">
        <v>667</v>
      </c>
      <c r="D54" s="16" t="n">
        <v>351</v>
      </c>
      <c r="E54" s="16" t="n">
        <v>4</v>
      </c>
      <c r="F54" s="16" t="n">
        <v>77</v>
      </c>
      <c r="G54" s="16" t="n">
        <v>19</v>
      </c>
      <c r="H54" s="16" t="n">
        <v>6</v>
      </c>
      <c r="I54" s="16" t="n">
        <v>1</v>
      </c>
      <c r="J54" s="16" t="s">
        <v>18</v>
      </c>
      <c r="K54" s="16" t="n">
        <v>99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14" t="s">
        <v>125</v>
      </c>
      <c r="M2" s="12"/>
      <c r="N2" s="12"/>
      <c r="O2" s="12"/>
      <c r="P2" s="12"/>
      <c r="Q2" s="12"/>
      <c r="R2" s="12"/>
      <c r="S2" s="12"/>
      <c r="T2" s="12"/>
      <c r="U2" s="12"/>
      <c r="V2" s="12"/>
    </row>
    <row r="3" s="5" customFormat="true" ht="13.5" hidden="false" customHeight="true" outlineLevel="0" collapsed="false">
      <c r="A3" s="1" t="s">
        <v>110</v>
      </c>
      <c r="M3" s="12"/>
      <c r="N3" s="12"/>
      <c r="O3" s="12"/>
      <c r="P3" s="12"/>
      <c r="Q3" s="12"/>
      <c r="R3" s="12"/>
      <c r="S3" s="12"/>
      <c r="T3" s="12"/>
      <c r="U3" s="12"/>
      <c r="V3" s="12"/>
    </row>
    <row r="4" s="5" customFormat="true" ht="13.5" hidden="false" customHeight="true" outlineLevel="0" collapsed="false">
      <c r="A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3.5" hidden="false" customHeight="true" outlineLevel="0" collapsed="false">
      <c r="A5" s="6" t="s">
        <v>11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5" hidden="false" customHeight="true" outlineLevel="0" collapsed="false">
      <c r="A6" s="14" t="s">
        <v>4</v>
      </c>
      <c r="B6" s="9" t="s">
        <v>112</v>
      </c>
      <c r="C6" s="9"/>
      <c r="D6" s="9"/>
      <c r="E6" s="9"/>
      <c r="F6" s="9"/>
      <c r="G6" s="9"/>
      <c r="H6" s="9"/>
      <c r="I6" s="9"/>
      <c r="J6" s="9"/>
      <c r="K6" s="9"/>
      <c r="L6" s="9"/>
      <c r="M6" s="17" t="s">
        <v>113</v>
      </c>
      <c r="N6" s="17"/>
      <c r="O6" s="17"/>
      <c r="P6" s="17"/>
      <c r="Q6" s="17"/>
      <c r="R6" s="17"/>
      <c r="S6" s="17"/>
      <c r="T6" s="17"/>
      <c r="U6" s="17"/>
      <c r="V6" s="14" t="s">
        <v>114</v>
      </c>
      <c r="W6" s="4" t="s">
        <v>4</v>
      </c>
    </row>
    <row r="7" customFormat="false" ht="13.5" hidden="false" customHeight="true" outlineLevel="0" collapsed="false">
      <c r="B7" s="4" t="s">
        <v>115</v>
      </c>
      <c r="C7" s="40" t="s">
        <v>8</v>
      </c>
      <c r="D7" s="40"/>
      <c r="E7" s="40" t="s">
        <v>9</v>
      </c>
      <c r="F7" s="40"/>
      <c r="G7" s="4" t="s">
        <v>116</v>
      </c>
      <c r="H7" s="35" t="s">
        <v>117</v>
      </c>
      <c r="I7" s="35" t="s">
        <v>118</v>
      </c>
      <c r="J7" s="35" t="s">
        <v>119</v>
      </c>
      <c r="K7" s="4" t="s">
        <v>120</v>
      </c>
      <c r="L7" s="4" t="s">
        <v>121</v>
      </c>
      <c r="M7" s="14" t="s">
        <v>101</v>
      </c>
      <c r="N7" s="14" t="s">
        <v>102</v>
      </c>
      <c r="O7" s="14" t="s">
        <v>103</v>
      </c>
      <c r="P7" s="14" t="s">
        <v>104</v>
      </c>
      <c r="Q7" s="14" t="s">
        <v>105</v>
      </c>
      <c r="R7" s="14" t="s">
        <v>106</v>
      </c>
      <c r="S7" s="14" t="s">
        <v>107</v>
      </c>
      <c r="T7" s="14" t="s">
        <v>108</v>
      </c>
      <c r="U7" s="14" t="s">
        <v>109</v>
      </c>
      <c r="V7" s="1"/>
    </row>
    <row r="8" customFormat="false" ht="13.5" hidden="false" customHeight="true" outlineLevel="0" collapsed="false">
      <c r="A8" s="18"/>
      <c r="B8" s="10"/>
      <c r="C8" s="11" t="s">
        <v>124</v>
      </c>
      <c r="D8" s="11" t="s">
        <v>123</v>
      </c>
      <c r="E8" s="11" t="s">
        <v>124</v>
      </c>
      <c r="F8" s="11" t="s">
        <v>123</v>
      </c>
      <c r="G8" s="10"/>
      <c r="H8" s="10"/>
      <c r="I8" s="10"/>
      <c r="J8" s="10"/>
      <c r="K8" s="10"/>
      <c r="L8" s="10"/>
      <c r="M8" s="29"/>
      <c r="N8" s="18"/>
      <c r="O8" s="18"/>
      <c r="P8" s="18"/>
      <c r="Q8" s="18"/>
      <c r="R8" s="18"/>
      <c r="S8" s="18"/>
      <c r="T8" s="18"/>
      <c r="U8" s="18"/>
      <c r="V8" s="18"/>
      <c r="W8" s="10"/>
    </row>
    <row r="9" s="5" customFormat="true" ht="13.5" hidden="false" customHeight="true" outlineLevel="0" collapsed="false">
      <c r="A9" s="12" t="s">
        <v>16</v>
      </c>
      <c r="B9" s="13" t="n">
        <v>31131</v>
      </c>
      <c r="C9" s="13" t="n">
        <v>54686</v>
      </c>
      <c r="D9" s="13" t="n">
        <v>1851513</v>
      </c>
      <c r="E9" s="13" t="n">
        <v>58361</v>
      </c>
      <c r="F9" s="13" t="n">
        <v>2884969</v>
      </c>
      <c r="G9" s="13" t="n">
        <v>393524</v>
      </c>
      <c r="H9" s="13" t="n">
        <v>68980</v>
      </c>
      <c r="I9" s="13" t="n">
        <v>74425</v>
      </c>
      <c r="J9" s="13" t="n">
        <v>45329</v>
      </c>
      <c r="K9" s="13" t="n">
        <v>13917</v>
      </c>
      <c r="L9" s="13" t="n">
        <v>174356</v>
      </c>
      <c r="M9" s="13" t="n">
        <v>290</v>
      </c>
      <c r="N9" s="13" t="n">
        <v>89</v>
      </c>
      <c r="O9" s="13" t="n">
        <v>53</v>
      </c>
      <c r="P9" s="13" t="n">
        <v>10</v>
      </c>
      <c r="Q9" s="13" t="n">
        <v>30</v>
      </c>
      <c r="R9" s="13" t="n">
        <v>9</v>
      </c>
      <c r="S9" s="13" t="n">
        <v>12</v>
      </c>
      <c r="T9" s="13" t="n">
        <v>76</v>
      </c>
      <c r="U9" s="13" t="n">
        <v>10</v>
      </c>
      <c r="V9" s="13" t="n">
        <v>597</v>
      </c>
      <c r="W9" s="19" t="s">
        <v>16</v>
      </c>
    </row>
    <row r="10" customFormat="false" ht="13.5" hidden="false" customHeight="true" outlineLevel="0" collapsed="false">
      <c r="A10" s="14" t="s">
        <v>17</v>
      </c>
      <c r="B10" s="15" t="n">
        <v>30627</v>
      </c>
      <c r="C10" s="15" t="n">
        <v>58153</v>
      </c>
      <c r="D10" s="15" t="n">
        <v>1804647</v>
      </c>
      <c r="E10" s="15" t="n">
        <v>62190</v>
      </c>
      <c r="F10" s="15" t="n">
        <v>2881937</v>
      </c>
      <c r="G10" s="15" t="n">
        <v>391290</v>
      </c>
      <c r="H10" s="15" t="n">
        <v>68572</v>
      </c>
      <c r="I10" s="15" t="n">
        <v>78477</v>
      </c>
      <c r="J10" s="15" t="n">
        <v>93645</v>
      </c>
      <c r="K10" s="15" t="n">
        <v>16866</v>
      </c>
      <c r="L10" s="15" t="s">
        <v>18</v>
      </c>
      <c r="M10" s="15" t="n">
        <v>314</v>
      </c>
      <c r="N10" s="15" t="n">
        <v>74</v>
      </c>
      <c r="O10" s="15" t="n">
        <v>31</v>
      </c>
      <c r="P10" s="15" t="n">
        <v>14</v>
      </c>
      <c r="Q10" s="15" t="n">
        <v>32</v>
      </c>
      <c r="R10" s="15" t="n">
        <v>16</v>
      </c>
      <c r="S10" s="15" t="n">
        <v>30</v>
      </c>
      <c r="T10" s="15" t="n">
        <v>114</v>
      </c>
      <c r="U10" s="15" t="n">
        <v>5</v>
      </c>
      <c r="V10" s="15" t="n">
        <v>835</v>
      </c>
      <c r="W10" s="14" t="s">
        <v>17</v>
      </c>
    </row>
    <row r="11" customFormat="false" ht="13.5" hidden="false" customHeight="true" outlineLevel="0" collapsed="false">
      <c r="A11" s="14" t="s">
        <v>19</v>
      </c>
      <c r="B11" s="15" t="n">
        <v>30383</v>
      </c>
      <c r="C11" s="15" t="n">
        <v>51030</v>
      </c>
      <c r="D11" s="15" t="n">
        <v>1645186</v>
      </c>
      <c r="E11" s="15" t="n">
        <v>51822</v>
      </c>
      <c r="F11" s="15" t="n">
        <v>2421339</v>
      </c>
      <c r="G11" s="15" t="n">
        <v>396137</v>
      </c>
      <c r="H11" s="15" t="n">
        <v>66076</v>
      </c>
      <c r="I11" s="15" t="n">
        <v>78368</v>
      </c>
      <c r="J11" s="15" t="s">
        <v>18</v>
      </c>
      <c r="K11" s="15" t="n">
        <v>11098</v>
      </c>
      <c r="L11" s="15" t="s">
        <v>18</v>
      </c>
      <c r="M11" s="15" t="n">
        <v>263</v>
      </c>
      <c r="N11" s="15" t="n">
        <v>93</v>
      </c>
      <c r="O11" s="15" t="n">
        <v>50</v>
      </c>
      <c r="P11" s="15" t="n">
        <v>1</v>
      </c>
      <c r="Q11" s="15" t="n">
        <v>29</v>
      </c>
      <c r="R11" s="15" t="n">
        <v>0</v>
      </c>
      <c r="S11" s="15" t="n">
        <v>19</v>
      </c>
      <c r="T11" s="15" t="n">
        <v>67</v>
      </c>
      <c r="U11" s="15" t="n">
        <v>4</v>
      </c>
      <c r="V11" s="15" t="n">
        <v>769</v>
      </c>
      <c r="W11" s="14" t="s">
        <v>19</v>
      </c>
    </row>
    <row r="12" customFormat="false" ht="13.5" hidden="false" customHeight="true" outlineLevel="0" collapsed="false">
      <c r="A12" s="14" t="s">
        <v>20</v>
      </c>
      <c r="B12" s="15" t="n">
        <v>27198</v>
      </c>
      <c r="C12" s="15" t="n">
        <v>56922</v>
      </c>
      <c r="D12" s="15" t="n">
        <v>1682102</v>
      </c>
      <c r="E12" s="15" t="n">
        <v>55023</v>
      </c>
      <c r="F12" s="15" t="n">
        <v>2575412</v>
      </c>
      <c r="G12" s="15" t="n">
        <v>452626</v>
      </c>
      <c r="H12" s="15" t="n">
        <v>68540</v>
      </c>
      <c r="I12" s="15" t="n">
        <v>78706</v>
      </c>
      <c r="J12" s="15" t="n">
        <v>34977</v>
      </c>
      <c r="K12" s="15" t="n">
        <v>17865</v>
      </c>
      <c r="L12" s="15" t="s">
        <v>18</v>
      </c>
      <c r="M12" s="15" t="n">
        <v>360</v>
      </c>
      <c r="N12" s="15" t="n">
        <v>159</v>
      </c>
      <c r="O12" s="15" t="n">
        <v>51</v>
      </c>
      <c r="P12" s="15" t="n">
        <v>1</v>
      </c>
      <c r="Q12" s="15" t="n">
        <v>33</v>
      </c>
      <c r="R12" s="15" t="n">
        <v>11</v>
      </c>
      <c r="S12" s="15" t="n">
        <v>1</v>
      </c>
      <c r="T12" s="15" t="n">
        <v>93</v>
      </c>
      <c r="U12" s="15" t="n">
        <v>11</v>
      </c>
      <c r="V12" s="15" t="n">
        <v>842</v>
      </c>
      <c r="W12" s="14" t="s">
        <v>20</v>
      </c>
    </row>
    <row r="13" customFormat="false" ht="13.5" hidden="false" customHeight="true" outlineLevel="0" collapsed="false">
      <c r="A13" s="14" t="s">
        <v>21</v>
      </c>
      <c r="B13" s="15" t="n">
        <v>26512</v>
      </c>
      <c r="C13" s="15" t="n">
        <v>48586</v>
      </c>
      <c r="D13" s="15" t="n">
        <v>1655420</v>
      </c>
      <c r="E13" s="15" t="n">
        <v>52219</v>
      </c>
      <c r="F13" s="15" t="n">
        <v>2575397</v>
      </c>
      <c r="G13" s="15" t="n">
        <v>421316</v>
      </c>
      <c r="H13" s="15" t="n">
        <v>66000</v>
      </c>
      <c r="I13" s="15" t="n">
        <v>75188</v>
      </c>
      <c r="J13" s="15" t="n">
        <v>36140</v>
      </c>
      <c r="K13" s="15" t="n">
        <v>14800</v>
      </c>
      <c r="L13" s="15" t="s">
        <v>18</v>
      </c>
      <c r="M13" s="15" t="n">
        <v>348</v>
      </c>
      <c r="N13" s="15" t="n">
        <v>193</v>
      </c>
      <c r="O13" s="15" t="n">
        <v>54</v>
      </c>
      <c r="P13" s="15" t="n">
        <v>8</v>
      </c>
      <c r="Q13" s="15" t="n">
        <v>24</v>
      </c>
      <c r="R13" s="15" t="n">
        <v>7</v>
      </c>
      <c r="S13" s="15" t="n">
        <v>7</v>
      </c>
      <c r="T13" s="15" t="n">
        <v>43</v>
      </c>
      <c r="U13" s="15" t="n">
        <v>11</v>
      </c>
      <c r="V13" s="15" t="n">
        <v>625</v>
      </c>
      <c r="W13" s="14" t="s">
        <v>21</v>
      </c>
    </row>
    <row r="14" customFormat="false" ht="13.5" hidden="false" customHeight="true" outlineLevel="0" collapsed="false">
      <c r="A14" s="14" t="s">
        <v>22</v>
      </c>
      <c r="B14" s="15" t="n">
        <v>24375</v>
      </c>
      <c r="C14" s="15" t="n">
        <v>56269</v>
      </c>
      <c r="D14" s="15" t="n">
        <v>1778428</v>
      </c>
      <c r="E14" s="15" t="n">
        <v>57090</v>
      </c>
      <c r="F14" s="15" t="n">
        <v>2624679</v>
      </c>
      <c r="G14" s="15" t="n">
        <v>402384</v>
      </c>
      <c r="H14" s="15" t="n">
        <v>63275</v>
      </c>
      <c r="I14" s="15" t="n">
        <v>72720</v>
      </c>
      <c r="J14" s="15" t="n">
        <v>52972</v>
      </c>
      <c r="K14" s="15" t="n">
        <v>13928</v>
      </c>
      <c r="L14" s="15" t="s">
        <v>18</v>
      </c>
      <c r="M14" s="15" t="n">
        <v>421</v>
      </c>
      <c r="N14" s="15" t="n">
        <v>244</v>
      </c>
      <c r="O14" s="15" t="n">
        <v>52</v>
      </c>
      <c r="P14" s="15" t="n">
        <v>12</v>
      </c>
      <c r="Q14" s="15" t="n">
        <v>27</v>
      </c>
      <c r="R14" s="15" t="n">
        <v>11</v>
      </c>
      <c r="S14" s="15" t="n">
        <v>5</v>
      </c>
      <c r="T14" s="15" t="n">
        <v>65</v>
      </c>
      <c r="U14" s="15" t="n">
        <v>6</v>
      </c>
      <c r="V14" s="15" t="n">
        <v>798</v>
      </c>
      <c r="W14" s="14" t="s">
        <v>22</v>
      </c>
    </row>
    <row r="15" customFormat="false" ht="13.5" hidden="false" customHeight="true" outlineLevel="0" collapsed="false">
      <c r="A15" s="14" t="s">
        <v>23</v>
      </c>
      <c r="B15" s="15" t="n">
        <v>26586</v>
      </c>
      <c r="C15" s="15" t="n">
        <v>61072</v>
      </c>
      <c r="D15" s="15" t="n">
        <v>1942331</v>
      </c>
      <c r="E15" s="15" t="n">
        <v>59697</v>
      </c>
      <c r="F15" s="15" t="n">
        <v>2698808</v>
      </c>
      <c r="G15" s="15" t="n">
        <v>449858</v>
      </c>
      <c r="H15" s="15" t="n">
        <v>73979</v>
      </c>
      <c r="I15" s="15" t="n">
        <v>83574</v>
      </c>
      <c r="J15" s="15" t="n">
        <v>17190</v>
      </c>
      <c r="K15" s="15" t="n">
        <v>10743</v>
      </c>
      <c r="L15" s="15" t="s">
        <v>18</v>
      </c>
      <c r="M15" s="15" t="n">
        <v>471</v>
      </c>
      <c r="N15" s="15" t="n">
        <v>225</v>
      </c>
      <c r="O15" s="15" t="n">
        <v>64</v>
      </c>
      <c r="P15" s="15" t="n">
        <v>4</v>
      </c>
      <c r="Q15" s="15" t="n">
        <v>36</v>
      </c>
      <c r="R15" s="15" t="n">
        <v>26</v>
      </c>
      <c r="S15" s="15" t="n">
        <v>4</v>
      </c>
      <c r="T15" s="15" t="n">
        <v>107</v>
      </c>
      <c r="U15" s="15" t="n">
        <v>6</v>
      </c>
      <c r="V15" s="15" t="n">
        <v>838</v>
      </c>
      <c r="W15" s="14" t="s">
        <v>23</v>
      </c>
    </row>
    <row r="16" customFormat="false" ht="13.5" hidden="false" customHeight="true" outlineLevel="0" collapsed="false">
      <c r="A16" s="14" t="s">
        <v>24</v>
      </c>
      <c r="B16" s="15" t="n">
        <v>23407</v>
      </c>
      <c r="C16" s="15" t="n">
        <v>49802</v>
      </c>
      <c r="D16" s="15" t="n">
        <v>1627366</v>
      </c>
      <c r="E16" s="15" t="n">
        <v>52609</v>
      </c>
      <c r="F16" s="15" t="n">
        <v>2540225</v>
      </c>
      <c r="G16" s="15" t="n">
        <v>390666</v>
      </c>
      <c r="H16" s="15" t="n">
        <v>59972</v>
      </c>
      <c r="I16" s="15" t="n">
        <v>63629</v>
      </c>
      <c r="J16" s="15" t="n">
        <v>13244</v>
      </c>
      <c r="K16" s="15" t="n">
        <v>14611</v>
      </c>
      <c r="L16" s="15" t="s">
        <v>18</v>
      </c>
      <c r="M16" s="15" t="n">
        <v>323</v>
      </c>
      <c r="N16" s="15" t="n">
        <v>210</v>
      </c>
      <c r="O16" s="15" t="n">
        <v>35</v>
      </c>
      <c r="P16" s="15" t="s">
        <v>18</v>
      </c>
      <c r="Q16" s="15" t="n">
        <v>26</v>
      </c>
      <c r="R16" s="15" t="n">
        <v>8</v>
      </c>
      <c r="S16" s="15" t="n">
        <v>1</v>
      </c>
      <c r="T16" s="15" t="n">
        <v>37</v>
      </c>
      <c r="U16" s="15" t="n">
        <v>6</v>
      </c>
      <c r="V16" s="15" t="n">
        <v>634</v>
      </c>
      <c r="W16" s="14" t="s">
        <v>24</v>
      </c>
    </row>
    <row r="17" customFormat="false" ht="13.5" hidden="false" customHeight="true" outlineLevel="0" collapsed="false">
      <c r="A17" s="14" t="s">
        <v>25</v>
      </c>
      <c r="B17" s="15" t="n">
        <v>26776</v>
      </c>
      <c r="C17" s="15" t="n">
        <v>50454</v>
      </c>
      <c r="D17" s="15" t="n">
        <v>1682999</v>
      </c>
      <c r="E17" s="15" t="n">
        <v>50735</v>
      </c>
      <c r="F17" s="15" t="n">
        <v>2744000</v>
      </c>
      <c r="G17" s="15" t="n">
        <v>434549</v>
      </c>
      <c r="H17" s="15" t="n">
        <v>62307</v>
      </c>
      <c r="I17" s="15" t="n">
        <v>60220</v>
      </c>
      <c r="J17" s="15" t="s">
        <v>18</v>
      </c>
      <c r="K17" s="15" t="n">
        <v>11129</v>
      </c>
      <c r="L17" s="15" t="s">
        <v>18</v>
      </c>
      <c r="M17" s="15" t="n">
        <v>236</v>
      </c>
      <c r="N17" s="15" t="n">
        <v>76</v>
      </c>
      <c r="O17" s="15" t="n">
        <v>31</v>
      </c>
      <c r="P17" s="15" t="n">
        <v>3</v>
      </c>
      <c r="Q17" s="15" t="n">
        <v>21</v>
      </c>
      <c r="R17" s="15" t="n">
        <v>7</v>
      </c>
      <c r="S17" s="15" t="n">
        <v>10</v>
      </c>
      <c r="T17" s="15" t="n">
        <v>78</v>
      </c>
      <c r="U17" s="15" t="n">
        <v>12</v>
      </c>
      <c r="V17" s="15" t="n">
        <v>641</v>
      </c>
      <c r="W17" s="14" t="s">
        <v>25</v>
      </c>
    </row>
    <row r="18" customFormat="false" ht="13.5" hidden="false" customHeight="true" outlineLevel="0" collapsed="false">
      <c r="A18" s="14" t="s">
        <v>26</v>
      </c>
      <c r="B18" s="15" t="n">
        <v>28092</v>
      </c>
      <c r="C18" s="15" t="n">
        <v>50490</v>
      </c>
      <c r="D18" s="15" t="n">
        <v>1684141</v>
      </c>
      <c r="E18" s="15" t="n">
        <v>50566</v>
      </c>
      <c r="F18" s="15" t="n">
        <v>2417753</v>
      </c>
      <c r="G18" s="15" t="n">
        <v>407364</v>
      </c>
      <c r="H18" s="15" t="n">
        <v>61569</v>
      </c>
      <c r="I18" s="15" t="n">
        <v>73519</v>
      </c>
      <c r="J18" s="15" t="n">
        <v>40487</v>
      </c>
      <c r="K18" s="15" t="n">
        <v>11839</v>
      </c>
      <c r="L18" s="15" t="s">
        <v>18</v>
      </c>
      <c r="M18" s="15" t="n">
        <v>307</v>
      </c>
      <c r="N18" s="15" t="n">
        <v>127</v>
      </c>
      <c r="O18" s="15" t="n">
        <v>33</v>
      </c>
      <c r="P18" s="15" t="s">
        <v>18</v>
      </c>
      <c r="Q18" s="15" t="n">
        <v>30</v>
      </c>
      <c r="R18" s="15" t="n">
        <v>18</v>
      </c>
      <c r="S18" s="15" t="n">
        <v>2</v>
      </c>
      <c r="T18" s="15" t="n">
        <v>75</v>
      </c>
      <c r="U18" s="15" t="n">
        <v>21</v>
      </c>
      <c r="V18" s="15" t="n">
        <v>627</v>
      </c>
      <c r="W18" s="14" t="s">
        <v>26</v>
      </c>
    </row>
    <row r="19" customFormat="false" ht="13.5" hidden="false" customHeight="true" outlineLevel="0" collapsed="false">
      <c r="A19" s="14" t="s">
        <v>27</v>
      </c>
      <c r="B19" s="15" t="n">
        <v>29586</v>
      </c>
      <c r="C19" s="15" t="n">
        <v>47305</v>
      </c>
      <c r="D19" s="15" t="n">
        <v>1609736</v>
      </c>
      <c r="E19" s="15" t="n">
        <v>57933</v>
      </c>
      <c r="F19" s="15" t="n">
        <v>2810911</v>
      </c>
      <c r="G19" s="15" t="n">
        <v>367014</v>
      </c>
      <c r="H19" s="15" t="n">
        <v>68070</v>
      </c>
      <c r="I19" s="15" t="n">
        <v>68791</v>
      </c>
      <c r="J19" s="15" t="s">
        <v>18</v>
      </c>
      <c r="K19" s="15" t="n">
        <v>13769</v>
      </c>
      <c r="L19" s="15" t="s">
        <v>18</v>
      </c>
      <c r="M19" s="15" t="n">
        <v>272</v>
      </c>
      <c r="N19" s="15" t="n">
        <v>129</v>
      </c>
      <c r="O19" s="15" t="n">
        <v>51</v>
      </c>
      <c r="P19" s="15" t="n">
        <v>4</v>
      </c>
      <c r="Q19" s="15" t="n">
        <v>23</v>
      </c>
      <c r="R19" s="15" t="n">
        <v>12</v>
      </c>
      <c r="S19" s="15" t="n">
        <v>14</v>
      </c>
      <c r="T19" s="15" t="n">
        <v>30</v>
      </c>
      <c r="U19" s="15" t="n">
        <v>7</v>
      </c>
      <c r="V19" s="15" t="n">
        <v>648</v>
      </c>
      <c r="W19" s="14" t="s">
        <v>27</v>
      </c>
    </row>
    <row r="20" customFormat="false" ht="13.5" hidden="false" customHeight="true" outlineLevel="0" collapsed="false">
      <c r="A20" s="14" t="s">
        <v>28</v>
      </c>
      <c r="B20" s="15" t="n">
        <v>22794</v>
      </c>
      <c r="C20" s="15" t="n">
        <v>43478</v>
      </c>
      <c r="D20" s="15" t="n">
        <v>1592556</v>
      </c>
      <c r="E20" s="15" t="n">
        <v>50170</v>
      </c>
      <c r="F20" s="15" t="n">
        <v>2760421</v>
      </c>
      <c r="G20" s="15" t="n">
        <v>403055</v>
      </c>
      <c r="H20" s="15" t="n">
        <v>59820</v>
      </c>
      <c r="I20" s="15" t="n">
        <v>65694</v>
      </c>
      <c r="J20" s="15" t="n">
        <v>87160</v>
      </c>
      <c r="K20" s="15" t="n">
        <v>12761</v>
      </c>
      <c r="L20" s="15" t="s">
        <v>18</v>
      </c>
      <c r="M20" s="15" t="n">
        <v>240</v>
      </c>
      <c r="N20" s="15" t="n">
        <v>89</v>
      </c>
      <c r="O20" s="15" t="n">
        <v>34</v>
      </c>
      <c r="P20" s="15" t="n">
        <v>0</v>
      </c>
      <c r="Q20" s="15" t="n">
        <v>30</v>
      </c>
      <c r="R20" s="15" t="n">
        <v>13</v>
      </c>
      <c r="S20" s="15" t="n">
        <v>2</v>
      </c>
      <c r="T20" s="15" t="n">
        <v>62</v>
      </c>
      <c r="U20" s="15" t="n">
        <v>8</v>
      </c>
      <c r="V20" s="15" t="n">
        <v>531</v>
      </c>
      <c r="W20" s="14" t="s">
        <v>28</v>
      </c>
    </row>
    <row r="21" customFormat="false" ht="13.5" hidden="false" customHeight="true" outlineLevel="0" collapsed="false">
      <c r="A21" s="14" t="s">
        <v>29</v>
      </c>
      <c r="B21" s="15" t="n">
        <v>25943</v>
      </c>
      <c r="C21" s="15" t="n">
        <v>47188</v>
      </c>
      <c r="D21" s="15" t="n">
        <v>1640097</v>
      </c>
      <c r="E21" s="15" t="n">
        <v>55439</v>
      </c>
      <c r="F21" s="15" t="n">
        <v>3207434</v>
      </c>
      <c r="G21" s="15" t="n">
        <v>334288</v>
      </c>
      <c r="H21" s="15" t="n">
        <v>64620</v>
      </c>
      <c r="I21" s="15" t="n">
        <v>62546</v>
      </c>
      <c r="J21" s="15" t="s">
        <v>18</v>
      </c>
      <c r="K21" s="15" t="n">
        <v>21231</v>
      </c>
      <c r="L21" s="15" t="s">
        <v>18</v>
      </c>
      <c r="M21" s="15" t="n">
        <v>220</v>
      </c>
      <c r="N21" s="15" t="n">
        <v>59</v>
      </c>
      <c r="O21" s="15" t="n">
        <v>30</v>
      </c>
      <c r="P21" s="15" t="n">
        <v>5</v>
      </c>
      <c r="Q21" s="15" t="n">
        <v>27</v>
      </c>
      <c r="R21" s="15" t="n">
        <v>7</v>
      </c>
      <c r="S21" s="15" t="n">
        <v>24</v>
      </c>
      <c r="T21" s="15" t="n">
        <v>60</v>
      </c>
      <c r="U21" s="15" t="n">
        <v>7</v>
      </c>
      <c r="V21" s="15" t="n">
        <v>578</v>
      </c>
      <c r="W21" s="14" t="s">
        <v>29</v>
      </c>
    </row>
    <row r="22" customFormat="false" ht="13.5" hidden="false" customHeight="true" outlineLevel="0" collapsed="false">
      <c r="A22" s="14" t="s">
        <v>30</v>
      </c>
      <c r="B22" s="15" t="n">
        <v>41672</v>
      </c>
      <c r="C22" s="15" t="n">
        <v>73397</v>
      </c>
      <c r="D22" s="15" t="n">
        <v>2779460</v>
      </c>
      <c r="E22" s="15" t="n">
        <v>78618</v>
      </c>
      <c r="F22" s="15" t="n">
        <v>4097895</v>
      </c>
      <c r="G22" s="15" t="n">
        <v>456639</v>
      </c>
      <c r="H22" s="15" t="n">
        <v>88862</v>
      </c>
      <c r="I22" s="15" t="n">
        <v>88002</v>
      </c>
      <c r="J22" s="15" t="n">
        <v>85408</v>
      </c>
      <c r="K22" s="15" t="n">
        <v>26366</v>
      </c>
      <c r="L22" s="15" t="n">
        <v>184936</v>
      </c>
      <c r="M22" s="15" t="n">
        <v>337</v>
      </c>
      <c r="N22" s="15" t="n">
        <v>15</v>
      </c>
      <c r="O22" s="15" t="n">
        <v>105</v>
      </c>
      <c r="P22" s="15" t="n">
        <v>3</v>
      </c>
      <c r="Q22" s="15" t="n">
        <v>56</v>
      </c>
      <c r="R22" s="15" t="n">
        <v>15</v>
      </c>
      <c r="S22" s="15" t="n">
        <v>21</v>
      </c>
      <c r="T22" s="15" t="n">
        <v>117</v>
      </c>
      <c r="U22" s="15" t="n">
        <v>4</v>
      </c>
      <c r="V22" s="15" t="n">
        <v>412</v>
      </c>
      <c r="W22" s="14" t="s">
        <v>30</v>
      </c>
    </row>
    <row r="23" customFormat="false" ht="13.5" hidden="false" customHeight="true" outlineLevel="0" collapsed="false">
      <c r="A23" s="14" t="s">
        <v>31</v>
      </c>
      <c r="B23" s="15" t="n">
        <v>31754</v>
      </c>
      <c r="C23" s="15" t="n">
        <v>45350</v>
      </c>
      <c r="D23" s="15" t="n">
        <v>1770805</v>
      </c>
      <c r="E23" s="15" t="n">
        <v>53484</v>
      </c>
      <c r="F23" s="15" t="n">
        <v>2898818</v>
      </c>
      <c r="G23" s="15" t="n">
        <v>363050</v>
      </c>
      <c r="H23" s="15" t="n">
        <v>74187</v>
      </c>
      <c r="I23" s="15" t="n">
        <v>70316</v>
      </c>
      <c r="J23" s="15" t="n">
        <v>38662</v>
      </c>
      <c r="K23" s="15" t="n">
        <v>9279</v>
      </c>
      <c r="L23" s="15" t="s">
        <v>18</v>
      </c>
      <c r="M23" s="15" t="n">
        <v>237</v>
      </c>
      <c r="N23" s="15" t="n">
        <v>34</v>
      </c>
      <c r="O23" s="15" t="n">
        <v>69</v>
      </c>
      <c r="P23" s="15" t="n">
        <v>32</v>
      </c>
      <c r="Q23" s="15" t="n">
        <v>24</v>
      </c>
      <c r="R23" s="15" t="n">
        <v>4</v>
      </c>
      <c r="S23" s="15" t="n">
        <v>3</v>
      </c>
      <c r="T23" s="15" t="n">
        <v>58</v>
      </c>
      <c r="U23" s="15" t="n">
        <v>13</v>
      </c>
      <c r="V23" s="15" t="n">
        <v>496</v>
      </c>
      <c r="W23" s="14" t="s">
        <v>31</v>
      </c>
    </row>
    <row r="24" customFormat="false" ht="13.5" hidden="false" customHeight="true" outlineLevel="0" collapsed="false">
      <c r="A24" s="14" t="s">
        <v>32</v>
      </c>
      <c r="B24" s="15" t="n">
        <v>33082</v>
      </c>
      <c r="C24" s="15" t="n">
        <v>60045</v>
      </c>
      <c r="D24" s="15" t="n">
        <v>1839111</v>
      </c>
      <c r="E24" s="15" t="n">
        <v>59299</v>
      </c>
      <c r="F24" s="15" t="n">
        <v>2763354</v>
      </c>
      <c r="G24" s="15" t="n">
        <v>419662</v>
      </c>
      <c r="H24" s="15" t="n">
        <v>64027</v>
      </c>
      <c r="I24" s="15" t="n">
        <v>55661</v>
      </c>
      <c r="J24" s="15" t="s">
        <v>18</v>
      </c>
      <c r="K24" s="15" t="n">
        <v>11232</v>
      </c>
      <c r="L24" s="15" t="s">
        <v>18</v>
      </c>
      <c r="M24" s="15" t="n">
        <v>349</v>
      </c>
      <c r="N24" s="15" t="n">
        <v>175</v>
      </c>
      <c r="O24" s="15" t="n">
        <v>48</v>
      </c>
      <c r="P24" s="15" t="n">
        <v>8</v>
      </c>
      <c r="Q24" s="15" t="n">
        <v>40</v>
      </c>
      <c r="R24" s="15" t="n">
        <v>3</v>
      </c>
      <c r="S24" s="15" t="n">
        <v>8</v>
      </c>
      <c r="T24" s="15" t="n">
        <v>61</v>
      </c>
      <c r="U24" s="15" t="n">
        <v>4</v>
      </c>
      <c r="V24" s="15" t="n">
        <v>650</v>
      </c>
      <c r="W24" s="14" t="s">
        <v>32</v>
      </c>
    </row>
    <row r="25" customFormat="false" ht="13.5" hidden="false" customHeight="true" outlineLevel="0" collapsed="false">
      <c r="A25" s="14" t="s">
        <v>33</v>
      </c>
      <c r="B25" s="15" t="n">
        <v>24709</v>
      </c>
      <c r="C25" s="15" t="n">
        <v>62559</v>
      </c>
      <c r="D25" s="15" t="n">
        <v>1927674</v>
      </c>
      <c r="E25" s="15" t="n">
        <v>57324</v>
      </c>
      <c r="F25" s="15" t="n">
        <v>2720081</v>
      </c>
      <c r="G25" s="15" t="n">
        <v>551198</v>
      </c>
      <c r="H25" s="15" t="n">
        <v>68596</v>
      </c>
      <c r="I25" s="15" t="n">
        <v>80217</v>
      </c>
      <c r="J25" s="15" t="s">
        <v>18</v>
      </c>
      <c r="K25" s="15" t="n">
        <v>8553</v>
      </c>
      <c r="L25" s="15" t="s">
        <v>18</v>
      </c>
      <c r="M25" s="15" t="n">
        <v>359</v>
      </c>
      <c r="N25" s="15" t="n">
        <v>78</v>
      </c>
      <c r="O25" s="15" t="n">
        <v>92</v>
      </c>
      <c r="P25" s="15" t="n">
        <v>18</v>
      </c>
      <c r="Q25" s="15" t="n">
        <v>59</v>
      </c>
      <c r="R25" s="15" t="n">
        <v>13</v>
      </c>
      <c r="S25" s="15" t="n">
        <v>16</v>
      </c>
      <c r="T25" s="15" t="n">
        <v>68</v>
      </c>
      <c r="U25" s="15" t="n">
        <v>14</v>
      </c>
      <c r="V25" s="15" t="n">
        <v>744</v>
      </c>
      <c r="W25" s="14" t="s">
        <v>33</v>
      </c>
    </row>
    <row r="26" customFormat="false" ht="13.5" hidden="false" customHeight="true" outlineLevel="0" collapsed="false">
      <c r="A26" s="14" t="s">
        <v>34</v>
      </c>
      <c r="B26" s="15" t="n">
        <v>24493</v>
      </c>
      <c r="C26" s="15" t="n">
        <v>60090</v>
      </c>
      <c r="D26" s="15" t="n">
        <v>1822154</v>
      </c>
      <c r="E26" s="15" t="n">
        <v>59552</v>
      </c>
      <c r="F26" s="15" t="n">
        <v>2917970</v>
      </c>
      <c r="G26" s="15" t="n">
        <v>361919</v>
      </c>
      <c r="H26" s="15" t="n">
        <v>67826</v>
      </c>
      <c r="I26" s="15" t="n">
        <v>64301</v>
      </c>
      <c r="J26" s="15" t="n">
        <v>20892</v>
      </c>
      <c r="K26" s="15" t="n">
        <v>15870</v>
      </c>
      <c r="L26" s="15" t="s">
        <v>18</v>
      </c>
      <c r="M26" s="15" t="n">
        <v>526</v>
      </c>
      <c r="N26" s="15" t="n">
        <v>229</v>
      </c>
      <c r="O26" s="15" t="n">
        <v>72</v>
      </c>
      <c r="P26" s="15" t="n">
        <v>20</v>
      </c>
      <c r="Q26" s="15" t="n">
        <v>41</v>
      </c>
      <c r="R26" s="15" t="n">
        <v>5</v>
      </c>
      <c r="S26" s="15" t="n">
        <v>47</v>
      </c>
      <c r="T26" s="15" t="n">
        <v>97</v>
      </c>
      <c r="U26" s="15" t="n">
        <v>16</v>
      </c>
      <c r="V26" s="15" t="n">
        <v>655</v>
      </c>
      <c r="W26" s="14" t="s">
        <v>34</v>
      </c>
    </row>
    <row r="27" customFormat="false" ht="13.5" hidden="false" customHeight="true" outlineLevel="0" collapsed="false">
      <c r="A27" s="14" t="s">
        <v>35</v>
      </c>
      <c r="B27" s="15" t="n">
        <v>26057</v>
      </c>
      <c r="C27" s="15" t="n">
        <v>58908</v>
      </c>
      <c r="D27" s="15" t="n">
        <v>1831427</v>
      </c>
      <c r="E27" s="15" t="n">
        <v>60895</v>
      </c>
      <c r="F27" s="15" t="n">
        <v>2622990</v>
      </c>
      <c r="G27" s="15" t="n">
        <v>488827</v>
      </c>
      <c r="H27" s="15" t="n">
        <v>68084</v>
      </c>
      <c r="I27" s="15" t="n">
        <v>69612</v>
      </c>
      <c r="J27" s="15" t="n">
        <v>31135</v>
      </c>
      <c r="K27" s="15" t="n">
        <v>13311</v>
      </c>
      <c r="L27" s="15" t="s">
        <v>18</v>
      </c>
      <c r="M27" s="15" t="n">
        <v>533</v>
      </c>
      <c r="N27" s="15" t="n">
        <v>187</v>
      </c>
      <c r="O27" s="15" t="n">
        <v>37</v>
      </c>
      <c r="P27" s="15" t="n">
        <v>5</v>
      </c>
      <c r="Q27" s="15" t="n">
        <v>78</v>
      </c>
      <c r="R27" s="15" t="n">
        <v>30</v>
      </c>
      <c r="S27" s="15" t="n">
        <v>24</v>
      </c>
      <c r="T27" s="15" t="n">
        <v>160</v>
      </c>
      <c r="U27" s="15" t="n">
        <v>10</v>
      </c>
      <c r="V27" s="15" t="n">
        <v>717</v>
      </c>
      <c r="W27" s="14" t="s">
        <v>35</v>
      </c>
    </row>
    <row r="28" customFormat="false" ht="13.5" hidden="false" customHeight="true" outlineLevel="0" collapsed="false">
      <c r="A28" s="14" t="s">
        <v>36</v>
      </c>
      <c r="B28" s="15" t="n">
        <v>21449</v>
      </c>
      <c r="C28" s="15" t="n">
        <v>52785</v>
      </c>
      <c r="D28" s="15" t="n">
        <v>1692295</v>
      </c>
      <c r="E28" s="15" t="n">
        <v>54539</v>
      </c>
      <c r="F28" s="15" t="n">
        <v>2534441</v>
      </c>
      <c r="G28" s="15" t="n">
        <v>379903</v>
      </c>
      <c r="H28" s="15" t="n">
        <v>66741</v>
      </c>
      <c r="I28" s="15" t="n">
        <v>77425</v>
      </c>
      <c r="J28" s="15" t="n">
        <v>22288</v>
      </c>
      <c r="K28" s="15" t="n">
        <v>14505</v>
      </c>
      <c r="L28" s="15" t="s">
        <v>18</v>
      </c>
      <c r="M28" s="15" t="n">
        <v>231</v>
      </c>
      <c r="N28" s="15" t="n">
        <v>55</v>
      </c>
      <c r="O28" s="15" t="n">
        <v>61</v>
      </c>
      <c r="P28" s="15" t="s">
        <v>18</v>
      </c>
      <c r="Q28" s="15" t="n">
        <v>15</v>
      </c>
      <c r="R28" s="15" t="n">
        <v>5</v>
      </c>
      <c r="S28" s="15" t="n">
        <v>7</v>
      </c>
      <c r="T28" s="15" t="n">
        <v>81</v>
      </c>
      <c r="U28" s="15" t="n">
        <v>6</v>
      </c>
      <c r="V28" s="15" t="n">
        <v>760</v>
      </c>
      <c r="W28" s="14" t="s">
        <v>36</v>
      </c>
    </row>
    <row r="29" customFormat="false" ht="13.5" hidden="false" customHeight="true" outlineLevel="0" collapsed="false">
      <c r="A29" s="14" t="s">
        <v>37</v>
      </c>
      <c r="B29" s="15" t="n">
        <v>36832</v>
      </c>
      <c r="C29" s="15" t="n">
        <v>63421</v>
      </c>
      <c r="D29" s="15" t="n">
        <v>2038302</v>
      </c>
      <c r="E29" s="15" t="n">
        <v>67108</v>
      </c>
      <c r="F29" s="15" t="n">
        <v>3145131</v>
      </c>
      <c r="G29" s="15" t="n">
        <v>430061</v>
      </c>
      <c r="H29" s="15" t="n">
        <v>77661</v>
      </c>
      <c r="I29" s="15" t="n">
        <v>75815</v>
      </c>
      <c r="J29" s="15" t="n">
        <v>8426</v>
      </c>
      <c r="K29" s="15" t="n">
        <v>15816</v>
      </c>
      <c r="L29" s="15" t="s">
        <v>18</v>
      </c>
      <c r="M29" s="15" t="n">
        <v>343</v>
      </c>
      <c r="N29" s="15" t="n">
        <v>210</v>
      </c>
      <c r="O29" s="15" t="n">
        <v>48</v>
      </c>
      <c r="P29" s="15" t="n">
        <v>13</v>
      </c>
      <c r="Q29" s="15" t="n">
        <v>24</v>
      </c>
      <c r="R29" s="15" t="n">
        <v>3</v>
      </c>
      <c r="S29" s="15" t="n">
        <v>6</v>
      </c>
      <c r="T29" s="15" t="n">
        <v>28</v>
      </c>
      <c r="U29" s="15" t="n">
        <v>12</v>
      </c>
      <c r="V29" s="15" t="n">
        <v>614</v>
      </c>
      <c r="W29" s="14" t="s">
        <v>37</v>
      </c>
    </row>
    <row r="30" customFormat="false" ht="13.5" hidden="false" customHeight="true" outlineLevel="0" collapsed="false">
      <c r="A30" s="14" t="s">
        <v>38</v>
      </c>
      <c r="B30" s="15" t="n">
        <v>23454</v>
      </c>
      <c r="C30" s="15" t="n">
        <v>50101</v>
      </c>
      <c r="D30" s="15" t="n">
        <v>1647000</v>
      </c>
      <c r="E30" s="15" t="n">
        <v>56752</v>
      </c>
      <c r="F30" s="15" t="n">
        <v>2788451</v>
      </c>
      <c r="G30" s="15" t="n">
        <v>378282</v>
      </c>
      <c r="H30" s="15" t="n">
        <v>64955</v>
      </c>
      <c r="I30" s="15" t="n">
        <v>57027</v>
      </c>
      <c r="J30" s="15" t="n">
        <v>46872</v>
      </c>
      <c r="K30" s="15" t="n">
        <v>15344</v>
      </c>
      <c r="L30" s="15" t="s">
        <v>18</v>
      </c>
      <c r="M30" s="15" t="n">
        <v>328</v>
      </c>
      <c r="N30" s="15" t="n">
        <v>82</v>
      </c>
      <c r="O30" s="15" t="n">
        <v>41</v>
      </c>
      <c r="P30" s="15" t="n">
        <v>6</v>
      </c>
      <c r="Q30" s="15" t="n">
        <v>40</v>
      </c>
      <c r="R30" s="15" t="n">
        <v>14</v>
      </c>
      <c r="S30" s="15" t="n">
        <v>6</v>
      </c>
      <c r="T30" s="15" t="n">
        <v>130</v>
      </c>
      <c r="U30" s="15" t="n">
        <v>10</v>
      </c>
      <c r="V30" s="15" t="n">
        <v>739</v>
      </c>
      <c r="W30" s="14" t="s">
        <v>38</v>
      </c>
    </row>
    <row r="31" customFormat="false" ht="13.5" hidden="false" customHeight="true" outlineLevel="0" collapsed="false">
      <c r="A31" s="14" t="s">
        <v>39</v>
      </c>
      <c r="B31" s="15" t="n">
        <v>26663</v>
      </c>
      <c r="C31" s="15" t="n">
        <v>47657</v>
      </c>
      <c r="D31" s="15" t="n">
        <v>1748059</v>
      </c>
      <c r="E31" s="15" t="n">
        <v>54199</v>
      </c>
      <c r="F31" s="15" t="n">
        <v>2832934</v>
      </c>
      <c r="G31" s="15" t="n">
        <v>397076</v>
      </c>
      <c r="H31" s="15" t="n">
        <v>69603</v>
      </c>
      <c r="I31" s="15" t="n">
        <v>77400</v>
      </c>
      <c r="J31" s="15" t="n">
        <v>24851</v>
      </c>
      <c r="K31" s="15" t="n">
        <v>29385</v>
      </c>
      <c r="L31" s="15" t="s">
        <v>18</v>
      </c>
      <c r="M31" s="15" t="n">
        <v>222</v>
      </c>
      <c r="N31" s="15" t="n">
        <v>46</v>
      </c>
      <c r="O31" s="15" t="n">
        <v>38</v>
      </c>
      <c r="P31" s="15" t="n">
        <v>3</v>
      </c>
      <c r="Q31" s="15" t="n">
        <v>14</v>
      </c>
      <c r="R31" s="15" t="n">
        <v>8</v>
      </c>
      <c r="S31" s="15" t="n">
        <v>1</v>
      </c>
      <c r="T31" s="15" t="n">
        <v>103</v>
      </c>
      <c r="U31" s="15" t="n">
        <v>8</v>
      </c>
      <c r="V31" s="15" t="n">
        <v>513</v>
      </c>
      <c r="W31" s="14" t="s">
        <v>39</v>
      </c>
    </row>
    <row r="32" customFormat="false" ht="13.5" hidden="false" customHeight="true" outlineLevel="0" collapsed="false">
      <c r="A32" s="14" t="s">
        <v>40</v>
      </c>
      <c r="B32" s="15" t="n">
        <v>36162</v>
      </c>
      <c r="C32" s="15" t="n">
        <v>47008</v>
      </c>
      <c r="D32" s="15" t="n">
        <v>1751067</v>
      </c>
      <c r="E32" s="15" t="n">
        <v>53711</v>
      </c>
      <c r="F32" s="15" t="n">
        <v>2889992</v>
      </c>
      <c r="G32" s="15" t="n">
        <v>396484</v>
      </c>
      <c r="H32" s="15" t="n">
        <v>66497</v>
      </c>
      <c r="I32" s="15" t="n">
        <v>63533</v>
      </c>
      <c r="J32" s="15" t="n">
        <v>31952</v>
      </c>
      <c r="K32" s="15" t="n">
        <v>25176</v>
      </c>
      <c r="L32" s="15" t="s">
        <v>18</v>
      </c>
      <c r="M32" s="15" t="n">
        <v>210</v>
      </c>
      <c r="N32" s="15" t="n">
        <v>24</v>
      </c>
      <c r="O32" s="15" t="n">
        <v>48</v>
      </c>
      <c r="P32" s="15" t="n">
        <v>4</v>
      </c>
      <c r="Q32" s="15" t="n">
        <v>43</v>
      </c>
      <c r="R32" s="15" t="n">
        <v>6</v>
      </c>
      <c r="S32" s="15" t="n">
        <v>13</v>
      </c>
      <c r="T32" s="15" t="n">
        <v>67</v>
      </c>
      <c r="U32" s="15" t="n">
        <v>6</v>
      </c>
      <c r="V32" s="15" t="n">
        <v>339</v>
      </c>
      <c r="W32" s="14" t="s">
        <v>40</v>
      </c>
    </row>
    <row r="33" customFormat="false" ht="13.5" hidden="false" customHeight="true" outlineLevel="0" collapsed="false">
      <c r="A33" s="14" t="s">
        <v>41</v>
      </c>
      <c r="B33" s="15" t="n">
        <v>26587</v>
      </c>
      <c r="C33" s="15" t="n">
        <v>56510</v>
      </c>
      <c r="D33" s="15" t="n">
        <v>1808737</v>
      </c>
      <c r="E33" s="15" t="n">
        <v>56238</v>
      </c>
      <c r="F33" s="15" t="n">
        <v>2733112</v>
      </c>
      <c r="G33" s="15" t="n">
        <v>425216</v>
      </c>
      <c r="H33" s="15" t="n">
        <v>63795</v>
      </c>
      <c r="I33" s="15" t="n">
        <v>73084</v>
      </c>
      <c r="J33" s="15" t="s">
        <v>18</v>
      </c>
      <c r="K33" s="15" t="n">
        <v>11183</v>
      </c>
      <c r="L33" s="15" t="s">
        <v>18</v>
      </c>
      <c r="M33" s="15" t="n">
        <v>227</v>
      </c>
      <c r="N33" s="15" t="n">
        <v>83</v>
      </c>
      <c r="O33" s="15" t="n">
        <v>31</v>
      </c>
      <c r="P33" s="15" t="n">
        <v>5</v>
      </c>
      <c r="Q33" s="15" t="n">
        <v>30</v>
      </c>
      <c r="R33" s="15" t="n">
        <v>6</v>
      </c>
      <c r="S33" s="15" t="n">
        <v>6</v>
      </c>
      <c r="T33" s="15" t="n">
        <v>61</v>
      </c>
      <c r="U33" s="15" t="n">
        <v>5</v>
      </c>
      <c r="V33" s="15" t="n">
        <v>602</v>
      </c>
      <c r="W33" s="14" t="s">
        <v>41</v>
      </c>
    </row>
    <row r="34" customFormat="false" ht="13.5" hidden="false" customHeight="true" outlineLevel="0" collapsed="false">
      <c r="A34" s="14" t="s">
        <v>42</v>
      </c>
      <c r="B34" s="15" t="n">
        <v>30925</v>
      </c>
      <c r="C34" s="15" t="n">
        <v>59880</v>
      </c>
      <c r="D34" s="15" t="n">
        <v>1949718</v>
      </c>
      <c r="E34" s="15" t="n">
        <v>62977</v>
      </c>
      <c r="F34" s="15" t="n">
        <v>2782099</v>
      </c>
      <c r="G34" s="15" t="n">
        <v>510391</v>
      </c>
      <c r="H34" s="15" t="n">
        <v>66258</v>
      </c>
      <c r="I34" s="15" t="n">
        <v>91771</v>
      </c>
      <c r="J34" s="15" t="n">
        <v>50622</v>
      </c>
      <c r="K34" s="15" t="n">
        <v>16575</v>
      </c>
      <c r="L34" s="15" t="s">
        <v>18</v>
      </c>
      <c r="M34" s="15" t="n">
        <v>293</v>
      </c>
      <c r="N34" s="15" t="n">
        <v>137</v>
      </c>
      <c r="O34" s="15" t="n">
        <v>34</v>
      </c>
      <c r="P34" s="15" t="s">
        <v>18</v>
      </c>
      <c r="Q34" s="15" t="n">
        <v>6</v>
      </c>
      <c r="R34" s="15" t="n">
        <v>7</v>
      </c>
      <c r="S34" s="15" t="n">
        <v>4</v>
      </c>
      <c r="T34" s="15" t="n">
        <v>81</v>
      </c>
      <c r="U34" s="15" t="n">
        <v>24</v>
      </c>
      <c r="V34" s="15" t="n">
        <v>854</v>
      </c>
      <c r="W34" s="14" t="s">
        <v>42</v>
      </c>
    </row>
    <row r="35" customFormat="false" ht="13.5" hidden="false" customHeight="true" outlineLevel="0" collapsed="false">
      <c r="A35" s="14" t="s">
        <v>43</v>
      </c>
      <c r="B35" s="15" t="n">
        <v>45060</v>
      </c>
      <c r="C35" s="15" t="n">
        <v>66194</v>
      </c>
      <c r="D35" s="15" t="n">
        <v>2195567</v>
      </c>
      <c r="E35" s="15" t="n">
        <v>72687</v>
      </c>
      <c r="F35" s="15" t="n">
        <v>3294698</v>
      </c>
      <c r="G35" s="15" t="n">
        <v>538609</v>
      </c>
      <c r="H35" s="15" t="n">
        <v>84972</v>
      </c>
      <c r="I35" s="15" t="n">
        <v>83538</v>
      </c>
      <c r="J35" s="15" t="n">
        <v>36290</v>
      </c>
      <c r="K35" s="15" t="n">
        <v>50022</v>
      </c>
      <c r="L35" s="15" t="s">
        <v>18</v>
      </c>
      <c r="M35" s="15" t="n">
        <v>116</v>
      </c>
      <c r="N35" s="15" t="n">
        <v>16</v>
      </c>
      <c r="O35" s="15" t="n">
        <v>28</v>
      </c>
      <c r="P35" s="15" t="n">
        <v>0</v>
      </c>
      <c r="Q35" s="15" t="n">
        <v>5</v>
      </c>
      <c r="R35" s="15" t="n">
        <v>1</v>
      </c>
      <c r="S35" s="15" t="n">
        <v>11</v>
      </c>
      <c r="T35" s="15" t="n">
        <v>37</v>
      </c>
      <c r="U35" s="15" t="n">
        <v>18</v>
      </c>
      <c r="V35" s="15" t="n">
        <v>542</v>
      </c>
      <c r="W35" s="14" t="s">
        <v>43</v>
      </c>
    </row>
    <row r="36" customFormat="false" ht="13.5" hidden="false" customHeight="true" outlineLevel="0" collapsed="false">
      <c r="A36" s="14" t="s">
        <v>44</v>
      </c>
      <c r="B36" s="15" t="n">
        <v>40682</v>
      </c>
      <c r="C36" s="15" t="n">
        <v>50475</v>
      </c>
      <c r="D36" s="15" t="n">
        <v>1934970</v>
      </c>
      <c r="E36" s="15" t="n">
        <v>57590</v>
      </c>
      <c r="F36" s="15" t="n">
        <v>2977123</v>
      </c>
      <c r="G36" s="15" t="n">
        <v>329579</v>
      </c>
      <c r="H36" s="15" t="n">
        <v>78912</v>
      </c>
      <c r="I36" s="15" t="n">
        <v>85163</v>
      </c>
      <c r="J36" s="15" t="s">
        <v>18</v>
      </c>
      <c r="K36" s="15" t="n">
        <v>13401</v>
      </c>
      <c r="L36" s="15" t="n">
        <v>218445</v>
      </c>
      <c r="M36" s="15" t="n">
        <v>256</v>
      </c>
      <c r="N36" s="15" t="n">
        <v>33</v>
      </c>
      <c r="O36" s="15" t="n">
        <v>68</v>
      </c>
      <c r="P36" s="15" t="n">
        <v>27</v>
      </c>
      <c r="Q36" s="15" t="n">
        <v>31</v>
      </c>
      <c r="R36" s="15" t="n">
        <v>11</v>
      </c>
      <c r="S36" s="15" t="n">
        <v>19</v>
      </c>
      <c r="T36" s="15" t="n">
        <v>60</v>
      </c>
      <c r="U36" s="15" t="n">
        <v>8</v>
      </c>
      <c r="V36" s="15" t="n">
        <v>461</v>
      </c>
      <c r="W36" s="14" t="s">
        <v>44</v>
      </c>
    </row>
    <row r="37" customFormat="false" ht="13.5" hidden="false" customHeight="true" outlineLevel="0" collapsed="false">
      <c r="A37" s="14" t="s">
        <v>45</v>
      </c>
      <c r="B37" s="15" t="n">
        <v>34170</v>
      </c>
      <c r="C37" s="15" t="n">
        <v>50413</v>
      </c>
      <c r="D37" s="15" t="n">
        <v>1826633</v>
      </c>
      <c r="E37" s="15" t="n">
        <v>57150</v>
      </c>
      <c r="F37" s="15" t="n">
        <v>3250772</v>
      </c>
      <c r="G37" s="15" t="n">
        <v>415446</v>
      </c>
      <c r="H37" s="15" t="n">
        <v>71584</v>
      </c>
      <c r="I37" s="15" t="n">
        <v>74799</v>
      </c>
      <c r="J37" s="15" t="n">
        <v>29151</v>
      </c>
      <c r="K37" s="15" t="n">
        <v>14158</v>
      </c>
      <c r="L37" s="15" t="n">
        <v>124327</v>
      </c>
      <c r="M37" s="15" t="n">
        <v>228</v>
      </c>
      <c r="N37" s="15" t="n">
        <v>66</v>
      </c>
      <c r="O37" s="15" t="n">
        <v>27</v>
      </c>
      <c r="P37" s="15" t="n">
        <v>1</v>
      </c>
      <c r="Q37" s="15" t="n">
        <v>19</v>
      </c>
      <c r="R37" s="15" t="n">
        <v>12</v>
      </c>
      <c r="S37" s="15" t="n">
        <v>13</v>
      </c>
      <c r="T37" s="15" t="n">
        <v>59</v>
      </c>
      <c r="U37" s="15" t="n">
        <v>31</v>
      </c>
      <c r="V37" s="15" t="n">
        <v>563</v>
      </c>
      <c r="W37" s="14" t="s">
        <v>45</v>
      </c>
    </row>
    <row r="38" customFormat="false" ht="13.5" hidden="false" customHeight="true" outlineLevel="0" collapsed="false">
      <c r="A38" s="14" t="s">
        <v>46</v>
      </c>
      <c r="B38" s="15" t="n">
        <v>29485</v>
      </c>
      <c r="C38" s="15" t="n">
        <v>60220</v>
      </c>
      <c r="D38" s="15" t="n">
        <v>1846860</v>
      </c>
      <c r="E38" s="15" t="n">
        <v>62342</v>
      </c>
      <c r="F38" s="15" t="n">
        <v>2913674</v>
      </c>
      <c r="G38" s="15" t="n">
        <v>483696</v>
      </c>
      <c r="H38" s="15" t="n">
        <v>65027</v>
      </c>
      <c r="I38" s="15" t="n">
        <v>66461</v>
      </c>
      <c r="J38" s="15" t="n">
        <v>49250</v>
      </c>
      <c r="K38" s="15" t="n">
        <v>8682</v>
      </c>
      <c r="L38" s="15" t="s">
        <v>18</v>
      </c>
      <c r="M38" s="15" t="n">
        <v>375</v>
      </c>
      <c r="N38" s="15" t="n">
        <v>62</v>
      </c>
      <c r="O38" s="15" t="n">
        <v>33</v>
      </c>
      <c r="P38" s="15" t="s">
        <v>18</v>
      </c>
      <c r="Q38" s="15" t="n">
        <v>13</v>
      </c>
      <c r="R38" s="15" t="n">
        <v>7</v>
      </c>
      <c r="S38" s="15" t="n">
        <v>45</v>
      </c>
      <c r="T38" s="15" t="n">
        <v>94</v>
      </c>
      <c r="U38" s="15" t="n">
        <v>121</v>
      </c>
      <c r="V38" s="15" t="n">
        <v>667</v>
      </c>
      <c r="W38" s="14" t="s">
        <v>46</v>
      </c>
    </row>
    <row r="39" customFormat="false" ht="13.5" hidden="false" customHeight="true" outlineLevel="0" collapsed="false">
      <c r="A39" s="14" t="s">
        <v>47</v>
      </c>
      <c r="B39" s="15" t="n">
        <v>26454</v>
      </c>
      <c r="C39" s="15" t="n">
        <v>60538</v>
      </c>
      <c r="D39" s="15" t="n">
        <v>1772679</v>
      </c>
      <c r="E39" s="15" t="n">
        <v>65551</v>
      </c>
      <c r="F39" s="15" t="n">
        <v>2856335</v>
      </c>
      <c r="G39" s="15" t="n">
        <v>397446</v>
      </c>
      <c r="H39" s="15" t="n">
        <v>70421</v>
      </c>
      <c r="I39" s="15" t="n">
        <v>73939</v>
      </c>
      <c r="J39" s="15" t="n">
        <v>28182</v>
      </c>
      <c r="K39" s="15" t="n">
        <v>5514</v>
      </c>
      <c r="L39" s="15" t="s">
        <v>18</v>
      </c>
      <c r="M39" s="15" t="n">
        <v>255</v>
      </c>
      <c r="N39" s="15" t="n">
        <v>103</v>
      </c>
      <c r="O39" s="15" t="n">
        <v>38</v>
      </c>
      <c r="P39" s="15" t="n">
        <v>9</v>
      </c>
      <c r="Q39" s="15" t="n">
        <v>13</v>
      </c>
      <c r="R39" s="15" t="n">
        <v>5</v>
      </c>
      <c r="S39" s="15" t="n">
        <v>10</v>
      </c>
      <c r="T39" s="15" t="n">
        <v>61</v>
      </c>
      <c r="U39" s="15" t="n">
        <v>17</v>
      </c>
      <c r="V39" s="15" t="n">
        <v>732</v>
      </c>
      <c r="W39" s="14" t="s">
        <v>47</v>
      </c>
    </row>
    <row r="40" customFormat="false" ht="13.5" hidden="false" customHeight="true" outlineLevel="0" collapsed="false">
      <c r="A40" s="14" t="s">
        <v>48</v>
      </c>
      <c r="B40" s="15" t="n">
        <v>52879</v>
      </c>
      <c r="C40" s="15" t="n">
        <v>60789</v>
      </c>
      <c r="D40" s="15" t="n">
        <v>1823439</v>
      </c>
      <c r="E40" s="15" t="n">
        <v>57543</v>
      </c>
      <c r="F40" s="15" t="n">
        <v>2981839</v>
      </c>
      <c r="G40" s="15" t="n">
        <v>411008</v>
      </c>
      <c r="H40" s="15" t="n">
        <v>72552</v>
      </c>
      <c r="I40" s="15" t="n">
        <v>78045</v>
      </c>
      <c r="J40" s="15" t="s">
        <v>18</v>
      </c>
      <c r="K40" s="15" t="n">
        <v>15886</v>
      </c>
      <c r="L40" s="15" t="s">
        <v>18</v>
      </c>
      <c r="M40" s="15" t="n">
        <v>428</v>
      </c>
      <c r="N40" s="15" t="n">
        <v>158</v>
      </c>
      <c r="O40" s="15" t="n">
        <v>71</v>
      </c>
      <c r="P40" s="15" t="n">
        <v>19</v>
      </c>
      <c r="Q40" s="15" t="n">
        <v>35</v>
      </c>
      <c r="R40" s="15" t="n">
        <v>5</v>
      </c>
      <c r="S40" s="15" t="n">
        <v>19</v>
      </c>
      <c r="T40" s="15" t="n">
        <v>111</v>
      </c>
      <c r="U40" s="15" t="n">
        <v>10</v>
      </c>
      <c r="V40" s="15" t="n">
        <v>877</v>
      </c>
      <c r="W40" s="14" t="s">
        <v>48</v>
      </c>
    </row>
    <row r="41" customFormat="false" ht="13.5" hidden="false" customHeight="true" outlineLevel="0" collapsed="false">
      <c r="A41" s="14" t="s">
        <v>49</v>
      </c>
      <c r="B41" s="15" t="n">
        <v>25218</v>
      </c>
      <c r="C41" s="15" t="n">
        <v>66264</v>
      </c>
      <c r="D41" s="15" t="n">
        <v>1897667</v>
      </c>
      <c r="E41" s="15" t="n">
        <v>67559</v>
      </c>
      <c r="F41" s="15" t="n">
        <v>2902299</v>
      </c>
      <c r="G41" s="15" t="n">
        <v>464548</v>
      </c>
      <c r="H41" s="15" t="n">
        <v>67029</v>
      </c>
      <c r="I41" s="15" t="n">
        <v>86583</v>
      </c>
      <c r="J41" s="15" t="s">
        <v>18</v>
      </c>
      <c r="K41" s="15" t="n">
        <v>15849</v>
      </c>
      <c r="L41" s="15" t="s">
        <v>18</v>
      </c>
      <c r="M41" s="15" t="n">
        <v>334</v>
      </c>
      <c r="N41" s="15" t="n">
        <v>138</v>
      </c>
      <c r="O41" s="15" t="n">
        <v>36</v>
      </c>
      <c r="P41" s="15" t="n">
        <v>20</v>
      </c>
      <c r="Q41" s="15" t="n">
        <v>19</v>
      </c>
      <c r="R41" s="15" t="n">
        <v>9</v>
      </c>
      <c r="S41" s="15" t="n">
        <v>1</v>
      </c>
      <c r="T41" s="15" t="n">
        <v>102</v>
      </c>
      <c r="U41" s="15" t="n">
        <v>10</v>
      </c>
      <c r="V41" s="15" t="n">
        <v>863</v>
      </c>
      <c r="W41" s="14" t="s">
        <v>49</v>
      </c>
    </row>
    <row r="42" customFormat="false" ht="13.5" hidden="false" customHeight="true" outlineLevel="0" collapsed="false">
      <c r="A42" s="14" t="s">
        <v>50</v>
      </c>
      <c r="B42" s="15" t="n">
        <v>30186</v>
      </c>
      <c r="C42" s="15" t="n">
        <v>60171</v>
      </c>
      <c r="D42" s="15" t="n">
        <v>1867604</v>
      </c>
      <c r="E42" s="15" t="n">
        <v>63640</v>
      </c>
      <c r="F42" s="15" t="n">
        <v>3085339</v>
      </c>
      <c r="G42" s="15" t="n">
        <v>372033</v>
      </c>
      <c r="H42" s="15" t="n">
        <v>71160</v>
      </c>
      <c r="I42" s="15" t="n">
        <v>69518</v>
      </c>
      <c r="J42" s="15" t="n">
        <v>24247</v>
      </c>
      <c r="K42" s="15" t="n">
        <v>15456</v>
      </c>
      <c r="L42" s="15" t="s">
        <v>18</v>
      </c>
      <c r="M42" s="15" t="n">
        <v>300</v>
      </c>
      <c r="N42" s="15" t="n">
        <v>65</v>
      </c>
      <c r="O42" s="15" t="n">
        <v>55</v>
      </c>
      <c r="P42" s="15" t="n">
        <v>5</v>
      </c>
      <c r="Q42" s="15" t="n">
        <v>6</v>
      </c>
      <c r="R42" s="15" t="n">
        <v>19</v>
      </c>
      <c r="S42" s="15" t="n">
        <v>3</v>
      </c>
      <c r="T42" s="15" t="n">
        <v>133</v>
      </c>
      <c r="U42" s="15" t="n">
        <v>14</v>
      </c>
      <c r="V42" s="15" t="n">
        <v>647</v>
      </c>
      <c r="W42" s="14" t="s">
        <v>50</v>
      </c>
    </row>
    <row r="43" customFormat="false" ht="13.5" hidden="false" customHeight="true" outlineLevel="0" collapsed="false">
      <c r="A43" s="14" t="s">
        <v>51</v>
      </c>
      <c r="B43" s="15" t="n">
        <v>23520</v>
      </c>
      <c r="C43" s="15" t="n">
        <v>54844</v>
      </c>
      <c r="D43" s="15" t="n">
        <v>1724041</v>
      </c>
      <c r="E43" s="15" t="n">
        <v>58544</v>
      </c>
      <c r="F43" s="15" t="n">
        <v>2807353</v>
      </c>
      <c r="G43" s="15" t="n">
        <v>390865</v>
      </c>
      <c r="H43" s="15" t="n">
        <v>68363</v>
      </c>
      <c r="I43" s="15" t="n">
        <v>80352</v>
      </c>
      <c r="J43" s="15" t="n">
        <v>34886</v>
      </c>
      <c r="K43" s="15" t="n">
        <v>16147</v>
      </c>
      <c r="L43" s="15" t="s">
        <v>18</v>
      </c>
      <c r="M43" s="15" t="n">
        <v>265</v>
      </c>
      <c r="N43" s="15" t="n">
        <v>103</v>
      </c>
      <c r="O43" s="15" t="n">
        <v>42</v>
      </c>
      <c r="P43" s="15" t="n">
        <v>4</v>
      </c>
      <c r="Q43" s="15" t="n">
        <v>36</v>
      </c>
      <c r="R43" s="15" t="n">
        <v>12</v>
      </c>
      <c r="S43" s="15" t="n">
        <v>1</v>
      </c>
      <c r="T43" s="15" t="n">
        <v>58</v>
      </c>
      <c r="U43" s="15" t="n">
        <v>9</v>
      </c>
      <c r="V43" s="15" t="n">
        <v>572</v>
      </c>
      <c r="W43" s="14" t="s">
        <v>51</v>
      </c>
    </row>
    <row r="44" customFormat="false" ht="13.5" hidden="false" customHeight="true" outlineLevel="0" collapsed="false">
      <c r="A44" s="14" t="s">
        <v>52</v>
      </c>
      <c r="B44" s="15" t="n">
        <v>33314</v>
      </c>
      <c r="C44" s="15" t="n">
        <v>53458</v>
      </c>
      <c r="D44" s="15" t="n">
        <v>1771907</v>
      </c>
      <c r="E44" s="15" t="n">
        <v>60611</v>
      </c>
      <c r="F44" s="15" t="n">
        <v>2786029</v>
      </c>
      <c r="G44" s="15" t="n">
        <v>312050</v>
      </c>
      <c r="H44" s="15" t="n">
        <v>71280</v>
      </c>
      <c r="I44" s="15" t="n">
        <v>83358</v>
      </c>
      <c r="J44" s="15" t="s">
        <v>18</v>
      </c>
      <c r="K44" s="15" t="n">
        <v>17973</v>
      </c>
      <c r="L44" s="15" t="s">
        <v>18</v>
      </c>
      <c r="M44" s="15" t="n">
        <v>375</v>
      </c>
      <c r="N44" s="15" t="n">
        <v>123</v>
      </c>
      <c r="O44" s="15" t="n">
        <v>90</v>
      </c>
      <c r="P44" s="15" t="n">
        <v>28</v>
      </c>
      <c r="Q44" s="15" t="n">
        <v>35</v>
      </c>
      <c r="R44" s="15" t="n">
        <v>8</v>
      </c>
      <c r="S44" s="15" t="n">
        <v>15</v>
      </c>
      <c r="T44" s="15" t="n">
        <v>71</v>
      </c>
      <c r="U44" s="15" t="n">
        <v>6</v>
      </c>
      <c r="V44" s="15" t="n">
        <v>707</v>
      </c>
      <c r="W44" s="14" t="s">
        <v>52</v>
      </c>
    </row>
    <row r="45" customFormat="false" ht="13.5" hidden="false" customHeight="true" outlineLevel="0" collapsed="false">
      <c r="A45" s="14" t="s">
        <v>53</v>
      </c>
      <c r="B45" s="15" t="n">
        <v>28754</v>
      </c>
      <c r="C45" s="15" t="n">
        <v>58310</v>
      </c>
      <c r="D45" s="15" t="n">
        <v>1748312</v>
      </c>
      <c r="E45" s="15" t="n">
        <v>59129</v>
      </c>
      <c r="F45" s="15" t="n">
        <v>2864426</v>
      </c>
      <c r="G45" s="15" t="n">
        <v>320768</v>
      </c>
      <c r="H45" s="15" t="n">
        <v>64397</v>
      </c>
      <c r="I45" s="15" t="n">
        <v>67695</v>
      </c>
      <c r="J45" s="15" t="n">
        <v>44673</v>
      </c>
      <c r="K45" s="15" t="n">
        <v>13636</v>
      </c>
      <c r="L45" s="15" t="s">
        <v>18</v>
      </c>
      <c r="M45" s="15" t="n">
        <v>326</v>
      </c>
      <c r="N45" s="15" t="n">
        <v>100</v>
      </c>
      <c r="O45" s="15" t="n">
        <v>45</v>
      </c>
      <c r="P45" s="15" t="n">
        <v>22</v>
      </c>
      <c r="Q45" s="15" t="n">
        <v>42</v>
      </c>
      <c r="R45" s="15" t="n">
        <v>1</v>
      </c>
      <c r="S45" s="15" t="n">
        <v>0</v>
      </c>
      <c r="T45" s="15" t="n">
        <v>112</v>
      </c>
      <c r="U45" s="15" t="n">
        <v>4</v>
      </c>
      <c r="V45" s="15" t="n">
        <v>652</v>
      </c>
      <c r="W45" s="14" t="s">
        <v>53</v>
      </c>
    </row>
    <row r="46" customFormat="false" ht="13.5" hidden="false" customHeight="true" outlineLevel="0" collapsed="false">
      <c r="A46" s="14" t="s">
        <v>54</v>
      </c>
      <c r="B46" s="15" t="n">
        <v>27871</v>
      </c>
      <c r="C46" s="15" t="n">
        <v>57312</v>
      </c>
      <c r="D46" s="15" t="n">
        <v>1861555</v>
      </c>
      <c r="E46" s="15" t="n">
        <v>59090</v>
      </c>
      <c r="F46" s="15" t="n">
        <v>2803601</v>
      </c>
      <c r="G46" s="15" t="n">
        <v>310271</v>
      </c>
      <c r="H46" s="15" t="n">
        <v>64942</v>
      </c>
      <c r="I46" s="15" t="n">
        <v>76894</v>
      </c>
      <c r="J46" s="15" t="s">
        <v>18</v>
      </c>
      <c r="K46" s="15" t="n">
        <v>12593</v>
      </c>
      <c r="L46" s="15" t="s">
        <v>18</v>
      </c>
      <c r="M46" s="15" t="n">
        <v>364</v>
      </c>
      <c r="N46" s="15" t="n">
        <v>136</v>
      </c>
      <c r="O46" s="15" t="n">
        <v>61</v>
      </c>
      <c r="P46" s="15" t="n">
        <v>35</v>
      </c>
      <c r="Q46" s="15" t="n">
        <v>27</v>
      </c>
      <c r="R46" s="15" t="n">
        <v>14</v>
      </c>
      <c r="S46" s="15" t="n">
        <v>2</v>
      </c>
      <c r="T46" s="15" t="n">
        <v>80</v>
      </c>
      <c r="U46" s="15" t="n">
        <v>10</v>
      </c>
      <c r="V46" s="15" t="n">
        <v>677</v>
      </c>
      <c r="W46" s="14" t="s">
        <v>54</v>
      </c>
    </row>
    <row r="47" customFormat="false" ht="13.5" hidden="false" customHeight="true" outlineLevel="0" collapsed="false">
      <c r="A47" s="14" t="s">
        <v>55</v>
      </c>
      <c r="B47" s="15" t="n">
        <v>33001</v>
      </c>
      <c r="C47" s="15" t="n">
        <v>54750</v>
      </c>
      <c r="D47" s="15" t="n">
        <v>1708099</v>
      </c>
      <c r="E47" s="15" t="n">
        <v>60558</v>
      </c>
      <c r="F47" s="15" t="n">
        <v>2982892</v>
      </c>
      <c r="G47" s="15" t="n">
        <v>361113</v>
      </c>
      <c r="H47" s="15" t="n">
        <v>56974</v>
      </c>
      <c r="I47" s="15" t="n">
        <v>50940</v>
      </c>
      <c r="J47" s="15" t="n">
        <v>19242</v>
      </c>
      <c r="K47" s="15" t="n">
        <v>15128</v>
      </c>
      <c r="L47" s="15" t="s">
        <v>18</v>
      </c>
      <c r="M47" s="15" t="n">
        <v>348</v>
      </c>
      <c r="N47" s="15" t="n">
        <v>207</v>
      </c>
      <c r="O47" s="15" t="n">
        <v>41</v>
      </c>
      <c r="P47" s="15" t="n">
        <v>7</v>
      </c>
      <c r="Q47" s="15" t="n">
        <v>13</v>
      </c>
      <c r="R47" s="15" t="n">
        <v>6</v>
      </c>
      <c r="S47" s="15" t="s">
        <v>18</v>
      </c>
      <c r="T47" s="15" t="n">
        <v>69</v>
      </c>
      <c r="U47" s="15" t="n">
        <v>6</v>
      </c>
      <c r="V47" s="15" t="n">
        <v>625</v>
      </c>
      <c r="W47" s="14" t="s">
        <v>55</v>
      </c>
    </row>
    <row r="48" customFormat="false" ht="13.5" hidden="false" customHeight="true" outlineLevel="0" collapsed="false">
      <c r="A48" s="14" t="s">
        <v>56</v>
      </c>
      <c r="B48" s="15" t="n">
        <v>28598</v>
      </c>
      <c r="C48" s="15" t="n">
        <v>67301</v>
      </c>
      <c r="D48" s="15" t="n">
        <v>1692191</v>
      </c>
      <c r="E48" s="15" t="n">
        <v>71508</v>
      </c>
      <c r="F48" s="15" t="n">
        <v>2890219</v>
      </c>
      <c r="G48" s="15" t="n">
        <v>377921</v>
      </c>
      <c r="H48" s="15" t="n">
        <v>70092</v>
      </c>
      <c r="I48" s="15" t="n">
        <v>111514</v>
      </c>
      <c r="J48" s="15" t="n">
        <v>43223</v>
      </c>
      <c r="K48" s="15" t="n">
        <v>22186</v>
      </c>
      <c r="L48" s="15" t="s">
        <v>18</v>
      </c>
      <c r="M48" s="15" t="n">
        <v>318</v>
      </c>
      <c r="N48" s="15" t="n">
        <v>117</v>
      </c>
      <c r="O48" s="15" t="n">
        <v>68</v>
      </c>
      <c r="P48" s="15" t="n">
        <v>6</v>
      </c>
      <c r="Q48" s="15" t="n">
        <v>23</v>
      </c>
      <c r="R48" s="15" t="n">
        <v>1</v>
      </c>
      <c r="S48" s="15" t="n">
        <v>0</v>
      </c>
      <c r="T48" s="15" t="n">
        <v>96</v>
      </c>
      <c r="U48" s="15" t="n">
        <v>7</v>
      </c>
      <c r="V48" s="15" t="n">
        <v>935</v>
      </c>
      <c r="W48" s="14" t="s">
        <v>56</v>
      </c>
    </row>
    <row r="49" customFormat="false" ht="13.5" hidden="false" customHeight="true" outlineLevel="0" collapsed="false">
      <c r="A49" s="14" t="s">
        <v>57</v>
      </c>
      <c r="B49" s="15" t="n">
        <v>28313</v>
      </c>
      <c r="C49" s="15" t="n">
        <v>56485</v>
      </c>
      <c r="D49" s="15" t="n">
        <v>2053242</v>
      </c>
      <c r="E49" s="15" t="n">
        <v>59229</v>
      </c>
      <c r="F49" s="15" t="n">
        <v>2859473</v>
      </c>
      <c r="G49" s="15" t="n">
        <v>398184</v>
      </c>
      <c r="H49" s="15" t="n">
        <v>75581</v>
      </c>
      <c r="I49" s="15" t="n">
        <v>71350</v>
      </c>
      <c r="J49" s="15" t="n">
        <v>97695</v>
      </c>
      <c r="K49" s="15" t="n">
        <v>18825</v>
      </c>
      <c r="L49" s="15" t="s">
        <v>18</v>
      </c>
      <c r="M49" s="15" t="n">
        <v>310</v>
      </c>
      <c r="N49" s="15" t="n">
        <v>141</v>
      </c>
      <c r="O49" s="15" t="n">
        <v>57</v>
      </c>
      <c r="P49" s="15" t="n">
        <v>3</v>
      </c>
      <c r="Q49" s="15" t="n">
        <v>17</v>
      </c>
      <c r="R49" s="15" t="n">
        <v>9</v>
      </c>
      <c r="S49" s="15" t="n">
        <v>28</v>
      </c>
      <c r="T49" s="15" t="n">
        <v>47</v>
      </c>
      <c r="U49" s="15" t="n">
        <v>7</v>
      </c>
      <c r="V49" s="15" t="n">
        <v>520</v>
      </c>
      <c r="W49" s="14" t="s">
        <v>57</v>
      </c>
    </row>
    <row r="50" customFormat="false" ht="13.5" hidden="false" customHeight="true" outlineLevel="0" collapsed="false">
      <c r="A50" s="14" t="s">
        <v>58</v>
      </c>
      <c r="B50" s="15" t="n">
        <v>21724</v>
      </c>
      <c r="C50" s="15" t="n">
        <v>48390</v>
      </c>
      <c r="D50" s="15" t="n">
        <v>1650213</v>
      </c>
      <c r="E50" s="15" t="n">
        <v>52703</v>
      </c>
      <c r="F50" s="15" t="n">
        <v>2560040</v>
      </c>
      <c r="G50" s="15" t="n">
        <v>448507</v>
      </c>
      <c r="H50" s="15" t="n">
        <v>67169</v>
      </c>
      <c r="I50" s="15" t="n">
        <v>88144</v>
      </c>
      <c r="J50" s="15" t="s">
        <v>18</v>
      </c>
      <c r="K50" s="15" t="n">
        <v>12119</v>
      </c>
      <c r="L50" s="15" t="s">
        <v>18</v>
      </c>
      <c r="M50" s="15" t="n">
        <v>416</v>
      </c>
      <c r="N50" s="15" t="n">
        <v>243</v>
      </c>
      <c r="O50" s="15" t="n">
        <v>58</v>
      </c>
      <c r="P50" s="15" t="n">
        <v>18</v>
      </c>
      <c r="Q50" s="15" t="n">
        <v>37</v>
      </c>
      <c r="R50" s="15" t="n">
        <v>10</v>
      </c>
      <c r="S50" s="15" t="s">
        <v>18</v>
      </c>
      <c r="T50" s="15" t="n">
        <v>44</v>
      </c>
      <c r="U50" s="15" t="n">
        <v>5</v>
      </c>
      <c r="V50" s="15" t="n">
        <v>774</v>
      </c>
      <c r="W50" s="14" t="s">
        <v>58</v>
      </c>
    </row>
    <row r="51" customFormat="false" ht="13.5" hidden="false" customHeight="true" outlineLevel="0" collapsed="false">
      <c r="A51" s="14" t="s">
        <v>59</v>
      </c>
      <c r="B51" s="15" t="n">
        <v>25256</v>
      </c>
      <c r="C51" s="15" t="n">
        <v>45587</v>
      </c>
      <c r="D51" s="15" t="n">
        <v>1589034</v>
      </c>
      <c r="E51" s="15" t="n">
        <v>47716</v>
      </c>
      <c r="F51" s="15" t="n">
        <v>2480767</v>
      </c>
      <c r="G51" s="15" t="n">
        <v>299428</v>
      </c>
      <c r="H51" s="15" t="n">
        <v>59387</v>
      </c>
      <c r="I51" s="15" t="n">
        <v>72045</v>
      </c>
      <c r="J51" s="15" t="n">
        <v>40125</v>
      </c>
      <c r="K51" s="15" t="n">
        <v>14163</v>
      </c>
      <c r="L51" s="15" t="s">
        <v>18</v>
      </c>
      <c r="M51" s="15" t="n">
        <v>236</v>
      </c>
      <c r="N51" s="15" t="n">
        <v>76</v>
      </c>
      <c r="O51" s="15" t="n">
        <v>31</v>
      </c>
      <c r="P51" s="15" t="n">
        <v>20</v>
      </c>
      <c r="Q51" s="15" t="n">
        <v>18</v>
      </c>
      <c r="R51" s="15" t="n">
        <v>7</v>
      </c>
      <c r="S51" s="15" t="n">
        <v>5</v>
      </c>
      <c r="T51" s="15" t="n">
        <v>74</v>
      </c>
      <c r="U51" s="15" t="n">
        <v>6</v>
      </c>
      <c r="V51" s="15" t="n">
        <v>638</v>
      </c>
      <c r="W51" s="14" t="s">
        <v>59</v>
      </c>
    </row>
    <row r="52" customFormat="false" ht="13.5" hidden="false" customHeight="true" outlineLevel="0" collapsed="false">
      <c r="A52" s="14" t="s">
        <v>60</v>
      </c>
      <c r="B52" s="15" t="n">
        <v>26704</v>
      </c>
      <c r="C52" s="15" t="n">
        <v>52474</v>
      </c>
      <c r="D52" s="15" t="n">
        <v>1764516</v>
      </c>
      <c r="E52" s="15" t="n">
        <v>52086</v>
      </c>
      <c r="F52" s="15" t="n">
        <v>2423495</v>
      </c>
      <c r="G52" s="15" t="n">
        <v>402869</v>
      </c>
      <c r="H52" s="15" t="n">
        <v>64526</v>
      </c>
      <c r="I52" s="15" t="n">
        <v>73143</v>
      </c>
      <c r="J52" s="15" t="n">
        <v>43735</v>
      </c>
      <c r="K52" s="15" t="n">
        <v>14728</v>
      </c>
      <c r="L52" s="15" t="s">
        <v>18</v>
      </c>
      <c r="M52" s="15" t="n">
        <v>249</v>
      </c>
      <c r="N52" s="15" t="n">
        <v>131</v>
      </c>
      <c r="O52" s="15" t="n">
        <v>35</v>
      </c>
      <c r="P52" s="15" t="n">
        <v>10</v>
      </c>
      <c r="Q52" s="15" t="n">
        <v>21</v>
      </c>
      <c r="R52" s="15" t="n">
        <v>1</v>
      </c>
      <c r="S52" s="15" t="n">
        <v>1</v>
      </c>
      <c r="T52" s="15" t="n">
        <v>47</v>
      </c>
      <c r="U52" s="15" t="n">
        <v>3</v>
      </c>
      <c r="V52" s="15" t="n">
        <v>611</v>
      </c>
      <c r="W52" s="14" t="s">
        <v>60</v>
      </c>
    </row>
    <row r="53" customFormat="false" ht="13.5" hidden="false" customHeight="true" outlineLevel="0" collapsed="false">
      <c r="A53" s="14" t="s">
        <v>61</v>
      </c>
      <c r="B53" s="15" t="n">
        <v>25904</v>
      </c>
      <c r="C53" s="15" t="n">
        <v>56253</v>
      </c>
      <c r="D53" s="15" t="n">
        <v>1752196</v>
      </c>
      <c r="E53" s="15" t="n">
        <v>55884</v>
      </c>
      <c r="F53" s="15" t="n">
        <v>2703610</v>
      </c>
      <c r="G53" s="15" t="n">
        <v>360503</v>
      </c>
      <c r="H53" s="15" t="n">
        <v>67643</v>
      </c>
      <c r="I53" s="15" t="n">
        <v>85283</v>
      </c>
      <c r="J53" s="15" t="n">
        <v>63701</v>
      </c>
      <c r="K53" s="15" t="n">
        <v>13557</v>
      </c>
      <c r="L53" s="15" t="s">
        <v>18</v>
      </c>
      <c r="M53" s="15" t="n">
        <v>302</v>
      </c>
      <c r="N53" s="15" t="n">
        <v>115</v>
      </c>
      <c r="O53" s="15" t="n">
        <v>51</v>
      </c>
      <c r="P53" s="15" t="n">
        <v>2</v>
      </c>
      <c r="Q53" s="15" t="n">
        <v>20</v>
      </c>
      <c r="R53" s="15" t="n">
        <v>0</v>
      </c>
      <c r="S53" s="15" t="n">
        <v>9</v>
      </c>
      <c r="T53" s="15" t="n">
        <v>102</v>
      </c>
      <c r="U53" s="15" t="n">
        <v>4</v>
      </c>
      <c r="V53" s="15" t="n">
        <v>755</v>
      </c>
      <c r="W53" s="14" t="s">
        <v>61</v>
      </c>
    </row>
    <row r="54" customFormat="false" ht="13.5" hidden="false" customHeight="true" outlineLevel="0" collapsed="false">
      <c r="A54" s="14" t="s">
        <v>62</v>
      </c>
      <c r="B54" s="15" t="n">
        <v>21076</v>
      </c>
      <c r="C54" s="15" t="n">
        <v>48651</v>
      </c>
      <c r="D54" s="15" t="n">
        <v>1655870</v>
      </c>
      <c r="E54" s="15" t="n">
        <v>51774</v>
      </c>
      <c r="F54" s="15" t="n">
        <v>2586689</v>
      </c>
      <c r="G54" s="15" t="n">
        <v>394487</v>
      </c>
      <c r="H54" s="15" t="n">
        <v>65764</v>
      </c>
      <c r="I54" s="15" t="n">
        <v>79149</v>
      </c>
      <c r="J54" s="15" t="n">
        <v>30105</v>
      </c>
      <c r="K54" s="15" t="n">
        <v>14832</v>
      </c>
      <c r="L54" s="15" t="s">
        <v>18</v>
      </c>
      <c r="M54" s="15" t="n">
        <v>237</v>
      </c>
      <c r="N54" s="15" t="n">
        <v>77</v>
      </c>
      <c r="O54" s="15" t="n">
        <v>54</v>
      </c>
      <c r="P54" s="15" t="n">
        <v>10</v>
      </c>
      <c r="Q54" s="15" t="n">
        <v>14</v>
      </c>
      <c r="R54" s="15" t="n">
        <v>5</v>
      </c>
      <c r="S54" s="15" t="n">
        <v>5</v>
      </c>
      <c r="T54" s="15" t="n">
        <v>66</v>
      </c>
      <c r="U54" s="15" t="n">
        <v>6</v>
      </c>
      <c r="V54" s="15" t="n">
        <v>773</v>
      </c>
      <c r="W54" s="14" t="s">
        <v>62</v>
      </c>
    </row>
    <row r="55" customFormat="false" ht="13.5" hidden="false" customHeight="true" outlineLevel="0" collapsed="false">
      <c r="A55" s="6" t="s">
        <v>63</v>
      </c>
      <c r="B55" s="16" t="n">
        <v>16237</v>
      </c>
      <c r="C55" s="16" t="n">
        <v>48038</v>
      </c>
      <c r="D55" s="16" t="n">
        <v>1617257</v>
      </c>
      <c r="E55" s="16" t="n">
        <v>51615</v>
      </c>
      <c r="F55" s="16" t="n">
        <v>2498092</v>
      </c>
      <c r="G55" s="16" t="n">
        <v>295763</v>
      </c>
      <c r="H55" s="16" t="n">
        <v>58859</v>
      </c>
      <c r="I55" s="16" t="n">
        <v>78273</v>
      </c>
      <c r="J55" s="16" t="n">
        <v>21797</v>
      </c>
      <c r="K55" s="16" t="n">
        <v>15267</v>
      </c>
      <c r="L55" s="16" t="s">
        <v>18</v>
      </c>
      <c r="M55" s="16" t="n">
        <v>221</v>
      </c>
      <c r="N55" s="16" t="n">
        <v>59</v>
      </c>
      <c r="O55" s="16" t="n">
        <v>42</v>
      </c>
      <c r="P55" s="16" t="n">
        <v>40</v>
      </c>
      <c r="Q55" s="16" t="n">
        <v>14</v>
      </c>
      <c r="R55" s="16" t="n">
        <v>3</v>
      </c>
      <c r="S55" s="16" t="n">
        <v>0</v>
      </c>
      <c r="T55" s="16" t="n">
        <v>60</v>
      </c>
      <c r="U55" s="16" t="n">
        <v>3</v>
      </c>
      <c r="V55" s="16" t="n">
        <v>675</v>
      </c>
      <c r="W55" s="6" t="s">
        <v>6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41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s="12" customFormat="true" ht="13.5" hidden="false" customHeight="true" outlineLevel="0" collapsed="false">
      <c r="A2" s="41" t="s">
        <v>12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5"/>
    </row>
    <row r="3" s="12" customFormat="true" ht="13.5" hidden="false" customHeight="true" outlineLevel="0" collapsed="false">
      <c r="A3" s="42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5"/>
    </row>
    <row r="4" s="1" customFormat="true" ht="13.5" hidden="false" customHeight="true" outlineLevel="0" collapsed="false">
      <c r="A4" s="43" t="s">
        <v>95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7"/>
    </row>
    <row r="5" s="1" customFormat="true" ht="13.5" hidden="false" customHeight="true" outlineLevel="0" collapsed="false">
      <c r="A5" s="41" t="s">
        <v>4</v>
      </c>
      <c r="B5" s="38" t="s">
        <v>96</v>
      </c>
      <c r="C5" s="22" t="s">
        <v>97</v>
      </c>
      <c r="D5" s="22"/>
      <c r="E5" s="22"/>
      <c r="F5" s="22"/>
      <c r="G5" s="22"/>
      <c r="H5" s="22"/>
      <c r="I5" s="22"/>
      <c r="J5" s="22"/>
      <c r="K5" s="22"/>
      <c r="L5" s="22"/>
      <c r="M5" s="22" t="s">
        <v>98</v>
      </c>
      <c r="N5" s="22"/>
      <c r="O5" s="22"/>
      <c r="P5" s="22"/>
      <c r="Q5" s="22"/>
      <c r="R5" s="22"/>
      <c r="S5" s="22"/>
      <c r="T5" s="22"/>
      <c r="U5" s="22"/>
      <c r="V5" s="38" t="s">
        <v>99</v>
      </c>
      <c r="W5" s="4" t="s">
        <v>4</v>
      </c>
    </row>
    <row r="6" s="1" customFormat="true" ht="13.5" hidden="false" customHeight="true" outlineLevel="0" collapsed="false">
      <c r="A6" s="44"/>
      <c r="B6" s="24"/>
      <c r="C6" s="39" t="s">
        <v>100</v>
      </c>
      <c r="D6" s="24" t="s">
        <v>7</v>
      </c>
      <c r="E6" s="24" t="s">
        <v>8</v>
      </c>
      <c r="F6" s="24" t="s">
        <v>9</v>
      </c>
      <c r="G6" s="24" t="s">
        <v>10</v>
      </c>
      <c r="H6" s="45" t="s">
        <v>11</v>
      </c>
      <c r="I6" s="45" t="s">
        <v>12</v>
      </c>
      <c r="J6" s="45" t="s">
        <v>13</v>
      </c>
      <c r="K6" s="24" t="s">
        <v>14</v>
      </c>
      <c r="L6" s="24" t="s">
        <v>15</v>
      </c>
      <c r="M6" s="39" t="s">
        <v>101</v>
      </c>
      <c r="N6" s="24" t="s">
        <v>102</v>
      </c>
      <c r="O6" s="24" t="s">
        <v>103</v>
      </c>
      <c r="P6" s="24" t="s">
        <v>104</v>
      </c>
      <c r="Q6" s="24" t="s">
        <v>105</v>
      </c>
      <c r="R6" s="24" t="s">
        <v>106</v>
      </c>
      <c r="S6" s="24" t="s">
        <v>107</v>
      </c>
      <c r="T6" s="24" t="s">
        <v>108</v>
      </c>
      <c r="U6" s="24" t="s">
        <v>109</v>
      </c>
      <c r="V6" s="24"/>
      <c r="W6" s="10"/>
    </row>
    <row r="7" s="5" customFormat="true" ht="13.5" hidden="false" customHeight="true" outlineLevel="0" collapsed="false">
      <c r="A7" s="46" t="s">
        <v>16</v>
      </c>
      <c r="B7" s="13" t="n">
        <v>312894465</v>
      </c>
      <c r="C7" s="13" t="n">
        <v>280859203</v>
      </c>
      <c r="D7" s="13" t="n">
        <v>4124530</v>
      </c>
      <c r="E7" s="13" t="n">
        <v>130041542</v>
      </c>
      <c r="F7" s="13" t="n">
        <v>72390976</v>
      </c>
      <c r="G7" s="13" t="n">
        <v>5097022</v>
      </c>
      <c r="H7" s="13" t="n">
        <v>64524545</v>
      </c>
      <c r="I7" s="13" t="n">
        <v>4031972</v>
      </c>
      <c r="J7" s="13" t="n">
        <v>84248</v>
      </c>
      <c r="K7" s="13" t="n">
        <v>45094</v>
      </c>
      <c r="L7" s="13" t="n">
        <v>519274</v>
      </c>
      <c r="M7" s="13" t="n">
        <v>29427805</v>
      </c>
      <c r="N7" s="13" t="n">
        <v>5085118</v>
      </c>
      <c r="O7" s="13" t="n">
        <v>3363750</v>
      </c>
      <c r="P7" s="13" t="n">
        <v>967981</v>
      </c>
      <c r="Q7" s="13" t="n">
        <v>13274791</v>
      </c>
      <c r="R7" s="13" t="n">
        <v>2084604</v>
      </c>
      <c r="S7" s="13" t="n">
        <v>2534052</v>
      </c>
      <c r="T7" s="13" t="n">
        <v>759865</v>
      </c>
      <c r="U7" s="13" t="n">
        <v>1357644</v>
      </c>
      <c r="V7" s="13" t="n">
        <v>2607457</v>
      </c>
      <c r="W7" s="19" t="s">
        <v>16</v>
      </c>
    </row>
    <row r="8" customFormat="false" ht="13.5" hidden="false" customHeight="true" outlineLevel="0" collapsed="false">
      <c r="A8" s="33" t="s">
        <v>17</v>
      </c>
      <c r="B8" s="15" t="n">
        <v>15220405</v>
      </c>
      <c r="C8" s="15" t="n">
        <v>13684687</v>
      </c>
      <c r="D8" s="15" t="n">
        <v>5035</v>
      </c>
      <c r="E8" s="15" t="n">
        <v>6531005</v>
      </c>
      <c r="F8" s="15" t="n">
        <v>4752081</v>
      </c>
      <c r="G8" s="15" t="n">
        <v>99034</v>
      </c>
      <c r="H8" s="15" t="n">
        <v>1806239</v>
      </c>
      <c r="I8" s="15" t="n">
        <v>477368</v>
      </c>
      <c r="J8" s="15" t="n">
        <v>13311</v>
      </c>
      <c r="K8" s="15" t="n">
        <v>614</v>
      </c>
      <c r="L8" s="15" t="s">
        <v>18</v>
      </c>
      <c r="M8" s="15" t="n">
        <v>1415025</v>
      </c>
      <c r="N8" s="15" t="n">
        <v>190061</v>
      </c>
      <c r="O8" s="15" t="n">
        <v>145798</v>
      </c>
      <c r="P8" s="15" t="n">
        <v>69102</v>
      </c>
      <c r="Q8" s="15" t="n">
        <v>652744</v>
      </c>
      <c r="R8" s="15" t="n">
        <v>167686</v>
      </c>
      <c r="S8" s="15" t="n">
        <v>129419</v>
      </c>
      <c r="T8" s="15" t="n">
        <v>48674</v>
      </c>
      <c r="U8" s="15" t="n">
        <v>11541</v>
      </c>
      <c r="V8" s="15" t="n">
        <v>120693</v>
      </c>
      <c r="W8" s="14" t="s">
        <v>17</v>
      </c>
    </row>
    <row r="9" customFormat="false" ht="13.5" hidden="false" customHeight="true" outlineLevel="0" collapsed="false">
      <c r="A9" s="33" t="s">
        <v>19</v>
      </c>
      <c r="B9" s="15" t="n">
        <v>4020653</v>
      </c>
      <c r="C9" s="15" t="n">
        <v>3686151</v>
      </c>
      <c r="D9" s="15" t="n">
        <v>1192</v>
      </c>
      <c r="E9" s="15" t="n">
        <v>1543018</v>
      </c>
      <c r="F9" s="15" t="n">
        <v>1126178</v>
      </c>
      <c r="G9" s="15" t="n">
        <v>50642</v>
      </c>
      <c r="H9" s="15" t="n">
        <v>907855</v>
      </c>
      <c r="I9" s="15" t="n">
        <v>57055</v>
      </c>
      <c r="J9" s="15" t="s">
        <v>18</v>
      </c>
      <c r="K9" s="15" t="n">
        <v>211</v>
      </c>
      <c r="L9" s="15" t="s">
        <v>18</v>
      </c>
      <c r="M9" s="15" t="n">
        <v>274376</v>
      </c>
      <c r="N9" s="15" t="n">
        <v>112074</v>
      </c>
      <c r="O9" s="15" t="n">
        <v>17227</v>
      </c>
      <c r="P9" s="15" t="n">
        <v>425</v>
      </c>
      <c r="Q9" s="15" t="n">
        <v>69341</v>
      </c>
      <c r="R9" s="15" t="n">
        <v>55</v>
      </c>
      <c r="S9" s="15" t="n">
        <v>58623</v>
      </c>
      <c r="T9" s="15" t="n">
        <v>11658</v>
      </c>
      <c r="U9" s="15" t="n">
        <v>4973</v>
      </c>
      <c r="V9" s="15" t="n">
        <v>60126</v>
      </c>
      <c r="W9" s="14" t="s">
        <v>19</v>
      </c>
    </row>
    <row r="10" customFormat="false" ht="13.5" hidden="false" customHeight="true" outlineLevel="0" collapsed="false">
      <c r="A10" s="33" t="s">
        <v>20</v>
      </c>
      <c r="B10" s="15" t="n">
        <v>5603403</v>
      </c>
      <c r="C10" s="15" t="n">
        <v>4491085</v>
      </c>
      <c r="D10" s="15" t="n">
        <v>6050</v>
      </c>
      <c r="E10" s="15" t="n">
        <v>1621792</v>
      </c>
      <c r="F10" s="15" t="n">
        <v>1237457</v>
      </c>
      <c r="G10" s="15" t="n">
        <v>55234</v>
      </c>
      <c r="H10" s="15" t="n">
        <v>1421060</v>
      </c>
      <c r="I10" s="15" t="n">
        <v>148737</v>
      </c>
      <c r="J10" s="15" t="n">
        <v>434</v>
      </c>
      <c r="K10" s="15" t="n">
        <v>321</v>
      </c>
      <c r="L10" s="15" t="s">
        <v>18</v>
      </c>
      <c r="M10" s="15" t="n">
        <v>1085882</v>
      </c>
      <c r="N10" s="15" t="n">
        <v>145220</v>
      </c>
      <c r="O10" s="15" t="n">
        <v>210627</v>
      </c>
      <c r="P10" s="15" t="n">
        <v>4073</v>
      </c>
      <c r="Q10" s="15" t="n">
        <v>678571</v>
      </c>
      <c r="R10" s="15" t="n">
        <v>6058</v>
      </c>
      <c r="S10" s="15" t="n">
        <v>243</v>
      </c>
      <c r="T10" s="15" t="n">
        <v>31420</v>
      </c>
      <c r="U10" s="15" t="n">
        <v>9670</v>
      </c>
      <c r="V10" s="15" t="n">
        <v>26436</v>
      </c>
      <c r="W10" s="14" t="s">
        <v>20</v>
      </c>
    </row>
    <row r="11" customFormat="false" ht="13.5" hidden="false" customHeight="true" outlineLevel="0" collapsed="false">
      <c r="A11" s="33" t="s">
        <v>21</v>
      </c>
      <c r="B11" s="15" t="n">
        <v>5912929</v>
      </c>
      <c r="C11" s="15" t="n">
        <v>5205644</v>
      </c>
      <c r="D11" s="15" t="n">
        <v>15265</v>
      </c>
      <c r="E11" s="15" t="n">
        <v>2331619</v>
      </c>
      <c r="F11" s="15" t="n">
        <v>1407567</v>
      </c>
      <c r="G11" s="15" t="n">
        <v>110840</v>
      </c>
      <c r="H11" s="15" t="n">
        <v>1286695</v>
      </c>
      <c r="I11" s="15" t="n">
        <v>53330</v>
      </c>
      <c r="J11" s="15" t="n">
        <v>195</v>
      </c>
      <c r="K11" s="15" t="n">
        <v>133</v>
      </c>
      <c r="L11" s="15" t="s">
        <v>18</v>
      </c>
      <c r="M11" s="15" t="n">
        <v>640055</v>
      </c>
      <c r="N11" s="15" t="n">
        <v>115704</v>
      </c>
      <c r="O11" s="15" t="n">
        <v>209043</v>
      </c>
      <c r="P11" s="15" t="n">
        <v>10104</v>
      </c>
      <c r="Q11" s="15" t="n">
        <v>87758</v>
      </c>
      <c r="R11" s="15" t="n">
        <v>68597</v>
      </c>
      <c r="S11" s="15" t="n">
        <v>65587</v>
      </c>
      <c r="T11" s="15" t="n">
        <v>26784</v>
      </c>
      <c r="U11" s="15" t="n">
        <v>56478</v>
      </c>
      <c r="V11" s="15" t="n">
        <v>67230</v>
      </c>
      <c r="W11" s="14" t="s">
        <v>21</v>
      </c>
    </row>
    <row r="12" customFormat="false" ht="13.5" hidden="false" customHeight="true" outlineLevel="0" collapsed="false">
      <c r="A12" s="33" t="s">
        <v>22</v>
      </c>
      <c r="B12" s="15" t="n">
        <v>4545450</v>
      </c>
      <c r="C12" s="15" t="n">
        <v>4060066</v>
      </c>
      <c r="D12" s="15" t="n">
        <v>33046</v>
      </c>
      <c r="E12" s="15" t="n">
        <v>1483159</v>
      </c>
      <c r="F12" s="15" t="n">
        <v>876733</v>
      </c>
      <c r="G12" s="15" t="n">
        <v>12519</v>
      </c>
      <c r="H12" s="15" t="n">
        <v>1518979</v>
      </c>
      <c r="I12" s="15" t="n">
        <v>133509</v>
      </c>
      <c r="J12" s="15" t="n">
        <v>2091</v>
      </c>
      <c r="K12" s="15" t="n">
        <v>30</v>
      </c>
      <c r="L12" s="15" t="s">
        <v>18</v>
      </c>
      <c r="M12" s="15" t="n">
        <v>461917</v>
      </c>
      <c r="N12" s="15" t="n">
        <v>164532</v>
      </c>
      <c r="O12" s="15" t="n">
        <v>14026</v>
      </c>
      <c r="P12" s="15" t="n">
        <v>19169</v>
      </c>
      <c r="Q12" s="15" t="n">
        <v>184642</v>
      </c>
      <c r="R12" s="15" t="n">
        <v>1804</v>
      </c>
      <c r="S12" s="15" t="n">
        <v>61764</v>
      </c>
      <c r="T12" s="15" t="n">
        <v>9278</v>
      </c>
      <c r="U12" s="15" t="n">
        <v>6702</v>
      </c>
      <c r="V12" s="15" t="n">
        <v>23467</v>
      </c>
      <c r="W12" s="14" t="s">
        <v>22</v>
      </c>
    </row>
    <row r="13" customFormat="false" ht="13.5" hidden="false" customHeight="true" outlineLevel="0" collapsed="false">
      <c r="A13" s="33" t="s">
        <v>23</v>
      </c>
      <c r="B13" s="15" t="n">
        <v>3788138</v>
      </c>
      <c r="C13" s="15" t="n">
        <v>3290254</v>
      </c>
      <c r="D13" s="15" t="n">
        <v>4118</v>
      </c>
      <c r="E13" s="15" t="n">
        <v>1675517</v>
      </c>
      <c r="F13" s="15" t="n">
        <v>750677</v>
      </c>
      <c r="G13" s="15" t="n">
        <v>82532</v>
      </c>
      <c r="H13" s="15" t="n">
        <v>718734</v>
      </c>
      <c r="I13" s="15" t="n">
        <v>58382</v>
      </c>
      <c r="J13" s="15" t="n">
        <v>62</v>
      </c>
      <c r="K13" s="15" t="n">
        <v>232</v>
      </c>
      <c r="L13" s="15" t="s">
        <v>18</v>
      </c>
      <c r="M13" s="15" t="n">
        <v>471673</v>
      </c>
      <c r="N13" s="15" t="n">
        <v>74102</v>
      </c>
      <c r="O13" s="15" t="n">
        <v>16121</v>
      </c>
      <c r="P13" s="15" t="n">
        <v>39400</v>
      </c>
      <c r="Q13" s="15" t="n">
        <v>217172</v>
      </c>
      <c r="R13" s="15" t="n">
        <v>62472</v>
      </c>
      <c r="S13" s="15" t="n">
        <v>12559</v>
      </c>
      <c r="T13" s="15" t="n">
        <v>19765</v>
      </c>
      <c r="U13" s="15" t="n">
        <v>30082</v>
      </c>
      <c r="V13" s="15" t="n">
        <v>26211</v>
      </c>
      <c r="W13" s="14" t="s">
        <v>23</v>
      </c>
    </row>
    <row r="14" customFormat="false" ht="13.5" hidden="false" customHeight="true" outlineLevel="0" collapsed="false">
      <c r="A14" s="33" t="s">
        <v>24</v>
      </c>
      <c r="B14" s="15" t="n">
        <v>6366190</v>
      </c>
      <c r="C14" s="15" t="n">
        <v>5829151</v>
      </c>
      <c r="D14" s="15" t="n">
        <v>20313</v>
      </c>
      <c r="E14" s="15" t="n">
        <v>2226649</v>
      </c>
      <c r="F14" s="15" t="n">
        <v>1555410</v>
      </c>
      <c r="G14" s="15" t="n">
        <v>104933</v>
      </c>
      <c r="H14" s="15" t="n">
        <v>1771092</v>
      </c>
      <c r="I14" s="15" t="n">
        <v>138276</v>
      </c>
      <c r="J14" s="15" t="n">
        <v>40</v>
      </c>
      <c r="K14" s="15" t="n">
        <v>12438</v>
      </c>
      <c r="L14" s="15" t="s">
        <v>18</v>
      </c>
      <c r="M14" s="15" t="n">
        <v>447178</v>
      </c>
      <c r="N14" s="15" t="n">
        <v>166618</v>
      </c>
      <c r="O14" s="15" t="n">
        <v>11582</v>
      </c>
      <c r="P14" s="15" t="s">
        <v>18</v>
      </c>
      <c r="Q14" s="15" t="n">
        <v>252829</v>
      </c>
      <c r="R14" s="15" t="n">
        <v>1330</v>
      </c>
      <c r="S14" s="15" t="n">
        <v>477</v>
      </c>
      <c r="T14" s="15" t="n">
        <v>2415</v>
      </c>
      <c r="U14" s="15" t="n">
        <v>11927</v>
      </c>
      <c r="V14" s="15" t="n">
        <v>89861</v>
      </c>
      <c r="W14" s="14" t="s">
        <v>24</v>
      </c>
    </row>
    <row r="15" customFormat="false" ht="13.5" hidden="false" customHeight="true" outlineLevel="0" collapsed="false">
      <c r="A15" s="33" t="s">
        <v>25</v>
      </c>
      <c r="B15" s="15" t="n">
        <v>6665449</v>
      </c>
      <c r="C15" s="15" t="n">
        <v>6169075</v>
      </c>
      <c r="D15" s="15" t="n">
        <v>151450</v>
      </c>
      <c r="E15" s="15" t="n">
        <v>2309725</v>
      </c>
      <c r="F15" s="15" t="n">
        <v>2080537</v>
      </c>
      <c r="G15" s="15" t="n">
        <v>82229</v>
      </c>
      <c r="H15" s="15" t="n">
        <v>1463993</v>
      </c>
      <c r="I15" s="15" t="n">
        <v>80866</v>
      </c>
      <c r="J15" s="15" t="s">
        <v>18</v>
      </c>
      <c r="K15" s="15" t="n">
        <v>275</v>
      </c>
      <c r="L15" s="15" t="s">
        <v>18</v>
      </c>
      <c r="M15" s="15" t="n">
        <v>466760</v>
      </c>
      <c r="N15" s="15" t="n">
        <v>74978</v>
      </c>
      <c r="O15" s="15" t="n">
        <v>29217</v>
      </c>
      <c r="P15" s="15" t="n">
        <v>3000</v>
      </c>
      <c r="Q15" s="15" t="n">
        <v>178001</v>
      </c>
      <c r="R15" s="15" t="n">
        <v>165303</v>
      </c>
      <c r="S15" s="15" t="n">
        <v>3619</v>
      </c>
      <c r="T15" s="15" t="n">
        <v>8083</v>
      </c>
      <c r="U15" s="15" t="n">
        <v>4559</v>
      </c>
      <c r="V15" s="15" t="n">
        <v>29614</v>
      </c>
      <c r="W15" s="14" t="s">
        <v>25</v>
      </c>
    </row>
    <row r="16" customFormat="false" ht="13.5" hidden="false" customHeight="true" outlineLevel="0" collapsed="false">
      <c r="A16" s="33" t="s">
        <v>26</v>
      </c>
      <c r="B16" s="15" t="n">
        <v>4663294</v>
      </c>
      <c r="C16" s="15" t="n">
        <v>4324391</v>
      </c>
      <c r="D16" s="15" t="n">
        <v>1222</v>
      </c>
      <c r="E16" s="15" t="n">
        <v>1651949</v>
      </c>
      <c r="F16" s="15" t="n">
        <v>962005</v>
      </c>
      <c r="G16" s="15" t="n">
        <v>83633</v>
      </c>
      <c r="H16" s="15" t="n">
        <v>1598031</v>
      </c>
      <c r="I16" s="15" t="n">
        <v>27197</v>
      </c>
      <c r="J16" s="15" t="n">
        <v>256</v>
      </c>
      <c r="K16" s="15" t="n">
        <v>98</v>
      </c>
      <c r="L16" s="15" t="s">
        <v>18</v>
      </c>
      <c r="M16" s="15" t="n">
        <v>312310</v>
      </c>
      <c r="N16" s="15" t="n">
        <v>163075</v>
      </c>
      <c r="O16" s="15" t="n">
        <v>13047</v>
      </c>
      <c r="P16" s="15" t="s">
        <v>18</v>
      </c>
      <c r="Q16" s="15" t="n">
        <v>45110</v>
      </c>
      <c r="R16" s="15" t="n">
        <v>24713</v>
      </c>
      <c r="S16" s="15" t="n">
        <v>287</v>
      </c>
      <c r="T16" s="15" t="n">
        <v>4259</v>
      </c>
      <c r="U16" s="15" t="n">
        <v>61819</v>
      </c>
      <c r="V16" s="15" t="n">
        <v>26593</v>
      </c>
      <c r="W16" s="14" t="s">
        <v>26</v>
      </c>
    </row>
    <row r="17" customFormat="false" ht="13.5" hidden="false" customHeight="true" outlineLevel="0" collapsed="false">
      <c r="A17" s="33" t="s">
        <v>27</v>
      </c>
      <c r="B17" s="15" t="n">
        <v>4464343</v>
      </c>
      <c r="C17" s="15" t="n">
        <v>3864618</v>
      </c>
      <c r="D17" s="15" t="n">
        <v>40481</v>
      </c>
      <c r="E17" s="15" t="n">
        <v>1318379</v>
      </c>
      <c r="F17" s="15" t="n">
        <v>1263861</v>
      </c>
      <c r="G17" s="15" t="n">
        <v>48855</v>
      </c>
      <c r="H17" s="15" t="n">
        <v>1139202</v>
      </c>
      <c r="I17" s="15" t="n">
        <v>53840</v>
      </c>
      <c r="J17" s="15" t="s">
        <v>18</v>
      </c>
      <c r="K17" s="15" t="s">
        <v>18</v>
      </c>
      <c r="L17" s="15" t="s">
        <v>18</v>
      </c>
      <c r="M17" s="15" t="n">
        <v>554109</v>
      </c>
      <c r="N17" s="15" t="n">
        <v>87328</v>
      </c>
      <c r="O17" s="15" t="n">
        <v>33661</v>
      </c>
      <c r="P17" s="15" t="n">
        <v>700</v>
      </c>
      <c r="Q17" s="15" t="n">
        <v>357597</v>
      </c>
      <c r="R17" s="15" t="n">
        <v>46240</v>
      </c>
      <c r="S17" s="15" t="n">
        <v>3180</v>
      </c>
      <c r="T17" s="15" t="n">
        <v>8740</v>
      </c>
      <c r="U17" s="15" t="n">
        <v>16663</v>
      </c>
      <c r="V17" s="15" t="n">
        <v>45616</v>
      </c>
      <c r="W17" s="14" t="s">
        <v>27</v>
      </c>
    </row>
    <row r="18" customFormat="false" ht="13.5" hidden="false" customHeight="true" outlineLevel="0" collapsed="false">
      <c r="A18" s="33" t="s">
        <v>28</v>
      </c>
      <c r="B18" s="15" t="n">
        <v>12918115</v>
      </c>
      <c r="C18" s="15" t="n">
        <v>11647144</v>
      </c>
      <c r="D18" s="15" t="n">
        <v>42415</v>
      </c>
      <c r="E18" s="15" t="n">
        <v>6607621</v>
      </c>
      <c r="F18" s="15" t="n">
        <v>2673257</v>
      </c>
      <c r="G18" s="15" t="n">
        <v>148040</v>
      </c>
      <c r="H18" s="15" t="n">
        <v>2082914</v>
      </c>
      <c r="I18" s="15" t="n">
        <v>90347</v>
      </c>
      <c r="J18" s="15" t="n">
        <v>1442</v>
      </c>
      <c r="K18" s="15" t="n">
        <v>1108</v>
      </c>
      <c r="L18" s="15" t="s">
        <v>18</v>
      </c>
      <c r="M18" s="15" t="n">
        <v>1147318</v>
      </c>
      <c r="N18" s="15" t="n">
        <v>347221</v>
      </c>
      <c r="O18" s="15" t="n">
        <v>28420</v>
      </c>
      <c r="P18" s="15" t="n">
        <v>1876</v>
      </c>
      <c r="Q18" s="15" t="n">
        <v>596262</v>
      </c>
      <c r="R18" s="15" t="n">
        <v>112025</v>
      </c>
      <c r="S18" s="15" t="n">
        <v>14746</v>
      </c>
      <c r="T18" s="15" t="n">
        <v>6602</v>
      </c>
      <c r="U18" s="15" t="n">
        <v>40166</v>
      </c>
      <c r="V18" s="15" t="n">
        <v>123653</v>
      </c>
      <c r="W18" s="14" t="s">
        <v>28</v>
      </c>
    </row>
    <row r="19" customFormat="false" ht="13.5" hidden="false" customHeight="true" outlineLevel="0" collapsed="false">
      <c r="A19" s="33" t="s">
        <v>29</v>
      </c>
      <c r="B19" s="15" t="n">
        <v>12436311</v>
      </c>
      <c r="C19" s="15" t="n">
        <v>11567798</v>
      </c>
      <c r="D19" s="15" t="n">
        <v>97340</v>
      </c>
      <c r="E19" s="15" t="n">
        <v>5485503</v>
      </c>
      <c r="F19" s="15" t="n">
        <v>3367423</v>
      </c>
      <c r="G19" s="15" t="n">
        <v>153968</v>
      </c>
      <c r="H19" s="15" t="n">
        <v>2434734</v>
      </c>
      <c r="I19" s="15" t="n">
        <v>28699</v>
      </c>
      <c r="J19" s="15" t="s">
        <v>18</v>
      </c>
      <c r="K19" s="15" t="n">
        <v>131</v>
      </c>
      <c r="L19" s="15" t="s">
        <v>18</v>
      </c>
      <c r="M19" s="15" t="n">
        <v>833092</v>
      </c>
      <c r="N19" s="15" t="n">
        <v>117885</v>
      </c>
      <c r="O19" s="15" t="n">
        <v>257439</v>
      </c>
      <c r="P19" s="15" t="n">
        <v>37800</v>
      </c>
      <c r="Q19" s="15" t="n">
        <v>190430</v>
      </c>
      <c r="R19" s="15" t="n">
        <v>33045</v>
      </c>
      <c r="S19" s="15" t="n">
        <v>144423</v>
      </c>
      <c r="T19" s="15" t="n">
        <v>16466</v>
      </c>
      <c r="U19" s="15" t="n">
        <v>35604</v>
      </c>
      <c r="V19" s="15" t="n">
        <v>35421</v>
      </c>
      <c r="W19" s="14" t="s">
        <v>29</v>
      </c>
    </row>
    <row r="20" customFormat="false" ht="13.5" hidden="false" customHeight="true" outlineLevel="0" collapsed="false">
      <c r="A20" s="33" t="s">
        <v>30</v>
      </c>
      <c r="B20" s="15" t="n">
        <v>36130668</v>
      </c>
      <c r="C20" s="15" t="n">
        <v>32146634</v>
      </c>
      <c r="D20" s="15" t="n">
        <v>471909</v>
      </c>
      <c r="E20" s="15" t="n">
        <v>20261437</v>
      </c>
      <c r="F20" s="15" t="n">
        <v>7106567</v>
      </c>
      <c r="G20" s="15" t="n">
        <v>634289</v>
      </c>
      <c r="H20" s="15" t="n">
        <v>2937629</v>
      </c>
      <c r="I20" s="15" t="n">
        <v>466024</v>
      </c>
      <c r="J20" s="15" t="n">
        <v>25054</v>
      </c>
      <c r="K20" s="15" t="n">
        <v>877</v>
      </c>
      <c r="L20" s="15" t="n">
        <v>242848</v>
      </c>
      <c r="M20" s="15" t="n">
        <v>3486259</v>
      </c>
      <c r="N20" s="15" t="n">
        <v>22973</v>
      </c>
      <c r="O20" s="15" t="n">
        <v>439137</v>
      </c>
      <c r="P20" s="15" t="n">
        <v>15188</v>
      </c>
      <c r="Q20" s="15" t="n">
        <v>1972585</v>
      </c>
      <c r="R20" s="15" t="n">
        <v>394391</v>
      </c>
      <c r="S20" s="15" t="n">
        <v>535156</v>
      </c>
      <c r="T20" s="15" t="n">
        <v>67546</v>
      </c>
      <c r="U20" s="15" t="n">
        <v>39283</v>
      </c>
      <c r="V20" s="15" t="n">
        <v>497775</v>
      </c>
      <c r="W20" s="14" t="s">
        <v>30</v>
      </c>
    </row>
    <row r="21" customFormat="false" ht="13.5" hidden="false" customHeight="true" outlineLevel="0" collapsed="false">
      <c r="A21" s="33" t="s">
        <v>31</v>
      </c>
      <c r="B21" s="15" t="n">
        <v>13227622</v>
      </c>
      <c r="C21" s="15" t="n">
        <v>12182450</v>
      </c>
      <c r="D21" s="15" t="n">
        <v>50251</v>
      </c>
      <c r="E21" s="15" t="n">
        <v>6808514</v>
      </c>
      <c r="F21" s="15" t="n">
        <v>2575113</v>
      </c>
      <c r="G21" s="15" t="n">
        <v>211297</v>
      </c>
      <c r="H21" s="15" t="n">
        <v>2276857</v>
      </c>
      <c r="I21" s="15" t="n">
        <v>260108</v>
      </c>
      <c r="J21" s="15" t="n">
        <v>37</v>
      </c>
      <c r="K21" s="15" t="n">
        <v>273</v>
      </c>
      <c r="L21" s="15" t="s">
        <v>18</v>
      </c>
      <c r="M21" s="15" t="n">
        <v>994087</v>
      </c>
      <c r="N21" s="15" t="n">
        <v>110660</v>
      </c>
      <c r="O21" s="15" t="n">
        <v>157089</v>
      </c>
      <c r="P21" s="15" t="n">
        <v>74317</v>
      </c>
      <c r="Q21" s="15" t="n">
        <v>403382</v>
      </c>
      <c r="R21" s="15" t="n">
        <v>169203</v>
      </c>
      <c r="S21" s="15" t="n">
        <v>6448</v>
      </c>
      <c r="T21" s="15" t="n">
        <v>10826</v>
      </c>
      <c r="U21" s="15" t="n">
        <v>62162</v>
      </c>
      <c r="V21" s="15" t="n">
        <v>51085</v>
      </c>
      <c r="W21" s="14" t="s">
        <v>31</v>
      </c>
    </row>
    <row r="22" customFormat="false" ht="13.5" hidden="false" customHeight="true" outlineLevel="0" collapsed="false">
      <c r="A22" s="33" t="s">
        <v>32</v>
      </c>
      <c r="B22" s="15" t="n">
        <v>10040957</v>
      </c>
      <c r="C22" s="15" t="n">
        <v>8105653</v>
      </c>
      <c r="D22" s="15" t="n">
        <v>77700</v>
      </c>
      <c r="E22" s="15" t="n">
        <v>3318460</v>
      </c>
      <c r="F22" s="15" t="n">
        <v>1865208</v>
      </c>
      <c r="G22" s="15" t="n">
        <v>133156</v>
      </c>
      <c r="H22" s="15" t="n">
        <v>2568771</v>
      </c>
      <c r="I22" s="15" t="n">
        <v>141717</v>
      </c>
      <c r="J22" s="15" t="s">
        <v>18</v>
      </c>
      <c r="K22" s="15" t="n">
        <v>641</v>
      </c>
      <c r="L22" s="15" t="s">
        <v>18</v>
      </c>
      <c r="M22" s="15" t="n">
        <v>1906834</v>
      </c>
      <c r="N22" s="15" t="n">
        <v>140192</v>
      </c>
      <c r="O22" s="15" t="n">
        <v>89180</v>
      </c>
      <c r="P22" s="15" t="n">
        <v>197386</v>
      </c>
      <c r="Q22" s="15" t="n">
        <v>537119</v>
      </c>
      <c r="R22" s="15" t="n">
        <v>120</v>
      </c>
      <c r="S22" s="15" t="n">
        <v>919163</v>
      </c>
      <c r="T22" s="15" t="n">
        <v>15285</v>
      </c>
      <c r="U22" s="15" t="n">
        <v>8389</v>
      </c>
      <c r="V22" s="15" t="n">
        <v>28470</v>
      </c>
      <c r="W22" s="14" t="s">
        <v>32</v>
      </c>
    </row>
    <row r="23" customFormat="false" ht="13.5" hidden="false" customHeight="true" outlineLevel="0" collapsed="false">
      <c r="A23" s="33" t="s">
        <v>33</v>
      </c>
      <c r="B23" s="15" t="n">
        <v>3849458</v>
      </c>
      <c r="C23" s="15" t="n">
        <v>3454602</v>
      </c>
      <c r="D23" s="15" t="n">
        <v>21510</v>
      </c>
      <c r="E23" s="15" t="n">
        <v>1728731</v>
      </c>
      <c r="F23" s="15" t="n">
        <v>619645</v>
      </c>
      <c r="G23" s="15" t="n">
        <v>42197</v>
      </c>
      <c r="H23" s="15" t="n">
        <v>988417</v>
      </c>
      <c r="I23" s="15" t="n">
        <v>53175</v>
      </c>
      <c r="J23" s="15" t="s">
        <v>18</v>
      </c>
      <c r="K23" s="15" t="n">
        <v>927</v>
      </c>
      <c r="L23" s="15" t="s">
        <v>18</v>
      </c>
      <c r="M23" s="15" t="n">
        <v>371110</v>
      </c>
      <c r="N23" s="15" t="n">
        <v>66086</v>
      </c>
      <c r="O23" s="15" t="n">
        <v>60523</v>
      </c>
      <c r="P23" s="15" t="n">
        <v>749</v>
      </c>
      <c r="Q23" s="15" t="n">
        <v>146581</v>
      </c>
      <c r="R23" s="15" t="n">
        <v>1180</v>
      </c>
      <c r="S23" s="15" t="n">
        <v>78197</v>
      </c>
      <c r="T23" s="15" t="n">
        <v>4059</v>
      </c>
      <c r="U23" s="15" t="n">
        <v>13735</v>
      </c>
      <c r="V23" s="15" t="n">
        <v>23746</v>
      </c>
      <c r="W23" s="14" t="s">
        <v>33</v>
      </c>
    </row>
    <row r="24" customFormat="false" ht="13.5" hidden="false" customHeight="true" outlineLevel="0" collapsed="false">
      <c r="A24" s="33" t="s">
        <v>34</v>
      </c>
      <c r="B24" s="15" t="n">
        <v>3817049</v>
      </c>
      <c r="C24" s="15" t="n">
        <v>3367325</v>
      </c>
      <c r="D24" s="15" t="n">
        <v>17559</v>
      </c>
      <c r="E24" s="15" t="n">
        <v>1441678</v>
      </c>
      <c r="F24" s="15" t="n">
        <v>750671</v>
      </c>
      <c r="G24" s="15" t="n">
        <v>100586</v>
      </c>
      <c r="H24" s="15" t="n">
        <v>986466</v>
      </c>
      <c r="I24" s="15" t="n">
        <v>69967</v>
      </c>
      <c r="J24" s="15" t="n">
        <v>198</v>
      </c>
      <c r="K24" s="15" t="n">
        <v>200</v>
      </c>
      <c r="L24" s="15" t="s">
        <v>18</v>
      </c>
      <c r="M24" s="15" t="n">
        <v>391654</v>
      </c>
      <c r="N24" s="15" t="n">
        <v>65061</v>
      </c>
      <c r="O24" s="15" t="n">
        <v>17089</v>
      </c>
      <c r="P24" s="15" t="n">
        <v>16993</v>
      </c>
      <c r="Q24" s="15" t="n">
        <v>201042</v>
      </c>
      <c r="R24" s="15" t="n">
        <v>33196</v>
      </c>
      <c r="S24" s="15" t="n">
        <v>8989</v>
      </c>
      <c r="T24" s="15" t="n">
        <v>15736</v>
      </c>
      <c r="U24" s="15" t="n">
        <v>33548</v>
      </c>
      <c r="V24" s="15" t="n">
        <v>58070</v>
      </c>
      <c r="W24" s="14" t="s">
        <v>34</v>
      </c>
    </row>
    <row r="25" customFormat="false" ht="13.5" hidden="false" customHeight="true" outlineLevel="0" collapsed="false">
      <c r="A25" s="33" t="s">
        <v>35</v>
      </c>
      <c r="B25" s="15" t="n">
        <v>2630921</v>
      </c>
      <c r="C25" s="15" t="n">
        <v>1849142</v>
      </c>
      <c r="D25" s="15" t="n">
        <v>55828</v>
      </c>
      <c r="E25" s="15" t="n">
        <v>910516</v>
      </c>
      <c r="F25" s="15" t="n">
        <v>253296</v>
      </c>
      <c r="G25" s="15" t="n">
        <v>78297</v>
      </c>
      <c r="H25" s="15" t="n">
        <v>527498</v>
      </c>
      <c r="I25" s="15" t="n">
        <v>23592</v>
      </c>
      <c r="J25" s="15" t="n">
        <v>5</v>
      </c>
      <c r="K25" s="15" t="n">
        <v>110</v>
      </c>
      <c r="L25" s="15" t="s">
        <v>18</v>
      </c>
      <c r="M25" s="15" t="n">
        <v>767660</v>
      </c>
      <c r="N25" s="15" t="n">
        <v>55567</v>
      </c>
      <c r="O25" s="15" t="n">
        <v>8230</v>
      </c>
      <c r="P25" s="15" t="n">
        <v>1496</v>
      </c>
      <c r="Q25" s="15" t="n">
        <v>417251</v>
      </c>
      <c r="R25" s="15" t="n">
        <v>27927</v>
      </c>
      <c r="S25" s="15" t="n">
        <v>231429</v>
      </c>
      <c r="T25" s="15" t="n">
        <v>11744</v>
      </c>
      <c r="U25" s="15" t="n">
        <v>14016</v>
      </c>
      <c r="V25" s="15" t="n">
        <v>14119</v>
      </c>
      <c r="W25" s="14" t="s">
        <v>35</v>
      </c>
    </row>
    <row r="26" customFormat="false" ht="13.5" hidden="false" customHeight="true" outlineLevel="0" collapsed="false">
      <c r="A26" s="33" t="s">
        <v>36</v>
      </c>
      <c r="B26" s="15" t="n">
        <v>2340233</v>
      </c>
      <c r="C26" s="15" t="n">
        <v>2007301</v>
      </c>
      <c r="D26" s="15" t="n">
        <v>20189</v>
      </c>
      <c r="E26" s="15" t="n">
        <v>708992</v>
      </c>
      <c r="F26" s="15" t="n">
        <v>527152</v>
      </c>
      <c r="G26" s="15" t="n">
        <v>38915</v>
      </c>
      <c r="H26" s="15" t="n">
        <v>702813</v>
      </c>
      <c r="I26" s="15" t="n">
        <v>8978</v>
      </c>
      <c r="J26" s="15" t="n">
        <v>212</v>
      </c>
      <c r="K26" s="15" t="n">
        <v>50</v>
      </c>
      <c r="L26" s="15" t="s">
        <v>18</v>
      </c>
      <c r="M26" s="15" t="n">
        <v>322586</v>
      </c>
      <c r="N26" s="15" t="n">
        <v>38801</v>
      </c>
      <c r="O26" s="15" t="n">
        <v>236853</v>
      </c>
      <c r="P26" s="15" t="s">
        <v>18</v>
      </c>
      <c r="Q26" s="15" t="n">
        <v>19084</v>
      </c>
      <c r="R26" s="15" t="n">
        <v>5474</v>
      </c>
      <c r="S26" s="15" t="n">
        <v>747</v>
      </c>
      <c r="T26" s="15" t="n">
        <v>9211</v>
      </c>
      <c r="U26" s="15" t="n">
        <v>12416</v>
      </c>
      <c r="V26" s="15" t="n">
        <v>10346</v>
      </c>
      <c r="W26" s="14" t="s">
        <v>36</v>
      </c>
    </row>
    <row r="27" customFormat="false" ht="13.5" hidden="false" customHeight="true" outlineLevel="0" collapsed="false">
      <c r="A27" s="33" t="s">
        <v>37</v>
      </c>
      <c r="B27" s="15" t="n">
        <v>5765530</v>
      </c>
      <c r="C27" s="15" t="n">
        <v>4870895</v>
      </c>
      <c r="D27" s="15" t="n">
        <v>2903</v>
      </c>
      <c r="E27" s="15" t="n">
        <v>2200293</v>
      </c>
      <c r="F27" s="15" t="n">
        <v>1417263</v>
      </c>
      <c r="G27" s="15" t="n">
        <v>155590</v>
      </c>
      <c r="H27" s="15" t="n">
        <v>1058724</v>
      </c>
      <c r="I27" s="15" t="n">
        <v>34827</v>
      </c>
      <c r="J27" s="15" t="n">
        <v>38</v>
      </c>
      <c r="K27" s="15" t="n">
        <v>1257</v>
      </c>
      <c r="L27" s="15" t="s">
        <v>18</v>
      </c>
      <c r="M27" s="15" t="n">
        <v>868475</v>
      </c>
      <c r="N27" s="15" t="n">
        <v>177407</v>
      </c>
      <c r="O27" s="15" t="n">
        <v>114096</v>
      </c>
      <c r="P27" s="15" t="n">
        <v>81379</v>
      </c>
      <c r="Q27" s="15" t="n">
        <v>414781</v>
      </c>
      <c r="R27" s="15" t="n">
        <v>5270</v>
      </c>
      <c r="S27" s="15" t="n">
        <v>6844</v>
      </c>
      <c r="T27" s="15" t="n">
        <v>5213</v>
      </c>
      <c r="U27" s="15" t="n">
        <v>63485</v>
      </c>
      <c r="V27" s="15" t="n">
        <v>26160</v>
      </c>
      <c r="W27" s="14" t="s">
        <v>37</v>
      </c>
    </row>
    <row r="28" customFormat="false" ht="13.5" hidden="false" customHeight="true" outlineLevel="0" collapsed="false">
      <c r="A28" s="33" t="s">
        <v>38</v>
      </c>
      <c r="B28" s="15" t="n">
        <v>5153150</v>
      </c>
      <c r="C28" s="15" t="n">
        <v>4589277</v>
      </c>
      <c r="D28" s="15" t="n">
        <v>31188</v>
      </c>
      <c r="E28" s="15" t="n">
        <v>2185134</v>
      </c>
      <c r="F28" s="15" t="n">
        <v>1317247</v>
      </c>
      <c r="G28" s="15" t="n">
        <v>54739</v>
      </c>
      <c r="H28" s="15" t="n">
        <v>869584</v>
      </c>
      <c r="I28" s="15" t="n">
        <v>129231</v>
      </c>
      <c r="J28" s="15" t="n">
        <v>1838</v>
      </c>
      <c r="K28" s="15" t="n">
        <v>316</v>
      </c>
      <c r="L28" s="15" t="s">
        <v>18</v>
      </c>
      <c r="M28" s="15" t="n">
        <v>536764</v>
      </c>
      <c r="N28" s="15" t="n">
        <v>203204</v>
      </c>
      <c r="O28" s="15" t="n">
        <v>24364</v>
      </c>
      <c r="P28" s="15" t="n">
        <v>2744</v>
      </c>
      <c r="Q28" s="15" t="n">
        <v>167826</v>
      </c>
      <c r="R28" s="15" t="n">
        <v>108816</v>
      </c>
      <c r="S28" s="15" t="n">
        <v>2294</v>
      </c>
      <c r="T28" s="15" t="n">
        <v>19555</v>
      </c>
      <c r="U28" s="15" t="n">
        <v>7961</v>
      </c>
      <c r="V28" s="15" t="n">
        <v>27109</v>
      </c>
      <c r="W28" s="14" t="s">
        <v>38</v>
      </c>
    </row>
    <row r="29" customFormat="false" ht="13.5" hidden="false" customHeight="true" outlineLevel="0" collapsed="false">
      <c r="A29" s="33" t="s">
        <v>39</v>
      </c>
      <c r="B29" s="15" t="n">
        <v>10856250</v>
      </c>
      <c r="C29" s="15" t="n">
        <v>10096441</v>
      </c>
      <c r="D29" s="15" t="n">
        <v>248871</v>
      </c>
      <c r="E29" s="15" t="n">
        <v>3656638</v>
      </c>
      <c r="F29" s="15" t="n">
        <v>2287424</v>
      </c>
      <c r="G29" s="15" t="n">
        <v>78081</v>
      </c>
      <c r="H29" s="15" t="n">
        <v>3781294</v>
      </c>
      <c r="I29" s="15" t="n">
        <v>42548</v>
      </c>
      <c r="J29" s="15" t="n">
        <v>1288</v>
      </c>
      <c r="K29" s="15" t="n">
        <v>297</v>
      </c>
      <c r="L29" s="15" t="s">
        <v>18</v>
      </c>
      <c r="M29" s="15" t="n">
        <v>658432</v>
      </c>
      <c r="N29" s="15" t="n">
        <v>142948</v>
      </c>
      <c r="O29" s="15" t="n">
        <v>53773</v>
      </c>
      <c r="P29" s="15" t="n">
        <v>788</v>
      </c>
      <c r="Q29" s="15" t="n">
        <v>304138</v>
      </c>
      <c r="R29" s="15" t="n">
        <v>36477</v>
      </c>
      <c r="S29" s="15" t="n">
        <v>45147</v>
      </c>
      <c r="T29" s="15" t="n">
        <v>43843</v>
      </c>
      <c r="U29" s="15" t="n">
        <v>31318</v>
      </c>
      <c r="V29" s="15" t="n">
        <v>101377</v>
      </c>
      <c r="W29" s="14" t="s">
        <v>39</v>
      </c>
    </row>
    <row r="30" customFormat="false" ht="13.5" hidden="false" customHeight="true" outlineLevel="0" collapsed="false">
      <c r="A30" s="33" t="s">
        <v>40</v>
      </c>
      <c r="B30" s="15" t="n">
        <v>15902204</v>
      </c>
      <c r="C30" s="15" t="n">
        <v>13924290</v>
      </c>
      <c r="D30" s="15" t="n">
        <v>196203</v>
      </c>
      <c r="E30" s="15" t="n">
        <v>7038314</v>
      </c>
      <c r="F30" s="15" t="n">
        <v>3202612</v>
      </c>
      <c r="G30" s="15" t="n">
        <v>140783</v>
      </c>
      <c r="H30" s="15" t="n">
        <v>3172882</v>
      </c>
      <c r="I30" s="15" t="n">
        <v>170802</v>
      </c>
      <c r="J30" s="15" t="n">
        <v>1807</v>
      </c>
      <c r="K30" s="15" t="n">
        <v>887</v>
      </c>
      <c r="L30" s="15" t="s">
        <v>18</v>
      </c>
      <c r="M30" s="15" t="n">
        <v>1883263</v>
      </c>
      <c r="N30" s="15" t="n">
        <v>201099</v>
      </c>
      <c r="O30" s="15" t="n">
        <v>314768</v>
      </c>
      <c r="P30" s="15" t="n">
        <v>10207</v>
      </c>
      <c r="Q30" s="15" t="n">
        <v>1112859</v>
      </c>
      <c r="R30" s="15" t="n">
        <v>151674</v>
      </c>
      <c r="S30" s="15" t="n">
        <v>25644</v>
      </c>
      <c r="T30" s="15" t="n">
        <v>33569</v>
      </c>
      <c r="U30" s="15" t="n">
        <v>33443</v>
      </c>
      <c r="V30" s="15" t="n">
        <v>94651</v>
      </c>
      <c r="W30" s="14" t="s">
        <v>40</v>
      </c>
    </row>
    <row r="31" customFormat="false" ht="13.5" hidden="false" customHeight="true" outlineLevel="0" collapsed="false">
      <c r="A31" s="33" t="s">
        <v>41</v>
      </c>
      <c r="B31" s="15" t="n">
        <v>3761138</v>
      </c>
      <c r="C31" s="15" t="n">
        <v>3383902</v>
      </c>
      <c r="D31" s="15" t="n">
        <v>76271</v>
      </c>
      <c r="E31" s="15" t="n">
        <v>1330137</v>
      </c>
      <c r="F31" s="15" t="n">
        <v>1085276</v>
      </c>
      <c r="G31" s="15" t="n">
        <v>19856</v>
      </c>
      <c r="H31" s="15" t="n">
        <v>763934</v>
      </c>
      <c r="I31" s="15" t="n">
        <v>108428</v>
      </c>
      <c r="J31" s="15" t="s">
        <v>18</v>
      </c>
      <c r="K31" s="15" t="s">
        <v>18</v>
      </c>
      <c r="L31" s="15" t="s">
        <v>18</v>
      </c>
      <c r="M31" s="15" t="n">
        <v>369808</v>
      </c>
      <c r="N31" s="15" t="n">
        <v>42900</v>
      </c>
      <c r="O31" s="15" t="n">
        <v>11212</v>
      </c>
      <c r="P31" s="15" t="n">
        <v>115</v>
      </c>
      <c r="Q31" s="15" t="n">
        <v>301230</v>
      </c>
      <c r="R31" s="15" t="n">
        <v>83</v>
      </c>
      <c r="S31" s="15" t="n">
        <v>860</v>
      </c>
      <c r="T31" s="15" t="n">
        <v>3697</v>
      </c>
      <c r="U31" s="15" t="n">
        <v>9711</v>
      </c>
      <c r="V31" s="15" t="n">
        <v>7428</v>
      </c>
      <c r="W31" s="14" t="s">
        <v>41</v>
      </c>
    </row>
    <row r="32" customFormat="false" ht="13.5" hidden="false" customHeight="true" outlineLevel="0" collapsed="false">
      <c r="A32" s="33" t="s">
        <v>42</v>
      </c>
      <c r="B32" s="15" t="n">
        <v>2252923</v>
      </c>
      <c r="C32" s="15" t="n">
        <v>2099306</v>
      </c>
      <c r="D32" s="15" t="n">
        <v>53839</v>
      </c>
      <c r="E32" s="15" t="n">
        <v>955088</v>
      </c>
      <c r="F32" s="15" t="n">
        <v>332152</v>
      </c>
      <c r="G32" s="15" t="n">
        <v>75162</v>
      </c>
      <c r="H32" s="15" t="n">
        <v>639003</v>
      </c>
      <c r="I32" s="15" t="n">
        <v>42835</v>
      </c>
      <c r="J32" s="15" t="n">
        <v>706</v>
      </c>
      <c r="K32" s="15" t="n">
        <v>521</v>
      </c>
      <c r="L32" s="15" t="s">
        <v>18</v>
      </c>
      <c r="M32" s="15" t="n">
        <v>127828</v>
      </c>
      <c r="N32" s="15" t="n">
        <v>15441</v>
      </c>
      <c r="O32" s="15" t="n">
        <v>7215</v>
      </c>
      <c r="P32" s="15" t="s">
        <v>18</v>
      </c>
      <c r="Q32" s="15" t="n">
        <v>26799</v>
      </c>
      <c r="R32" s="15" t="n">
        <v>5385</v>
      </c>
      <c r="S32" s="15" t="n">
        <v>356</v>
      </c>
      <c r="T32" s="15" t="n">
        <v>4160</v>
      </c>
      <c r="U32" s="15" t="n">
        <v>68472</v>
      </c>
      <c r="V32" s="15" t="n">
        <v>25789</v>
      </c>
      <c r="W32" s="14" t="s">
        <v>42</v>
      </c>
    </row>
    <row r="33" customFormat="false" ht="13.5" hidden="false" customHeight="true" outlineLevel="0" collapsed="false">
      <c r="A33" s="33" t="s">
        <v>43</v>
      </c>
      <c r="B33" s="15" t="n">
        <v>4349115</v>
      </c>
      <c r="C33" s="15" t="n">
        <v>3900450</v>
      </c>
      <c r="D33" s="15" t="n">
        <v>105771</v>
      </c>
      <c r="E33" s="15" t="n">
        <v>2099541</v>
      </c>
      <c r="F33" s="15" t="n">
        <v>739645</v>
      </c>
      <c r="G33" s="15" t="n">
        <v>270499</v>
      </c>
      <c r="H33" s="15" t="n">
        <v>591783</v>
      </c>
      <c r="I33" s="15" t="n">
        <v>91743</v>
      </c>
      <c r="J33" s="15" t="n">
        <v>692</v>
      </c>
      <c r="K33" s="15" t="n">
        <v>776</v>
      </c>
      <c r="L33" s="15" t="s">
        <v>18</v>
      </c>
      <c r="M33" s="15" t="n">
        <v>300882</v>
      </c>
      <c r="N33" s="15" t="n">
        <v>54389</v>
      </c>
      <c r="O33" s="15" t="n">
        <v>15953</v>
      </c>
      <c r="P33" s="15" t="n">
        <v>29</v>
      </c>
      <c r="Q33" s="15" t="n">
        <v>21369</v>
      </c>
      <c r="R33" s="15" t="n">
        <v>42</v>
      </c>
      <c r="S33" s="15" t="n">
        <v>7012</v>
      </c>
      <c r="T33" s="15" t="n">
        <v>3038</v>
      </c>
      <c r="U33" s="15" t="n">
        <v>199050</v>
      </c>
      <c r="V33" s="15" t="n">
        <v>147783</v>
      </c>
      <c r="W33" s="14" t="s">
        <v>43</v>
      </c>
    </row>
    <row r="34" customFormat="false" ht="13.5" hidden="false" customHeight="true" outlineLevel="0" collapsed="false">
      <c r="A34" s="33" t="s">
        <v>44</v>
      </c>
      <c r="B34" s="15" t="n">
        <v>17237493</v>
      </c>
      <c r="C34" s="15" t="n">
        <v>15641789</v>
      </c>
      <c r="D34" s="15" t="n">
        <v>775441</v>
      </c>
      <c r="E34" s="15" t="n">
        <v>7343056</v>
      </c>
      <c r="F34" s="15" t="n">
        <v>3609074</v>
      </c>
      <c r="G34" s="15" t="n">
        <v>363388</v>
      </c>
      <c r="H34" s="15" t="n">
        <v>3099645</v>
      </c>
      <c r="I34" s="15" t="n">
        <v>240526</v>
      </c>
      <c r="J34" s="15" t="s">
        <v>18</v>
      </c>
      <c r="K34" s="15" t="n">
        <v>5655</v>
      </c>
      <c r="L34" s="15" t="n">
        <v>205004</v>
      </c>
      <c r="M34" s="15" t="n">
        <v>1331778</v>
      </c>
      <c r="N34" s="15" t="n">
        <v>129981</v>
      </c>
      <c r="O34" s="15" t="n">
        <v>177394</v>
      </c>
      <c r="P34" s="15" t="n">
        <v>15455</v>
      </c>
      <c r="Q34" s="15" t="n">
        <v>741286</v>
      </c>
      <c r="R34" s="15" t="n">
        <v>108619</v>
      </c>
      <c r="S34" s="15" t="n">
        <v>6936</v>
      </c>
      <c r="T34" s="15" t="n">
        <v>83383</v>
      </c>
      <c r="U34" s="15" t="n">
        <v>68724</v>
      </c>
      <c r="V34" s="15" t="n">
        <v>263926</v>
      </c>
      <c r="W34" s="14" t="s">
        <v>44</v>
      </c>
    </row>
    <row r="35" customFormat="false" ht="13.5" hidden="false" customHeight="true" outlineLevel="0" collapsed="false">
      <c r="A35" s="33" t="s">
        <v>45</v>
      </c>
      <c r="B35" s="15" t="n">
        <v>15091873</v>
      </c>
      <c r="C35" s="15" t="n">
        <v>14545704</v>
      </c>
      <c r="D35" s="15" t="n">
        <v>545046</v>
      </c>
      <c r="E35" s="15" t="n">
        <v>5719477</v>
      </c>
      <c r="F35" s="15" t="n">
        <v>3961348</v>
      </c>
      <c r="G35" s="15" t="n">
        <v>540095</v>
      </c>
      <c r="H35" s="15" t="n">
        <v>3577936</v>
      </c>
      <c r="I35" s="15" t="n">
        <v>124648</v>
      </c>
      <c r="J35" s="15" t="n">
        <v>4767</v>
      </c>
      <c r="K35" s="15" t="n">
        <v>965</v>
      </c>
      <c r="L35" s="15" t="n">
        <v>71422</v>
      </c>
      <c r="M35" s="15" t="n">
        <v>486996</v>
      </c>
      <c r="N35" s="15" t="n">
        <v>142179</v>
      </c>
      <c r="O35" s="15" t="n">
        <v>55098</v>
      </c>
      <c r="P35" s="15" t="n">
        <v>3956</v>
      </c>
      <c r="Q35" s="15" t="n">
        <v>182321</v>
      </c>
      <c r="R35" s="15" t="n">
        <v>13037</v>
      </c>
      <c r="S35" s="15" t="n">
        <v>35658</v>
      </c>
      <c r="T35" s="15" t="n">
        <v>19162</v>
      </c>
      <c r="U35" s="15" t="n">
        <v>35585</v>
      </c>
      <c r="V35" s="15" t="n">
        <v>59173</v>
      </c>
      <c r="W35" s="14" t="s">
        <v>45</v>
      </c>
    </row>
    <row r="36" customFormat="false" ht="13.5" hidden="false" customHeight="true" outlineLevel="0" collapsed="false">
      <c r="A36" s="33" t="s">
        <v>46</v>
      </c>
      <c r="B36" s="15" t="n">
        <v>2940366</v>
      </c>
      <c r="C36" s="15" t="n">
        <v>2558667</v>
      </c>
      <c r="D36" s="15" t="n">
        <v>123840</v>
      </c>
      <c r="E36" s="15" t="n">
        <v>1218626</v>
      </c>
      <c r="F36" s="15" t="n">
        <v>557462</v>
      </c>
      <c r="G36" s="15" t="n">
        <v>39311</v>
      </c>
      <c r="H36" s="15" t="n">
        <v>594113</v>
      </c>
      <c r="I36" s="15" t="n">
        <v>25215</v>
      </c>
      <c r="J36" s="15" t="n">
        <v>100</v>
      </c>
      <c r="K36" s="15" t="s">
        <v>18</v>
      </c>
      <c r="L36" s="15" t="s">
        <v>18</v>
      </c>
      <c r="M36" s="15" t="n">
        <v>373498</v>
      </c>
      <c r="N36" s="15" t="n">
        <v>50197</v>
      </c>
      <c r="O36" s="15" t="n">
        <v>41199</v>
      </c>
      <c r="P36" s="15" t="s">
        <v>18</v>
      </c>
      <c r="Q36" s="15" t="n">
        <v>148403</v>
      </c>
      <c r="R36" s="15" t="n">
        <v>125</v>
      </c>
      <c r="S36" s="15" t="n">
        <v>20044</v>
      </c>
      <c r="T36" s="15" t="n">
        <v>49939</v>
      </c>
      <c r="U36" s="15" t="n">
        <v>63591</v>
      </c>
      <c r="V36" s="15" t="n">
        <v>8201</v>
      </c>
      <c r="W36" s="14" t="s">
        <v>46</v>
      </c>
    </row>
    <row r="37" customFormat="false" ht="13.5" hidden="false" customHeight="true" outlineLevel="0" collapsed="false">
      <c r="A37" s="33" t="s">
        <v>47</v>
      </c>
      <c r="B37" s="15" t="n">
        <v>2592029</v>
      </c>
      <c r="C37" s="15" t="n">
        <v>2463854</v>
      </c>
      <c r="D37" s="15" t="n">
        <v>40200</v>
      </c>
      <c r="E37" s="15" t="n">
        <v>1204220</v>
      </c>
      <c r="F37" s="15" t="n">
        <v>598007</v>
      </c>
      <c r="G37" s="15" t="n">
        <v>49123</v>
      </c>
      <c r="H37" s="15" t="n">
        <v>515623</v>
      </c>
      <c r="I37" s="15" t="n">
        <v>56100</v>
      </c>
      <c r="J37" s="15" t="n">
        <v>256</v>
      </c>
      <c r="K37" s="15" t="n">
        <v>325</v>
      </c>
      <c r="L37" s="15" t="s">
        <v>18</v>
      </c>
      <c r="M37" s="15" t="n">
        <v>107834</v>
      </c>
      <c r="N37" s="15" t="n">
        <v>64166</v>
      </c>
      <c r="O37" s="15" t="n">
        <v>8611</v>
      </c>
      <c r="P37" s="15" t="n">
        <v>1069</v>
      </c>
      <c r="Q37" s="15" t="n">
        <v>13576</v>
      </c>
      <c r="R37" s="15" t="n">
        <v>668</v>
      </c>
      <c r="S37" s="15" t="n">
        <v>9996</v>
      </c>
      <c r="T37" s="15" t="n">
        <v>6159</v>
      </c>
      <c r="U37" s="15" t="n">
        <v>3589</v>
      </c>
      <c r="V37" s="15" t="n">
        <v>20341</v>
      </c>
      <c r="W37" s="14" t="s">
        <v>47</v>
      </c>
    </row>
    <row r="38" customFormat="false" ht="13.5" hidden="false" customHeight="true" outlineLevel="0" collapsed="false">
      <c r="A38" s="33" t="s">
        <v>48</v>
      </c>
      <c r="B38" s="15" t="n">
        <v>2386293</v>
      </c>
      <c r="C38" s="15" t="n">
        <v>2215164</v>
      </c>
      <c r="D38" s="15" t="n">
        <v>1591</v>
      </c>
      <c r="E38" s="15" t="n">
        <v>827814</v>
      </c>
      <c r="F38" s="15" t="n">
        <v>625171</v>
      </c>
      <c r="G38" s="15" t="n">
        <v>4220</v>
      </c>
      <c r="H38" s="15" t="n">
        <v>751654</v>
      </c>
      <c r="I38" s="15" t="n">
        <v>4684</v>
      </c>
      <c r="J38" s="15" t="s">
        <v>18</v>
      </c>
      <c r="K38" s="15" t="n">
        <v>30</v>
      </c>
      <c r="L38" s="15" t="s">
        <v>18</v>
      </c>
      <c r="M38" s="15" t="n">
        <v>168854</v>
      </c>
      <c r="N38" s="15" t="n">
        <v>52230</v>
      </c>
      <c r="O38" s="15" t="n">
        <v>5092</v>
      </c>
      <c r="P38" s="15" t="n">
        <v>740</v>
      </c>
      <c r="Q38" s="15" t="n">
        <v>93086</v>
      </c>
      <c r="R38" s="15" t="n">
        <v>4</v>
      </c>
      <c r="S38" s="15" t="n">
        <v>4731</v>
      </c>
      <c r="T38" s="15" t="n">
        <v>10577</v>
      </c>
      <c r="U38" s="15" t="n">
        <v>2394</v>
      </c>
      <c r="V38" s="15" t="n">
        <v>2275</v>
      </c>
      <c r="W38" s="14" t="s">
        <v>48</v>
      </c>
    </row>
    <row r="39" customFormat="false" ht="13.5" hidden="false" customHeight="true" outlineLevel="0" collapsed="false">
      <c r="A39" s="33" t="s">
        <v>49</v>
      </c>
      <c r="B39" s="15" t="n">
        <v>2506513</v>
      </c>
      <c r="C39" s="15" t="n">
        <v>2228258</v>
      </c>
      <c r="D39" s="15" t="n">
        <v>36301</v>
      </c>
      <c r="E39" s="15" t="n">
        <v>1160192</v>
      </c>
      <c r="F39" s="15" t="n">
        <v>561917</v>
      </c>
      <c r="G39" s="15" t="n">
        <v>9242</v>
      </c>
      <c r="H39" s="15" t="n">
        <v>455742</v>
      </c>
      <c r="I39" s="15" t="n">
        <v>4669</v>
      </c>
      <c r="J39" s="15" t="s">
        <v>18</v>
      </c>
      <c r="K39" s="15" t="n">
        <v>195</v>
      </c>
      <c r="L39" s="15" t="s">
        <v>18</v>
      </c>
      <c r="M39" s="15" t="n">
        <v>268729</v>
      </c>
      <c r="N39" s="15" t="n">
        <v>58295</v>
      </c>
      <c r="O39" s="15" t="n">
        <v>80131</v>
      </c>
      <c r="P39" s="15" t="n">
        <v>2461</v>
      </c>
      <c r="Q39" s="15" t="n">
        <v>89927</v>
      </c>
      <c r="R39" s="15" t="n">
        <v>867</v>
      </c>
      <c r="S39" s="15" t="n">
        <v>33</v>
      </c>
      <c r="T39" s="15" t="n">
        <v>10295</v>
      </c>
      <c r="U39" s="15" t="n">
        <v>26720</v>
      </c>
      <c r="V39" s="15" t="n">
        <v>9526</v>
      </c>
      <c r="W39" s="14" t="s">
        <v>49</v>
      </c>
    </row>
    <row r="40" customFormat="false" ht="13.5" hidden="false" customHeight="true" outlineLevel="0" collapsed="false">
      <c r="A40" s="33" t="s">
        <v>50</v>
      </c>
      <c r="B40" s="15" t="n">
        <v>5351617</v>
      </c>
      <c r="C40" s="15" t="n">
        <v>5059838</v>
      </c>
      <c r="D40" s="15" t="n">
        <v>317515</v>
      </c>
      <c r="E40" s="15" t="n">
        <v>2232383</v>
      </c>
      <c r="F40" s="15" t="n">
        <v>1492109</v>
      </c>
      <c r="G40" s="15" t="n">
        <v>32652</v>
      </c>
      <c r="H40" s="15" t="n">
        <v>883020</v>
      </c>
      <c r="I40" s="15" t="n">
        <v>101936</v>
      </c>
      <c r="J40" s="15" t="n">
        <v>173</v>
      </c>
      <c r="K40" s="15" t="n">
        <v>50</v>
      </c>
      <c r="L40" s="15" t="s">
        <v>18</v>
      </c>
      <c r="M40" s="15" t="n">
        <v>204699</v>
      </c>
      <c r="N40" s="15" t="n">
        <v>82312</v>
      </c>
      <c r="O40" s="15" t="n">
        <v>20971</v>
      </c>
      <c r="P40" s="15" t="n">
        <v>22192</v>
      </c>
      <c r="Q40" s="15" t="n">
        <v>25189</v>
      </c>
      <c r="R40" s="15" t="n">
        <v>12258</v>
      </c>
      <c r="S40" s="15" t="n">
        <v>12097</v>
      </c>
      <c r="T40" s="15" t="n">
        <v>16907</v>
      </c>
      <c r="U40" s="15" t="n">
        <v>12773</v>
      </c>
      <c r="V40" s="15" t="n">
        <v>87080</v>
      </c>
      <c r="W40" s="14" t="s">
        <v>50</v>
      </c>
    </row>
    <row r="41" customFormat="false" ht="13.5" hidden="false" customHeight="true" outlineLevel="0" collapsed="false">
      <c r="A41" s="33" t="s">
        <v>51</v>
      </c>
      <c r="B41" s="15" t="n">
        <v>7846604</v>
      </c>
      <c r="C41" s="15" t="n">
        <v>6913461</v>
      </c>
      <c r="D41" s="15" t="n">
        <v>33926</v>
      </c>
      <c r="E41" s="15" t="n">
        <v>3275071</v>
      </c>
      <c r="F41" s="15" t="n">
        <v>1704685</v>
      </c>
      <c r="G41" s="15" t="n">
        <v>106460</v>
      </c>
      <c r="H41" s="15" t="n">
        <v>1737874</v>
      </c>
      <c r="I41" s="15" t="n">
        <v>55229</v>
      </c>
      <c r="J41" s="15" t="n">
        <v>206</v>
      </c>
      <c r="K41" s="15" t="n">
        <v>10</v>
      </c>
      <c r="L41" s="15" t="s">
        <v>18</v>
      </c>
      <c r="M41" s="15" t="n">
        <v>918090</v>
      </c>
      <c r="N41" s="15" t="n">
        <v>205535</v>
      </c>
      <c r="O41" s="15" t="n">
        <v>25750</v>
      </c>
      <c r="P41" s="15" t="n">
        <v>209120</v>
      </c>
      <c r="Q41" s="15" t="n">
        <v>331625</v>
      </c>
      <c r="R41" s="15" t="n">
        <v>116968</v>
      </c>
      <c r="S41" s="15" t="n">
        <v>6004</v>
      </c>
      <c r="T41" s="15" t="n">
        <v>7219</v>
      </c>
      <c r="U41" s="15" t="n">
        <v>15869</v>
      </c>
      <c r="V41" s="15" t="n">
        <v>15053</v>
      </c>
      <c r="W41" s="14" t="s">
        <v>51</v>
      </c>
    </row>
    <row r="42" customFormat="false" ht="13.5" hidden="false" customHeight="true" outlineLevel="0" collapsed="false">
      <c r="A42" s="33" t="s">
        <v>52</v>
      </c>
      <c r="B42" s="15" t="n">
        <v>4325204</v>
      </c>
      <c r="C42" s="15" t="n">
        <v>3859150</v>
      </c>
      <c r="D42" s="15" t="n">
        <v>13932</v>
      </c>
      <c r="E42" s="15" t="n">
        <v>1346871</v>
      </c>
      <c r="F42" s="15" t="n">
        <v>906831</v>
      </c>
      <c r="G42" s="15" t="n">
        <v>225066</v>
      </c>
      <c r="H42" s="15" t="n">
        <v>1354052</v>
      </c>
      <c r="I42" s="15" t="n">
        <v>12248</v>
      </c>
      <c r="J42" s="15" t="s">
        <v>18</v>
      </c>
      <c r="K42" s="15" t="n">
        <v>150</v>
      </c>
      <c r="L42" s="15" t="s">
        <v>18</v>
      </c>
      <c r="M42" s="15" t="n">
        <v>453671</v>
      </c>
      <c r="N42" s="15" t="n">
        <v>90212</v>
      </c>
      <c r="O42" s="15" t="n">
        <v>49371</v>
      </c>
      <c r="P42" s="15" t="n">
        <v>74757</v>
      </c>
      <c r="Q42" s="15" t="n">
        <v>172405</v>
      </c>
      <c r="R42" s="15" t="n">
        <v>1337</v>
      </c>
      <c r="S42" s="15" t="n">
        <v>4732</v>
      </c>
      <c r="T42" s="15" t="n">
        <v>7733</v>
      </c>
      <c r="U42" s="15" t="n">
        <v>53124</v>
      </c>
      <c r="V42" s="15" t="n">
        <v>12383</v>
      </c>
      <c r="W42" s="14" t="s">
        <v>52</v>
      </c>
    </row>
    <row r="43" customFormat="false" ht="13.5" hidden="false" customHeight="true" outlineLevel="0" collapsed="false">
      <c r="A43" s="33" t="s">
        <v>53</v>
      </c>
      <c r="B43" s="15" t="n">
        <v>2774176</v>
      </c>
      <c r="C43" s="15" t="n">
        <v>2655527</v>
      </c>
      <c r="D43" s="15" t="n">
        <v>83232</v>
      </c>
      <c r="E43" s="15" t="n">
        <v>810039</v>
      </c>
      <c r="F43" s="15" t="n">
        <v>818546</v>
      </c>
      <c r="G43" s="15" t="n">
        <v>28821</v>
      </c>
      <c r="H43" s="15" t="n">
        <v>906025</v>
      </c>
      <c r="I43" s="15" t="n">
        <v>8645</v>
      </c>
      <c r="J43" s="15" t="n">
        <v>149</v>
      </c>
      <c r="K43" s="15" t="n">
        <v>70</v>
      </c>
      <c r="L43" s="15" t="s">
        <v>18</v>
      </c>
      <c r="M43" s="15" t="n">
        <v>115555</v>
      </c>
      <c r="N43" s="15" t="n">
        <v>36454</v>
      </c>
      <c r="O43" s="15" t="n">
        <v>8277</v>
      </c>
      <c r="P43" s="15" t="n">
        <v>1337</v>
      </c>
      <c r="Q43" s="15" t="n">
        <v>52860</v>
      </c>
      <c r="R43" s="15" t="n">
        <v>1015</v>
      </c>
      <c r="S43" s="15" t="n">
        <v>2197</v>
      </c>
      <c r="T43" s="15" t="n">
        <v>11735</v>
      </c>
      <c r="U43" s="15" t="n">
        <v>1680</v>
      </c>
      <c r="V43" s="15" t="n">
        <v>3094</v>
      </c>
      <c r="W43" s="14" t="s">
        <v>53</v>
      </c>
    </row>
    <row r="44" customFormat="false" ht="13.5" hidden="false" customHeight="true" outlineLevel="0" collapsed="false">
      <c r="A44" s="33" t="s">
        <v>54</v>
      </c>
      <c r="B44" s="15" t="n">
        <v>2233544</v>
      </c>
      <c r="C44" s="15" t="n">
        <v>2043142</v>
      </c>
      <c r="D44" s="15" t="n">
        <v>119176</v>
      </c>
      <c r="E44" s="15" t="n">
        <v>660863</v>
      </c>
      <c r="F44" s="15" t="n">
        <v>528870</v>
      </c>
      <c r="G44" s="15" t="n">
        <v>32027</v>
      </c>
      <c r="H44" s="15" t="n">
        <v>679897</v>
      </c>
      <c r="I44" s="15" t="n">
        <v>22233</v>
      </c>
      <c r="J44" s="15" t="s">
        <v>18</v>
      </c>
      <c r="K44" s="15" t="n">
        <v>76</v>
      </c>
      <c r="L44" s="15" t="s">
        <v>18</v>
      </c>
      <c r="M44" s="15" t="n">
        <v>180852</v>
      </c>
      <c r="N44" s="15" t="n">
        <v>59723</v>
      </c>
      <c r="O44" s="15" t="n">
        <v>9422</v>
      </c>
      <c r="P44" s="15" t="n">
        <v>2364</v>
      </c>
      <c r="Q44" s="15" t="n">
        <v>73562</v>
      </c>
      <c r="R44" s="15" t="n">
        <v>13690</v>
      </c>
      <c r="S44" s="15" t="n">
        <v>470</v>
      </c>
      <c r="T44" s="15" t="n">
        <v>3776</v>
      </c>
      <c r="U44" s="15" t="n">
        <v>17845</v>
      </c>
      <c r="V44" s="15" t="n">
        <v>9550</v>
      </c>
      <c r="W44" s="14" t="s">
        <v>54</v>
      </c>
    </row>
    <row r="45" customFormat="false" ht="13.5" hidden="false" customHeight="true" outlineLevel="0" collapsed="false">
      <c r="A45" s="33" t="s">
        <v>55</v>
      </c>
      <c r="B45" s="15" t="n">
        <v>3813396</v>
      </c>
      <c r="C45" s="15" t="n">
        <v>3562246</v>
      </c>
      <c r="D45" s="15" t="n">
        <v>41104</v>
      </c>
      <c r="E45" s="15" t="n">
        <v>1171920</v>
      </c>
      <c r="F45" s="15" t="n">
        <v>1584144</v>
      </c>
      <c r="G45" s="15" t="n">
        <v>9747</v>
      </c>
      <c r="H45" s="15" t="n">
        <v>744413</v>
      </c>
      <c r="I45" s="15" t="n">
        <v>10741</v>
      </c>
      <c r="J45" s="15" t="n">
        <v>77</v>
      </c>
      <c r="K45" s="15" t="n">
        <v>100</v>
      </c>
      <c r="L45" s="15" t="s">
        <v>18</v>
      </c>
      <c r="M45" s="15" t="n">
        <v>236795</v>
      </c>
      <c r="N45" s="15" t="n">
        <v>133809</v>
      </c>
      <c r="O45" s="15" t="n">
        <v>15805</v>
      </c>
      <c r="P45" s="15" t="n">
        <v>683</v>
      </c>
      <c r="Q45" s="15" t="n">
        <v>51852</v>
      </c>
      <c r="R45" s="15" t="n">
        <v>12970</v>
      </c>
      <c r="S45" s="15" t="s">
        <v>18</v>
      </c>
      <c r="T45" s="15" t="n">
        <v>12148</v>
      </c>
      <c r="U45" s="15" t="n">
        <v>9528</v>
      </c>
      <c r="V45" s="15" t="n">
        <v>14355</v>
      </c>
      <c r="W45" s="14" t="s">
        <v>55</v>
      </c>
    </row>
    <row r="46" customFormat="false" ht="13.5" hidden="false" customHeight="true" outlineLevel="0" collapsed="false">
      <c r="A46" s="33" t="s">
        <v>56</v>
      </c>
      <c r="B46" s="15" t="n">
        <v>2693748</v>
      </c>
      <c r="C46" s="15" t="n">
        <v>2422349</v>
      </c>
      <c r="D46" s="15" t="n">
        <v>5560</v>
      </c>
      <c r="E46" s="15" t="n">
        <v>1010995</v>
      </c>
      <c r="F46" s="15" t="n">
        <v>703624</v>
      </c>
      <c r="G46" s="15" t="n">
        <v>24688</v>
      </c>
      <c r="H46" s="15" t="n">
        <v>650881</v>
      </c>
      <c r="I46" s="15" t="n">
        <v>25882</v>
      </c>
      <c r="J46" s="15" t="n">
        <v>545</v>
      </c>
      <c r="K46" s="15" t="n">
        <v>174</v>
      </c>
      <c r="L46" s="15" t="s">
        <v>18</v>
      </c>
      <c r="M46" s="15" t="n">
        <v>220963</v>
      </c>
      <c r="N46" s="15" t="n">
        <v>14896</v>
      </c>
      <c r="O46" s="15" t="n">
        <v>104121</v>
      </c>
      <c r="P46" s="15" t="n">
        <v>283</v>
      </c>
      <c r="Q46" s="15" t="n">
        <v>80695</v>
      </c>
      <c r="R46" s="15" t="n">
        <v>2202</v>
      </c>
      <c r="S46" s="15" t="n">
        <v>5595</v>
      </c>
      <c r="T46" s="15" t="n">
        <v>5521</v>
      </c>
      <c r="U46" s="15" t="n">
        <v>7650</v>
      </c>
      <c r="V46" s="15" t="n">
        <v>50436</v>
      </c>
      <c r="W46" s="14" t="s">
        <v>56</v>
      </c>
    </row>
    <row r="47" customFormat="false" ht="13.5" hidden="false" customHeight="true" outlineLevel="0" collapsed="false">
      <c r="A47" s="33" t="s">
        <v>57</v>
      </c>
      <c r="B47" s="15" t="n">
        <v>9397405</v>
      </c>
      <c r="C47" s="15" t="n">
        <v>8390118</v>
      </c>
      <c r="D47" s="15" t="n">
        <v>52596</v>
      </c>
      <c r="E47" s="15" t="n">
        <v>3878697</v>
      </c>
      <c r="F47" s="15" t="n">
        <v>1977238</v>
      </c>
      <c r="G47" s="15" t="n">
        <v>137740</v>
      </c>
      <c r="H47" s="15" t="n">
        <v>2289197</v>
      </c>
      <c r="I47" s="15" t="n">
        <v>32239</v>
      </c>
      <c r="J47" s="15" t="n">
        <v>9017</v>
      </c>
      <c r="K47" s="15" t="n">
        <v>13394</v>
      </c>
      <c r="L47" s="15" t="s">
        <v>18</v>
      </c>
      <c r="M47" s="15" t="n">
        <v>954486</v>
      </c>
      <c r="N47" s="15" t="n">
        <v>346610</v>
      </c>
      <c r="O47" s="15" t="n">
        <v>52662</v>
      </c>
      <c r="P47" s="15" t="n">
        <v>2078</v>
      </c>
      <c r="Q47" s="15" t="n">
        <v>291774</v>
      </c>
      <c r="R47" s="15" t="n">
        <v>130668</v>
      </c>
      <c r="S47" s="15" t="n">
        <v>54273</v>
      </c>
      <c r="T47" s="15" t="n">
        <v>19702</v>
      </c>
      <c r="U47" s="15" t="n">
        <v>56719</v>
      </c>
      <c r="V47" s="15" t="n">
        <v>52801</v>
      </c>
      <c r="W47" s="14" t="s">
        <v>57</v>
      </c>
    </row>
    <row r="48" customFormat="false" ht="13.5" hidden="false" customHeight="true" outlineLevel="0" collapsed="false">
      <c r="A48" s="33" t="s">
        <v>58</v>
      </c>
      <c r="B48" s="15" t="n">
        <v>3039499</v>
      </c>
      <c r="C48" s="15" t="n">
        <v>2522766</v>
      </c>
      <c r="D48" s="15" t="n">
        <v>1295</v>
      </c>
      <c r="E48" s="15" t="n">
        <v>1013995</v>
      </c>
      <c r="F48" s="15" t="n">
        <v>615595</v>
      </c>
      <c r="G48" s="15" t="n">
        <v>80086</v>
      </c>
      <c r="H48" s="15" t="n">
        <v>785604</v>
      </c>
      <c r="I48" s="15" t="n">
        <v>26011</v>
      </c>
      <c r="J48" s="15" t="s">
        <v>18</v>
      </c>
      <c r="K48" s="15" t="n">
        <v>180</v>
      </c>
      <c r="L48" s="15" t="s">
        <v>18</v>
      </c>
      <c r="M48" s="15" t="n">
        <v>509681</v>
      </c>
      <c r="N48" s="15" t="n">
        <v>151246</v>
      </c>
      <c r="O48" s="15" t="n">
        <v>28875</v>
      </c>
      <c r="P48" s="15" t="n">
        <v>911</v>
      </c>
      <c r="Q48" s="15" t="n">
        <v>278312</v>
      </c>
      <c r="R48" s="15" t="n">
        <v>38001</v>
      </c>
      <c r="S48" s="15" t="n">
        <v>1753</v>
      </c>
      <c r="T48" s="15" t="n">
        <v>5578</v>
      </c>
      <c r="U48" s="15" t="n">
        <v>5005</v>
      </c>
      <c r="V48" s="15" t="n">
        <v>7052</v>
      </c>
      <c r="W48" s="14" t="s">
        <v>58</v>
      </c>
    </row>
    <row r="49" customFormat="false" ht="13.5" hidden="false" customHeight="true" outlineLevel="0" collapsed="false">
      <c r="A49" s="33" t="s">
        <v>59</v>
      </c>
      <c r="B49" s="15" t="n">
        <v>4845876</v>
      </c>
      <c r="C49" s="15" t="n">
        <v>4240612</v>
      </c>
      <c r="D49" s="15" t="n">
        <v>17026</v>
      </c>
      <c r="E49" s="15" t="n">
        <v>1877020</v>
      </c>
      <c r="F49" s="15" t="n">
        <v>1556596</v>
      </c>
      <c r="G49" s="15" t="n">
        <v>13257</v>
      </c>
      <c r="H49" s="15" t="n">
        <v>748963</v>
      </c>
      <c r="I49" s="15" t="n">
        <v>26523</v>
      </c>
      <c r="J49" s="15" t="n">
        <v>1190</v>
      </c>
      <c r="K49" s="15" t="n">
        <v>37</v>
      </c>
      <c r="L49" s="15" t="s">
        <v>18</v>
      </c>
      <c r="M49" s="15" t="n">
        <v>580646</v>
      </c>
      <c r="N49" s="15" t="n">
        <v>133835</v>
      </c>
      <c r="O49" s="15" t="n">
        <v>32415</v>
      </c>
      <c r="P49" s="15" t="n">
        <v>27734</v>
      </c>
      <c r="Q49" s="15" t="n">
        <v>355386</v>
      </c>
      <c r="R49" s="15" t="n">
        <v>712</v>
      </c>
      <c r="S49" s="15" t="n">
        <v>417</v>
      </c>
      <c r="T49" s="15" t="n">
        <v>13357</v>
      </c>
      <c r="U49" s="15" t="n">
        <v>16790</v>
      </c>
      <c r="V49" s="15" t="n">
        <v>24618</v>
      </c>
      <c r="W49" s="14" t="s">
        <v>59</v>
      </c>
    </row>
    <row r="50" customFormat="false" ht="13.5" hidden="false" customHeight="true" outlineLevel="0" collapsed="false">
      <c r="A50" s="33" t="s">
        <v>60</v>
      </c>
      <c r="B50" s="15" t="n">
        <v>3764038</v>
      </c>
      <c r="C50" s="15" t="n">
        <v>3425175</v>
      </c>
      <c r="D50" s="15" t="n">
        <v>10999</v>
      </c>
      <c r="E50" s="15" t="n">
        <v>1624597</v>
      </c>
      <c r="F50" s="15" t="n">
        <v>863427</v>
      </c>
      <c r="G50" s="15" t="n">
        <v>23929</v>
      </c>
      <c r="H50" s="15" t="n">
        <v>894409</v>
      </c>
      <c r="I50" s="15" t="n">
        <v>7431</v>
      </c>
      <c r="J50" s="15" t="n">
        <v>343</v>
      </c>
      <c r="K50" s="15" t="n">
        <v>40</v>
      </c>
      <c r="L50" s="15" t="s">
        <v>18</v>
      </c>
      <c r="M50" s="15" t="n">
        <v>317190</v>
      </c>
      <c r="N50" s="15" t="n">
        <v>94699</v>
      </c>
      <c r="O50" s="15" t="n">
        <v>80014</v>
      </c>
      <c r="P50" s="15" t="n">
        <v>461</v>
      </c>
      <c r="Q50" s="15" t="n">
        <v>125791</v>
      </c>
      <c r="R50" s="15" t="n">
        <v>585</v>
      </c>
      <c r="S50" s="15" t="n">
        <v>2905</v>
      </c>
      <c r="T50" s="15" t="n">
        <v>8799</v>
      </c>
      <c r="U50" s="15" t="n">
        <v>3936</v>
      </c>
      <c r="V50" s="15" t="n">
        <v>21673</v>
      </c>
      <c r="W50" s="14" t="s">
        <v>60</v>
      </c>
    </row>
    <row r="51" customFormat="false" ht="13.5" hidden="false" customHeight="true" outlineLevel="0" collapsed="false">
      <c r="A51" s="33" t="s">
        <v>61</v>
      </c>
      <c r="B51" s="15" t="n">
        <v>3507164</v>
      </c>
      <c r="C51" s="15" t="n">
        <v>3362884</v>
      </c>
      <c r="D51" s="15" t="n">
        <v>53420</v>
      </c>
      <c r="E51" s="15" t="n">
        <v>986616</v>
      </c>
      <c r="F51" s="15" t="n">
        <v>1028688</v>
      </c>
      <c r="G51" s="15" t="n">
        <v>38026</v>
      </c>
      <c r="H51" s="15" t="n">
        <v>1242303</v>
      </c>
      <c r="I51" s="15" t="n">
        <v>9958</v>
      </c>
      <c r="J51" s="15" t="n">
        <v>3565</v>
      </c>
      <c r="K51" s="15" t="n">
        <v>308</v>
      </c>
      <c r="L51" s="15" t="s">
        <v>18</v>
      </c>
      <c r="M51" s="15" t="n">
        <v>136294</v>
      </c>
      <c r="N51" s="15" t="n">
        <v>67304</v>
      </c>
      <c r="O51" s="15" t="n">
        <v>8105</v>
      </c>
      <c r="P51" s="15" t="n">
        <v>38</v>
      </c>
      <c r="Q51" s="15" t="n">
        <v>43559</v>
      </c>
      <c r="R51" s="15" t="n">
        <v>29</v>
      </c>
      <c r="S51" s="15" t="n">
        <v>1273</v>
      </c>
      <c r="T51" s="15" t="n">
        <v>13605</v>
      </c>
      <c r="U51" s="15" t="n">
        <v>2381</v>
      </c>
      <c r="V51" s="15" t="n">
        <v>7986</v>
      </c>
      <c r="W51" s="14" t="s">
        <v>61</v>
      </c>
    </row>
    <row r="52" customFormat="false" ht="13.5" hidden="false" customHeight="true" outlineLevel="0" collapsed="false">
      <c r="A52" s="33" t="s">
        <v>62</v>
      </c>
      <c r="B52" s="15" t="n">
        <v>3998410</v>
      </c>
      <c r="C52" s="15" t="n">
        <v>3318929</v>
      </c>
      <c r="D52" s="15" t="n">
        <v>1292</v>
      </c>
      <c r="E52" s="15" t="n">
        <v>1323394</v>
      </c>
      <c r="F52" s="15" t="n">
        <v>1017360</v>
      </c>
      <c r="G52" s="15" t="n">
        <v>98096</v>
      </c>
      <c r="H52" s="15" t="n">
        <v>857416</v>
      </c>
      <c r="I52" s="15" t="n">
        <v>21299</v>
      </c>
      <c r="J52" s="15" t="n">
        <v>30</v>
      </c>
      <c r="K52" s="15" t="n">
        <v>42</v>
      </c>
      <c r="L52" s="15" t="s">
        <v>18</v>
      </c>
      <c r="M52" s="15" t="n">
        <v>604059</v>
      </c>
      <c r="N52" s="15" t="n">
        <v>44588</v>
      </c>
      <c r="O52" s="15" t="n">
        <v>9413</v>
      </c>
      <c r="P52" s="15" t="n">
        <v>10494</v>
      </c>
      <c r="Q52" s="15" t="n">
        <v>470475</v>
      </c>
      <c r="R52" s="15" t="n">
        <v>900</v>
      </c>
      <c r="S52" s="15" t="n">
        <v>1572</v>
      </c>
      <c r="T52" s="15" t="n">
        <v>7174</v>
      </c>
      <c r="U52" s="15" t="n">
        <v>59443</v>
      </c>
      <c r="V52" s="15" t="n">
        <v>75422</v>
      </c>
      <c r="W52" s="14" t="s">
        <v>62</v>
      </c>
    </row>
    <row r="53" customFormat="false" ht="13.5" hidden="false" customHeight="true" outlineLevel="0" collapsed="false">
      <c r="A53" s="47" t="s">
        <v>63</v>
      </c>
      <c r="B53" s="16" t="n">
        <v>5867319</v>
      </c>
      <c r="C53" s="16" t="n">
        <v>5631838</v>
      </c>
      <c r="D53" s="16" t="n">
        <v>3119</v>
      </c>
      <c r="E53" s="16" t="n">
        <v>1926287</v>
      </c>
      <c r="F53" s="16" t="n">
        <v>1547827</v>
      </c>
      <c r="G53" s="16" t="n">
        <v>175142</v>
      </c>
      <c r="H53" s="16" t="n">
        <v>1740595</v>
      </c>
      <c r="I53" s="16" t="n">
        <v>224174</v>
      </c>
      <c r="J53" s="16" t="n">
        <v>14124</v>
      </c>
      <c r="K53" s="16" t="n">
        <v>570</v>
      </c>
      <c r="L53" s="16" t="s">
        <v>18</v>
      </c>
      <c r="M53" s="16" t="n">
        <v>161798</v>
      </c>
      <c r="N53" s="16" t="n">
        <v>31321</v>
      </c>
      <c r="O53" s="16" t="n">
        <v>15334</v>
      </c>
      <c r="P53" s="16" t="n">
        <v>4808</v>
      </c>
      <c r="Q53" s="16" t="n">
        <v>96204</v>
      </c>
      <c r="R53" s="16" t="n">
        <v>1383</v>
      </c>
      <c r="S53" s="16" t="n">
        <v>153</v>
      </c>
      <c r="T53" s="16" t="n">
        <v>5470</v>
      </c>
      <c r="U53" s="16" t="n">
        <v>7125</v>
      </c>
      <c r="V53" s="16" t="n">
        <v>73683</v>
      </c>
      <c r="W53" s="6" t="s">
        <v>63</v>
      </c>
    </row>
  </sheetData>
  <dataValidations count="1">
    <dataValidation allowBlank="true" errorStyle="stop" operator="between" showDropDown="false" showErrorMessage="true" showInputMessage="true" sqref="B7:J7 M7:U7 B8:G52 J8:J35 M8:R52 T8:U8 H9:I52 S9:U28 S29:T52 U30:U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13" min="13" style="1" width="15.63"/>
    <col collapsed="false" customWidth="true" hidden="false" outlineLevel="0" max="22" min="14" style="2" width="15.63"/>
    <col collapsed="false" customWidth="true" hidden="false" outlineLevel="0" max="23" min="23" style="1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27</v>
      </c>
    </row>
    <row r="3" s="12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" customFormat="true" ht="13.5" hidden="false" customHeight="true" outlineLevel="0" collapsed="false">
      <c r="A4" s="48" t="s">
        <v>9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1" customFormat="true" ht="13.5" hidden="false" customHeight="true" outlineLevel="0" collapsed="false">
      <c r="A5" s="4" t="s">
        <v>4</v>
      </c>
      <c r="B5" s="38" t="s">
        <v>96</v>
      </c>
      <c r="C5" s="22" t="s">
        <v>97</v>
      </c>
      <c r="D5" s="22"/>
      <c r="E5" s="22"/>
      <c r="F5" s="22"/>
      <c r="G5" s="22"/>
      <c r="H5" s="22"/>
      <c r="I5" s="22"/>
      <c r="J5" s="22"/>
      <c r="K5" s="22"/>
      <c r="L5" s="22"/>
      <c r="M5" s="22" t="s">
        <v>98</v>
      </c>
      <c r="N5" s="22"/>
      <c r="O5" s="22"/>
      <c r="P5" s="22"/>
      <c r="Q5" s="22"/>
      <c r="R5" s="22"/>
      <c r="S5" s="22"/>
      <c r="T5" s="22"/>
      <c r="U5" s="22"/>
      <c r="V5" s="38" t="s">
        <v>99</v>
      </c>
      <c r="W5" s="4" t="s">
        <v>4</v>
      </c>
    </row>
    <row r="6" s="1" customFormat="true" ht="13.5" hidden="false" customHeight="true" outlineLevel="0" collapsed="false">
      <c r="A6" s="10"/>
      <c r="B6" s="24"/>
      <c r="C6" s="39" t="s">
        <v>100</v>
      </c>
      <c r="D6" s="24" t="s">
        <v>7</v>
      </c>
      <c r="E6" s="24" t="s">
        <v>8</v>
      </c>
      <c r="F6" s="24" t="s">
        <v>9</v>
      </c>
      <c r="G6" s="24" t="s">
        <v>10</v>
      </c>
      <c r="H6" s="11" t="s">
        <v>11</v>
      </c>
      <c r="I6" s="11" t="s">
        <v>12</v>
      </c>
      <c r="J6" s="11" t="s">
        <v>13</v>
      </c>
      <c r="K6" s="24" t="s">
        <v>14</v>
      </c>
      <c r="L6" s="24" t="s">
        <v>15</v>
      </c>
      <c r="M6" s="39" t="s">
        <v>101</v>
      </c>
      <c r="N6" s="24" t="s">
        <v>102</v>
      </c>
      <c r="O6" s="24" t="s">
        <v>103</v>
      </c>
      <c r="P6" s="24" t="s">
        <v>104</v>
      </c>
      <c r="Q6" s="24" t="s">
        <v>105</v>
      </c>
      <c r="R6" s="24" t="s">
        <v>106</v>
      </c>
      <c r="S6" s="24" t="s">
        <v>107</v>
      </c>
      <c r="T6" s="24" t="s">
        <v>108</v>
      </c>
      <c r="U6" s="24" t="s">
        <v>109</v>
      </c>
      <c r="V6" s="24"/>
      <c r="W6" s="10"/>
    </row>
    <row r="7" s="5" customFormat="true" ht="13.5" hidden="false" customHeight="true" outlineLevel="0" collapsed="false">
      <c r="A7" s="19" t="s">
        <v>16</v>
      </c>
      <c r="B7" s="13" t="n">
        <v>33309045</v>
      </c>
      <c r="C7" s="13" t="n">
        <v>31521444</v>
      </c>
      <c r="D7" s="13" t="n">
        <v>132508</v>
      </c>
      <c r="E7" s="13" t="n">
        <v>14730353</v>
      </c>
      <c r="F7" s="13" t="n">
        <v>9975506</v>
      </c>
      <c r="G7" s="13" t="n">
        <v>244096</v>
      </c>
      <c r="H7" s="13" t="n">
        <v>6318380</v>
      </c>
      <c r="I7" s="13" t="n">
        <v>108291</v>
      </c>
      <c r="J7" s="13" t="n">
        <v>4674</v>
      </c>
      <c r="K7" s="13" t="n">
        <v>221</v>
      </c>
      <c r="L7" s="13" t="n">
        <v>7415</v>
      </c>
      <c r="M7" s="13" t="n">
        <v>1496492</v>
      </c>
      <c r="N7" s="13" t="n">
        <v>324600</v>
      </c>
      <c r="O7" s="13" t="n">
        <v>85627</v>
      </c>
      <c r="P7" s="13" t="n">
        <v>55331</v>
      </c>
      <c r="Q7" s="13" t="n">
        <v>850656</v>
      </c>
      <c r="R7" s="13" t="n">
        <v>47188</v>
      </c>
      <c r="S7" s="13" t="n">
        <v>124629</v>
      </c>
      <c r="T7" s="13" t="n">
        <v>4650</v>
      </c>
      <c r="U7" s="13" t="n">
        <v>3811</v>
      </c>
      <c r="V7" s="13" t="n">
        <v>291109</v>
      </c>
      <c r="W7" s="12" t="s">
        <v>16</v>
      </c>
    </row>
    <row r="8" customFormat="false" ht="13.5" hidden="false" customHeight="true" outlineLevel="0" collapsed="false">
      <c r="A8" s="14" t="s">
        <v>17</v>
      </c>
      <c r="B8" s="15" t="n">
        <v>2478668</v>
      </c>
      <c r="C8" s="15" t="n">
        <v>2322212</v>
      </c>
      <c r="D8" s="15" t="n">
        <v>689</v>
      </c>
      <c r="E8" s="15" t="n">
        <v>1226144</v>
      </c>
      <c r="F8" s="15" t="n">
        <v>674414</v>
      </c>
      <c r="G8" s="15" t="n">
        <v>14585</v>
      </c>
      <c r="H8" s="15" t="n">
        <v>371071</v>
      </c>
      <c r="I8" s="15" t="n">
        <v>34441</v>
      </c>
      <c r="J8" s="15" t="n">
        <v>868</v>
      </c>
      <c r="K8" s="15" t="s">
        <v>18</v>
      </c>
      <c r="L8" s="15" t="s">
        <v>18</v>
      </c>
      <c r="M8" s="15" t="n">
        <v>93210</v>
      </c>
      <c r="N8" s="15" t="n">
        <v>13386</v>
      </c>
      <c r="O8" s="15" t="n">
        <v>529</v>
      </c>
      <c r="P8" s="15" t="n">
        <v>22693</v>
      </c>
      <c r="Q8" s="15" t="n">
        <v>23287</v>
      </c>
      <c r="R8" s="15" t="n">
        <v>5289</v>
      </c>
      <c r="S8" s="15" t="n">
        <v>28026</v>
      </c>
      <c r="T8" s="15" t="s">
        <v>18</v>
      </c>
      <c r="U8" s="15" t="s">
        <v>18</v>
      </c>
      <c r="V8" s="15" t="n">
        <v>63246</v>
      </c>
      <c r="W8" s="14" t="s">
        <v>17</v>
      </c>
    </row>
    <row r="9" customFormat="false" ht="13.5" hidden="false" customHeight="true" outlineLevel="0" collapsed="false">
      <c r="A9" s="14" t="s">
        <v>19</v>
      </c>
      <c r="B9" s="15" t="n">
        <v>619233</v>
      </c>
      <c r="C9" s="15" t="n">
        <v>589913</v>
      </c>
      <c r="D9" s="15" t="n">
        <v>1186</v>
      </c>
      <c r="E9" s="15" t="n">
        <v>268616</v>
      </c>
      <c r="F9" s="15" t="n">
        <v>131484</v>
      </c>
      <c r="G9" s="15" t="n">
        <v>1248</v>
      </c>
      <c r="H9" s="15" t="n">
        <v>183878</v>
      </c>
      <c r="I9" s="15" t="n">
        <v>3501</v>
      </c>
      <c r="J9" s="15" t="s">
        <v>18</v>
      </c>
      <c r="K9" s="15" t="s">
        <v>18</v>
      </c>
      <c r="L9" s="15" t="s">
        <v>18</v>
      </c>
      <c r="M9" s="15" t="n">
        <v>24396</v>
      </c>
      <c r="N9" s="15" t="n">
        <v>3978</v>
      </c>
      <c r="O9" s="15" t="n">
        <v>5506</v>
      </c>
      <c r="P9" s="15" t="s">
        <v>18</v>
      </c>
      <c r="Q9" s="15" t="n">
        <v>589</v>
      </c>
      <c r="R9" s="15" t="s">
        <v>18</v>
      </c>
      <c r="S9" s="15" t="n">
        <v>14323</v>
      </c>
      <c r="T9" s="15" t="s">
        <v>18</v>
      </c>
      <c r="U9" s="15" t="s">
        <v>18</v>
      </c>
      <c r="V9" s="15" t="n">
        <v>4924</v>
      </c>
      <c r="W9" s="14" t="s">
        <v>19</v>
      </c>
    </row>
    <row r="10" customFormat="false" ht="13.5" hidden="false" customHeight="true" outlineLevel="0" collapsed="false">
      <c r="A10" s="14" t="s">
        <v>20</v>
      </c>
      <c r="B10" s="15" t="n">
        <v>564858</v>
      </c>
      <c r="C10" s="15" t="n">
        <v>525519</v>
      </c>
      <c r="D10" s="15" t="n">
        <v>1479</v>
      </c>
      <c r="E10" s="15" t="n">
        <v>217369</v>
      </c>
      <c r="F10" s="15" t="n">
        <v>227898</v>
      </c>
      <c r="G10" s="15" t="n">
        <v>814</v>
      </c>
      <c r="H10" s="15" t="n">
        <v>77423</v>
      </c>
      <c r="I10" s="15" t="s">
        <v>18</v>
      </c>
      <c r="J10" s="15" t="n">
        <v>536</v>
      </c>
      <c r="K10" s="15" t="s">
        <v>18</v>
      </c>
      <c r="L10" s="15" t="s">
        <v>18</v>
      </c>
      <c r="M10" s="15" t="n">
        <v>30637</v>
      </c>
      <c r="N10" s="15" t="n">
        <v>5031</v>
      </c>
      <c r="O10" s="15" t="s">
        <v>18</v>
      </c>
      <c r="P10" s="15" t="s">
        <v>18</v>
      </c>
      <c r="Q10" s="15" t="n">
        <v>23510</v>
      </c>
      <c r="R10" s="15" t="n">
        <v>1592</v>
      </c>
      <c r="S10" s="15" t="s">
        <v>18</v>
      </c>
      <c r="T10" s="15" t="n">
        <v>289</v>
      </c>
      <c r="U10" s="15" t="n">
        <v>215</v>
      </c>
      <c r="V10" s="15" t="n">
        <v>8702</v>
      </c>
      <c r="W10" s="14" t="s">
        <v>20</v>
      </c>
    </row>
    <row r="11" customFormat="false" ht="13.5" hidden="false" customHeight="true" outlineLevel="0" collapsed="false">
      <c r="A11" s="14" t="s">
        <v>21</v>
      </c>
      <c r="B11" s="15" t="n">
        <v>697157</v>
      </c>
      <c r="C11" s="15" t="n">
        <v>647839</v>
      </c>
      <c r="D11" s="15" t="n">
        <v>61</v>
      </c>
      <c r="E11" s="15" t="n">
        <v>233150</v>
      </c>
      <c r="F11" s="15" t="n">
        <v>208598</v>
      </c>
      <c r="G11" s="15" t="s">
        <v>18</v>
      </c>
      <c r="H11" s="15" t="n">
        <v>205627</v>
      </c>
      <c r="I11" s="15" t="n">
        <v>403</v>
      </c>
      <c r="J11" s="15" t="s">
        <v>18</v>
      </c>
      <c r="K11" s="15" t="s">
        <v>18</v>
      </c>
      <c r="L11" s="15" t="s">
        <v>18</v>
      </c>
      <c r="M11" s="15" t="n">
        <v>25280</v>
      </c>
      <c r="N11" s="15" t="n">
        <v>9580</v>
      </c>
      <c r="O11" s="15" t="n">
        <v>13097</v>
      </c>
      <c r="P11" s="15" t="s">
        <v>18</v>
      </c>
      <c r="Q11" s="15" t="n">
        <v>2603</v>
      </c>
      <c r="R11" s="15" t="s">
        <v>18</v>
      </c>
      <c r="S11" s="15" t="s">
        <v>18</v>
      </c>
      <c r="T11" s="15" t="s">
        <v>18</v>
      </c>
      <c r="U11" s="15" t="s">
        <v>18</v>
      </c>
      <c r="V11" s="15" t="n">
        <v>24038</v>
      </c>
      <c r="W11" s="14" t="s">
        <v>21</v>
      </c>
    </row>
    <row r="12" customFormat="false" ht="13.5" hidden="false" customHeight="true" outlineLevel="0" collapsed="false">
      <c r="A12" s="14" t="s">
        <v>22</v>
      </c>
      <c r="B12" s="15" t="n">
        <v>563880</v>
      </c>
      <c r="C12" s="15" t="n">
        <v>523280</v>
      </c>
      <c r="D12" s="15" t="n">
        <v>1576</v>
      </c>
      <c r="E12" s="15" t="n">
        <v>234190</v>
      </c>
      <c r="F12" s="15" t="n">
        <v>191649</v>
      </c>
      <c r="G12" s="15" t="s">
        <v>18</v>
      </c>
      <c r="H12" s="15" t="n">
        <v>95865</v>
      </c>
      <c r="I12" s="15" t="s">
        <v>18</v>
      </c>
      <c r="J12" s="15" t="s">
        <v>18</v>
      </c>
      <c r="K12" s="15" t="s">
        <v>18</v>
      </c>
      <c r="L12" s="15" t="s">
        <v>18</v>
      </c>
      <c r="M12" s="15" t="n">
        <v>40041</v>
      </c>
      <c r="N12" s="15" t="n">
        <v>37227</v>
      </c>
      <c r="O12" s="15" t="n">
        <v>439</v>
      </c>
      <c r="P12" s="15" t="s">
        <v>18</v>
      </c>
      <c r="Q12" s="15" t="n">
        <v>1990</v>
      </c>
      <c r="R12" s="15" t="n">
        <v>385</v>
      </c>
      <c r="S12" s="15" t="s">
        <v>18</v>
      </c>
      <c r="T12" s="15" t="s">
        <v>18</v>
      </c>
      <c r="U12" s="15" t="s">
        <v>18</v>
      </c>
      <c r="V12" s="15" t="n">
        <v>559</v>
      </c>
      <c r="W12" s="14" t="s">
        <v>22</v>
      </c>
    </row>
    <row r="13" customFormat="false" ht="13.5" hidden="false" customHeight="true" outlineLevel="0" collapsed="false">
      <c r="A13" s="14" t="s">
        <v>23</v>
      </c>
      <c r="B13" s="15" t="n">
        <v>363096</v>
      </c>
      <c r="C13" s="15" t="n">
        <v>336883</v>
      </c>
      <c r="D13" s="15" t="n">
        <v>159</v>
      </c>
      <c r="E13" s="15" t="n">
        <v>204707</v>
      </c>
      <c r="F13" s="15" t="n">
        <v>124661</v>
      </c>
      <c r="G13" s="15" t="s">
        <v>18</v>
      </c>
      <c r="H13" s="15" t="n">
        <v>7215</v>
      </c>
      <c r="I13" s="15" t="n">
        <v>141</v>
      </c>
      <c r="J13" s="15" t="s">
        <v>18</v>
      </c>
      <c r="K13" s="15" t="s">
        <v>18</v>
      </c>
      <c r="L13" s="15" t="s">
        <v>18</v>
      </c>
      <c r="M13" s="15" t="n">
        <v>25637</v>
      </c>
      <c r="N13" s="15" t="n">
        <v>7499</v>
      </c>
      <c r="O13" s="15" t="n">
        <v>22</v>
      </c>
      <c r="P13" s="15" t="n">
        <v>1460</v>
      </c>
      <c r="Q13" s="15" t="n">
        <v>16067</v>
      </c>
      <c r="R13" s="15" t="n">
        <v>589</v>
      </c>
      <c r="S13" s="15" t="s">
        <v>18</v>
      </c>
      <c r="T13" s="15" t="s">
        <v>18</v>
      </c>
      <c r="U13" s="15" t="s">
        <v>18</v>
      </c>
      <c r="V13" s="15" t="n">
        <v>576</v>
      </c>
      <c r="W13" s="14" t="s">
        <v>23</v>
      </c>
    </row>
    <row r="14" customFormat="false" ht="13.5" hidden="false" customHeight="true" outlineLevel="0" collapsed="false">
      <c r="A14" s="14" t="s">
        <v>24</v>
      </c>
      <c r="B14" s="15" t="n">
        <v>1059465</v>
      </c>
      <c r="C14" s="15" t="n">
        <v>1017923</v>
      </c>
      <c r="D14" s="15" t="n">
        <v>1380</v>
      </c>
      <c r="E14" s="15" t="n">
        <v>371063</v>
      </c>
      <c r="F14" s="15" t="n">
        <v>244974</v>
      </c>
      <c r="G14" s="15" t="n">
        <v>3501</v>
      </c>
      <c r="H14" s="15" t="n">
        <v>397005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n">
        <v>40521</v>
      </c>
      <c r="N14" s="15" t="n">
        <v>9780</v>
      </c>
      <c r="O14" s="15" t="s">
        <v>18</v>
      </c>
      <c r="P14" s="15" t="s">
        <v>18</v>
      </c>
      <c r="Q14" s="15" t="n">
        <v>30721</v>
      </c>
      <c r="R14" s="15" t="n">
        <v>20</v>
      </c>
      <c r="S14" s="15" t="s">
        <v>18</v>
      </c>
      <c r="T14" s="15" t="s">
        <v>18</v>
      </c>
      <c r="U14" s="15" t="s">
        <v>18</v>
      </c>
      <c r="V14" s="15" t="n">
        <v>1021</v>
      </c>
      <c r="W14" s="14" t="s">
        <v>24</v>
      </c>
    </row>
    <row r="15" customFormat="false" ht="13.5" hidden="false" customHeight="true" outlineLevel="0" collapsed="false">
      <c r="A15" s="14" t="s">
        <v>25</v>
      </c>
      <c r="B15" s="15" t="n">
        <v>902542</v>
      </c>
      <c r="C15" s="15" t="n">
        <v>870474</v>
      </c>
      <c r="D15" s="15" t="n">
        <v>1699</v>
      </c>
      <c r="E15" s="15" t="n">
        <v>300396</v>
      </c>
      <c r="F15" s="15" t="n">
        <v>370348</v>
      </c>
      <c r="G15" s="15" t="n">
        <v>3859</v>
      </c>
      <c r="H15" s="15" t="n">
        <v>180459</v>
      </c>
      <c r="I15" s="15" t="n">
        <v>13713</v>
      </c>
      <c r="J15" s="15" t="s">
        <v>18</v>
      </c>
      <c r="K15" s="15" t="s">
        <v>18</v>
      </c>
      <c r="L15" s="15" t="s">
        <v>18</v>
      </c>
      <c r="M15" s="15" t="n">
        <v>27749</v>
      </c>
      <c r="N15" s="15" t="n">
        <v>8310</v>
      </c>
      <c r="O15" s="15" t="n">
        <v>4506</v>
      </c>
      <c r="P15" s="15" t="s">
        <v>18</v>
      </c>
      <c r="Q15" s="15" t="n">
        <v>14933</v>
      </c>
      <c r="R15" s="15" t="s">
        <v>18</v>
      </c>
      <c r="S15" s="15" t="s">
        <v>18</v>
      </c>
      <c r="T15" s="15" t="s">
        <v>18</v>
      </c>
      <c r="U15" s="15" t="s">
        <v>18</v>
      </c>
      <c r="V15" s="15" t="n">
        <v>4319</v>
      </c>
      <c r="W15" s="14" t="s">
        <v>25</v>
      </c>
    </row>
    <row r="16" customFormat="false" ht="13.5" hidden="false" customHeight="true" outlineLevel="0" collapsed="false">
      <c r="A16" s="14" t="s">
        <v>26</v>
      </c>
      <c r="B16" s="15" t="n">
        <v>300286</v>
      </c>
      <c r="C16" s="15" t="n">
        <v>280258</v>
      </c>
      <c r="D16" s="15" t="n">
        <v>220</v>
      </c>
      <c r="E16" s="15" t="n">
        <v>146678</v>
      </c>
      <c r="F16" s="15" t="n">
        <v>133360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n">
        <v>18389</v>
      </c>
      <c r="N16" s="15" t="n">
        <v>3647</v>
      </c>
      <c r="O16" s="15" t="n">
        <v>334</v>
      </c>
      <c r="P16" s="15" t="s">
        <v>18</v>
      </c>
      <c r="Q16" s="15" t="n">
        <v>14408</v>
      </c>
      <c r="R16" s="15" t="s">
        <v>18</v>
      </c>
      <c r="S16" s="15" t="s">
        <v>18</v>
      </c>
      <c r="T16" s="15" t="s">
        <v>18</v>
      </c>
      <c r="U16" s="15" t="s">
        <v>18</v>
      </c>
      <c r="V16" s="15" t="n">
        <v>1639</v>
      </c>
      <c r="W16" s="14" t="s">
        <v>26</v>
      </c>
    </row>
    <row r="17" customFormat="false" ht="13.5" hidden="false" customHeight="true" outlineLevel="0" collapsed="false">
      <c r="A17" s="14" t="s">
        <v>27</v>
      </c>
      <c r="B17" s="15" t="n">
        <v>166915</v>
      </c>
      <c r="C17" s="15" t="n">
        <v>141310</v>
      </c>
      <c r="D17" s="15" t="s">
        <v>18</v>
      </c>
      <c r="E17" s="15" t="n">
        <v>65210</v>
      </c>
      <c r="F17" s="15" t="n">
        <v>73893</v>
      </c>
      <c r="G17" s="15" t="n">
        <v>2207</v>
      </c>
      <c r="H17" s="15" t="s">
        <v>18</v>
      </c>
      <c r="I17" s="15" t="s">
        <v>18</v>
      </c>
      <c r="J17" s="15" t="s">
        <v>18</v>
      </c>
      <c r="K17" s="15" t="s">
        <v>18</v>
      </c>
      <c r="L17" s="15" t="s">
        <v>18</v>
      </c>
      <c r="M17" s="15" t="n">
        <v>23691</v>
      </c>
      <c r="N17" s="15" t="n">
        <v>1575</v>
      </c>
      <c r="O17" s="15" t="s">
        <v>18</v>
      </c>
      <c r="P17" s="15" t="s">
        <v>18</v>
      </c>
      <c r="Q17" s="15" t="n">
        <v>20837</v>
      </c>
      <c r="R17" s="15" t="n">
        <v>1249</v>
      </c>
      <c r="S17" s="15" t="n">
        <v>30</v>
      </c>
      <c r="T17" s="15" t="s">
        <v>18</v>
      </c>
      <c r="U17" s="15" t="s">
        <v>18</v>
      </c>
      <c r="V17" s="15" t="n">
        <v>1914</v>
      </c>
      <c r="W17" s="14" t="s">
        <v>27</v>
      </c>
    </row>
    <row r="18" customFormat="false" ht="13.5" hidden="false" customHeight="true" outlineLevel="0" collapsed="false">
      <c r="A18" s="14" t="s">
        <v>28</v>
      </c>
      <c r="B18" s="15" t="n">
        <v>724124</v>
      </c>
      <c r="C18" s="15" t="n">
        <v>664454</v>
      </c>
      <c r="D18" s="15" t="n">
        <v>296</v>
      </c>
      <c r="E18" s="15" t="n">
        <v>342556</v>
      </c>
      <c r="F18" s="15" t="n">
        <v>253537</v>
      </c>
      <c r="G18" s="15" t="s">
        <v>18</v>
      </c>
      <c r="H18" s="15" t="n">
        <v>67598</v>
      </c>
      <c r="I18" s="15" t="n">
        <v>467</v>
      </c>
      <c r="J18" s="15" t="s">
        <v>18</v>
      </c>
      <c r="K18" s="15" t="s">
        <v>18</v>
      </c>
      <c r="L18" s="15" t="s">
        <v>18</v>
      </c>
      <c r="M18" s="15" t="n">
        <v>56272</v>
      </c>
      <c r="N18" s="15" t="n">
        <v>5497</v>
      </c>
      <c r="O18" s="15" t="s">
        <v>18</v>
      </c>
      <c r="P18" s="15" t="s">
        <v>18</v>
      </c>
      <c r="Q18" s="15" t="n">
        <v>46062</v>
      </c>
      <c r="R18" s="15" t="s">
        <v>18</v>
      </c>
      <c r="S18" s="15" t="n">
        <v>4713</v>
      </c>
      <c r="T18" s="15" t="s">
        <v>18</v>
      </c>
      <c r="U18" s="15" t="s">
        <v>18</v>
      </c>
      <c r="V18" s="15" t="n">
        <v>3398</v>
      </c>
      <c r="W18" s="14" t="s">
        <v>28</v>
      </c>
    </row>
    <row r="19" customFormat="false" ht="13.5" hidden="false" customHeight="true" outlineLevel="0" collapsed="false">
      <c r="A19" s="14" t="s">
        <v>29</v>
      </c>
      <c r="B19" s="15" t="n">
        <v>867075</v>
      </c>
      <c r="C19" s="15" t="n">
        <v>816342</v>
      </c>
      <c r="D19" s="15" t="n">
        <v>4129</v>
      </c>
      <c r="E19" s="15" t="n">
        <v>359183</v>
      </c>
      <c r="F19" s="15" t="n">
        <v>305149</v>
      </c>
      <c r="G19" s="15" t="n">
        <v>414</v>
      </c>
      <c r="H19" s="15" t="n">
        <v>147467</v>
      </c>
      <c r="I19" s="15" t="s">
        <v>18</v>
      </c>
      <c r="J19" s="15" t="s">
        <v>18</v>
      </c>
      <c r="K19" s="15" t="s">
        <v>18</v>
      </c>
      <c r="L19" s="15" t="s">
        <v>18</v>
      </c>
      <c r="M19" s="15" t="n">
        <v>44077</v>
      </c>
      <c r="N19" s="15" t="n">
        <v>12559</v>
      </c>
      <c r="O19" s="15" t="s">
        <v>18</v>
      </c>
      <c r="P19" s="15" t="n">
        <v>990</v>
      </c>
      <c r="Q19" s="15" t="n">
        <v>14121</v>
      </c>
      <c r="R19" s="15" t="n">
        <v>9600</v>
      </c>
      <c r="S19" s="15" t="n">
        <v>6807</v>
      </c>
      <c r="T19" s="15" t="s">
        <v>18</v>
      </c>
      <c r="U19" s="15" t="s">
        <v>18</v>
      </c>
      <c r="V19" s="15" t="n">
        <v>6656</v>
      </c>
      <c r="W19" s="14" t="s">
        <v>29</v>
      </c>
    </row>
    <row r="20" customFormat="false" ht="13.5" hidden="false" customHeight="true" outlineLevel="0" collapsed="false">
      <c r="A20" s="14" t="s">
        <v>30</v>
      </c>
      <c r="B20" s="15" t="n">
        <v>2617793</v>
      </c>
      <c r="C20" s="15" t="n">
        <v>2555025</v>
      </c>
      <c r="D20" s="15" t="n">
        <v>1357</v>
      </c>
      <c r="E20" s="15" t="n">
        <v>995615</v>
      </c>
      <c r="F20" s="15" t="n">
        <v>585651</v>
      </c>
      <c r="G20" s="15" t="s">
        <v>18</v>
      </c>
      <c r="H20" s="15" t="n">
        <v>972402</v>
      </c>
      <c r="I20" s="15" t="s">
        <v>18</v>
      </c>
      <c r="J20" s="15" t="s">
        <v>18</v>
      </c>
      <c r="K20" s="15" t="s">
        <v>18</v>
      </c>
      <c r="L20" s="15" t="s">
        <v>18</v>
      </c>
      <c r="M20" s="15" t="n">
        <v>55368</v>
      </c>
      <c r="N20" s="15" t="n">
        <v>8761</v>
      </c>
      <c r="O20" s="15" t="n">
        <v>13871</v>
      </c>
      <c r="P20" s="15" t="n">
        <v>1093</v>
      </c>
      <c r="Q20" s="15" t="n">
        <v>31354</v>
      </c>
      <c r="R20" s="15" t="s">
        <v>18</v>
      </c>
      <c r="S20" s="15" t="n">
        <v>289</v>
      </c>
      <c r="T20" s="15" t="s">
        <v>18</v>
      </c>
      <c r="U20" s="15" t="s">
        <v>18</v>
      </c>
      <c r="V20" s="15" t="n">
        <v>7400</v>
      </c>
      <c r="W20" s="14" t="s">
        <v>30</v>
      </c>
    </row>
    <row r="21" customFormat="false" ht="13.5" hidden="false" customHeight="true" outlineLevel="0" collapsed="false">
      <c r="A21" s="14" t="s">
        <v>31</v>
      </c>
      <c r="B21" s="15" t="n">
        <v>788261</v>
      </c>
      <c r="C21" s="15" t="n">
        <v>776511</v>
      </c>
      <c r="D21" s="15" t="s">
        <v>18</v>
      </c>
      <c r="E21" s="15" t="n">
        <v>475467</v>
      </c>
      <c r="F21" s="15" t="n">
        <v>226563</v>
      </c>
      <c r="G21" s="15" t="n">
        <v>414</v>
      </c>
      <c r="H21" s="15" t="n">
        <v>74067</v>
      </c>
      <c r="I21" s="15" t="s">
        <v>18</v>
      </c>
      <c r="J21" s="15" t="s">
        <v>18</v>
      </c>
      <c r="K21" s="15" t="s">
        <v>18</v>
      </c>
      <c r="L21" s="15" t="s">
        <v>18</v>
      </c>
      <c r="M21" s="15" t="n">
        <v>11719</v>
      </c>
      <c r="N21" s="15" t="s">
        <v>18</v>
      </c>
      <c r="O21" s="15" t="n">
        <v>4141</v>
      </c>
      <c r="P21" s="15" t="s">
        <v>18</v>
      </c>
      <c r="Q21" s="15" t="n">
        <v>7578</v>
      </c>
      <c r="R21" s="15" t="s">
        <v>18</v>
      </c>
      <c r="S21" s="15" t="s">
        <v>18</v>
      </c>
      <c r="T21" s="15" t="s">
        <v>18</v>
      </c>
      <c r="U21" s="15" t="s">
        <v>18</v>
      </c>
      <c r="V21" s="15" t="n">
        <v>31</v>
      </c>
      <c r="W21" s="14" t="s">
        <v>31</v>
      </c>
    </row>
    <row r="22" customFormat="false" ht="13.5" hidden="false" customHeight="true" outlineLevel="0" collapsed="false">
      <c r="A22" s="14" t="s">
        <v>32</v>
      </c>
      <c r="B22" s="15" t="n">
        <v>998508</v>
      </c>
      <c r="C22" s="15" t="n">
        <v>889371</v>
      </c>
      <c r="D22" s="15" t="n">
        <v>1118</v>
      </c>
      <c r="E22" s="15" t="n">
        <v>438266</v>
      </c>
      <c r="F22" s="15" t="n">
        <v>323073</v>
      </c>
      <c r="G22" s="15" t="n">
        <v>1247</v>
      </c>
      <c r="H22" s="15" t="n">
        <v>125667</v>
      </c>
      <c r="I22" s="15" t="s">
        <v>18</v>
      </c>
      <c r="J22" s="15" t="s">
        <v>18</v>
      </c>
      <c r="K22" s="15" t="s">
        <v>18</v>
      </c>
      <c r="L22" s="15" t="s">
        <v>18</v>
      </c>
      <c r="M22" s="15" t="n">
        <v>109137</v>
      </c>
      <c r="N22" s="15" t="n">
        <v>4931</v>
      </c>
      <c r="O22" s="15" t="n">
        <v>4353</v>
      </c>
      <c r="P22" s="15" t="s">
        <v>18</v>
      </c>
      <c r="Q22" s="15" t="n">
        <v>90199</v>
      </c>
      <c r="R22" s="15" t="s">
        <v>18</v>
      </c>
      <c r="S22" s="15" t="n">
        <v>6881</v>
      </c>
      <c r="T22" s="15" t="n">
        <v>2773</v>
      </c>
      <c r="U22" s="15" t="s">
        <v>18</v>
      </c>
      <c r="V22" s="15" t="s">
        <v>18</v>
      </c>
      <c r="W22" s="14" t="s">
        <v>32</v>
      </c>
    </row>
    <row r="23" customFormat="false" ht="13.5" hidden="false" customHeight="true" outlineLevel="0" collapsed="false">
      <c r="A23" s="14" t="s">
        <v>33</v>
      </c>
      <c r="B23" s="15" t="n">
        <v>428189</v>
      </c>
      <c r="C23" s="15" t="n">
        <v>403601</v>
      </c>
      <c r="D23" s="15" t="n">
        <v>2024</v>
      </c>
      <c r="E23" s="15" t="n">
        <v>201084</v>
      </c>
      <c r="F23" s="15" t="n">
        <v>115154</v>
      </c>
      <c r="G23" s="15" t="n">
        <v>7456</v>
      </c>
      <c r="H23" s="15" t="n">
        <v>76856</v>
      </c>
      <c r="I23" s="15" t="n">
        <v>1027</v>
      </c>
      <c r="J23" s="15" t="s">
        <v>18</v>
      </c>
      <c r="K23" s="15" t="s">
        <v>18</v>
      </c>
      <c r="L23" s="15" t="s">
        <v>18</v>
      </c>
      <c r="M23" s="15" t="n">
        <v>24588</v>
      </c>
      <c r="N23" s="15" t="n">
        <v>263</v>
      </c>
      <c r="O23" s="15" t="s">
        <v>18</v>
      </c>
      <c r="P23" s="15" t="s">
        <v>18</v>
      </c>
      <c r="Q23" s="15" t="n">
        <v>14573</v>
      </c>
      <c r="R23" s="15" t="s">
        <v>18</v>
      </c>
      <c r="S23" s="15" t="n">
        <v>9752</v>
      </c>
      <c r="T23" s="15" t="s">
        <v>18</v>
      </c>
      <c r="U23" s="15" t="s">
        <v>18</v>
      </c>
      <c r="V23" s="15" t="s">
        <v>18</v>
      </c>
      <c r="W23" s="14" t="s">
        <v>33</v>
      </c>
    </row>
    <row r="24" customFormat="false" ht="13.5" hidden="false" customHeight="true" outlineLevel="0" collapsed="false">
      <c r="A24" s="14" t="s">
        <v>34</v>
      </c>
      <c r="B24" s="15" t="n">
        <v>340317</v>
      </c>
      <c r="C24" s="15" t="n">
        <v>316423</v>
      </c>
      <c r="D24" s="15" t="n">
        <v>500</v>
      </c>
      <c r="E24" s="15" t="n">
        <v>170551</v>
      </c>
      <c r="F24" s="15" t="n">
        <v>131805</v>
      </c>
      <c r="G24" s="15" t="s">
        <v>18</v>
      </c>
      <c r="H24" s="15" t="n">
        <v>13567</v>
      </c>
      <c r="I24" s="15" t="s">
        <v>18</v>
      </c>
      <c r="J24" s="15" t="s">
        <v>18</v>
      </c>
      <c r="K24" s="15" t="s">
        <v>18</v>
      </c>
      <c r="L24" s="15" t="s">
        <v>18</v>
      </c>
      <c r="M24" s="15" t="n">
        <v>21148</v>
      </c>
      <c r="N24" s="15" t="n">
        <v>3871</v>
      </c>
      <c r="O24" s="15" t="s">
        <v>18</v>
      </c>
      <c r="P24" s="15" t="s">
        <v>18</v>
      </c>
      <c r="Q24" s="15" t="n">
        <v>13806</v>
      </c>
      <c r="R24" s="15" t="s">
        <v>18</v>
      </c>
      <c r="S24" s="15" t="n">
        <v>3471</v>
      </c>
      <c r="T24" s="15" t="s">
        <v>18</v>
      </c>
      <c r="U24" s="15" t="s">
        <v>18</v>
      </c>
      <c r="V24" s="15" t="n">
        <v>2746</v>
      </c>
      <c r="W24" s="14" t="s">
        <v>34</v>
      </c>
    </row>
    <row r="25" customFormat="false" ht="13.5" hidden="false" customHeight="true" outlineLevel="0" collapsed="false">
      <c r="A25" s="14" t="s">
        <v>35</v>
      </c>
      <c r="B25" s="15" t="n">
        <v>473838</v>
      </c>
      <c r="C25" s="15" t="n">
        <v>434275</v>
      </c>
      <c r="D25" s="15" t="n">
        <v>12132</v>
      </c>
      <c r="E25" s="15" t="n">
        <v>243211</v>
      </c>
      <c r="F25" s="15" t="n">
        <v>102965</v>
      </c>
      <c r="G25" s="15" t="n">
        <v>739</v>
      </c>
      <c r="H25" s="15" t="n">
        <v>72820</v>
      </c>
      <c r="I25" s="15" t="n">
        <v>2408</v>
      </c>
      <c r="J25" s="15" t="s">
        <v>18</v>
      </c>
      <c r="K25" s="15" t="s">
        <v>18</v>
      </c>
      <c r="L25" s="15" t="s">
        <v>18</v>
      </c>
      <c r="M25" s="15" t="n">
        <v>32462</v>
      </c>
      <c r="N25" s="15" t="n">
        <v>3854</v>
      </c>
      <c r="O25" s="15" t="s">
        <v>18</v>
      </c>
      <c r="P25" s="15" t="s">
        <v>18</v>
      </c>
      <c r="Q25" s="15" t="n">
        <v>22800</v>
      </c>
      <c r="R25" s="15" t="n">
        <v>4330</v>
      </c>
      <c r="S25" s="15" t="n">
        <v>1478</v>
      </c>
      <c r="T25" s="15" t="s">
        <v>18</v>
      </c>
      <c r="U25" s="15" t="s">
        <v>18</v>
      </c>
      <c r="V25" s="15" t="n">
        <v>7101</v>
      </c>
      <c r="W25" s="14" t="s">
        <v>35</v>
      </c>
    </row>
    <row r="26" customFormat="false" ht="13.5" hidden="false" customHeight="true" outlineLevel="0" collapsed="false">
      <c r="A26" s="14" t="s">
        <v>36</v>
      </c>
      <c r="B26" s="15" t="n">
        <v>163377</v>
      </c>
      <c r="C26" s="15" t="n">
        <v>157537</v>
      </c>
      <c r="D26" s="15" t="s">
        <v>18</v>
      </c>
      <c r="E26" s="15" t="n">
        <v>97539</v>
      </c>
      <c r="F26" s="15" t="n">
        <v>59998</v>
      </c>
      <c r="G26" s="15" t="s">
        <v>18</v>
      </c>
      <c r="H26" s="15" t="s">
        <v>18</v>
      </c>
      <c r="I26" s="15" t="s">
        <v>18</v>
      </c>
      <c r="J26" s="15" t="s">
        <v>18</v>
      </c>
      <c r="K26" s="15" t="s">
        <v>18</v>
      </c>
      <c r="L26" s="15" t="s">
        <v>18</v>
      </c>
      <c r="M26" s="15" t="n">
        <v>5726</v>
      </c>
      <c r="N26" s="15" t="n">
        <v>2659</v>
      </c>
      <c r="O26" s="15" t="s">
        <v>18</v>
      </c>
      <c r="P26" s="15" t="s">
        <v>18</v>
      </c>
      <c r="Q26" s="15" t="n">
        <v>3067</v>
      </c>
      <c r="R26" s="15" t="s">
        <v>18</v>
      </c>
      <c r="S26" s="15" t="s">
        <v>18</v>
      </c>
      <c r="T26" s="15" t="s">
        <v>18</v>
      </c>
      <c r="U26" s="15" t="s">
        <v>18</v>
      </c>
      <c r="V26" s="15" t="n">
        <v>114</v>
      </c>
      <c r="W26" s="14" t="s">
        <v>36</v>
      </c>
    </row>
    <row r="27" customFormat="false" ht="13.5" hidden="false" customHeight="true" outlineLevel="0" collapsed="false">
      <c r="A27" s="14" t="s">
        <v>37</v>
      </c>
      <c r="B27" s="15" t="n">
        <v>502111</v>
      </c>
      <c r="C27" s="15" t="n">
        <v>467675</v>
      </c>
      <c r="D27" s="15" t="n">
        <v>549</v>
      </c>
      <c r="E27" s="15" t="n">
        <v>156915</v>
      </c>
      <c r="F27" s="15" t="n">
        <v>229224</v>
      </c>
      <c r="G27" s="15" t="n">
        <v>7826</v>
      </c>
      <c r="H27" s="15" t="n">
        <v>70545</v>
      </c>
      <c r="I27" s="15" t="n">
        <v>2616</v>
      </c>
      <c r="J27" s="15" t="s">
        <v>18</v>
      </c>
      <c r="K27" s="15" t="s">
        <v>18</v>
      </c>
      <c r="L27" s="15" t="s">
        <v>18</v>
      </c>
      <c r="M27" s="15" t="n">
        <v>26450</v>
      </c>
      <c r="N27" s="15" t="n">
        <v>3415</v>
      </c>
      <c r="O27" s="15" t="n">
        <v>1480</v>
      </c>
      <c r="P27" s="15" t="s">
        <v>18</v>
      </c>
      <c r="Q27" s="15" t="n">
        <v>21555</v>
      </c>
      <c r="R27" s="15" t="s">
        <v>18</v>
      </c>
      <c r="S27" s="15" t="s">
        <v>18</v>
      </c>
      <c r="T27" s="15" t="s">
        <v>18</v>
      </c>
      <c r="U27" s="15" t="s">
        <v>18</v>
      </c>
      <c r="V27" s="15" t="n">
        <v>7986</v>
      </c>
      <c r="W27" s="14" t="s">
        <v>37</v>
      </c>
    </row>
    <row r="28" customFormat="false" ht="13.5" hidden="false" customHeight="true" outlineLevel="0" collapsed="false">
      <c r="A28" s="14" t="s">
        <v>38</v>
      </c>
      <c r="B28" s="15" t="n">
        <v>482021</v>
      </c>
      <c r="C28" s="15" t="n">
        <v>452590</v>
      </c>
      <c r="D28" s="15" t="n">
        <v>630</v>
      </c>
      <c r="E28" s="15" t="n">
        <v>205470</v>
      </c>
      <c r="F28" s="15" t="n">
        <v>222713</v>
      </c>
      <c r="G28" s="15" t="n">
        <v>355</v>
      </c>
      <c r="H28" s="15" t="n">
        <v>20364</v>
      </c>
      <c r="I28" s="15" t="n">
        <v>3058</v>
      </c>
      <c r="J28" s="15" t="s">
        <v>18</v>
      </c>
      <c r="K28" s="15" t="s">
        <v>18</v>
      </c>
      <c r="L28" s="15" t="s">
        <v>18</v>
      </c>
      <c r="M28" s="15" t="n">
        <v>19961</v>
      </c>
      <c r="N28" s="15" t="n">
        <v>2196</v>
      </c>
      <c r="O28" s="15" t="s">
        <v>18</v>
      </c>
      <c r="P28" s="15" t="s">
        <v>18</v>
      </c>
      <c r="Q28" s="15" t="n">
        <v>13947</v>
      </c>
      <c r="R28" s="15" t="n">
        <v>468</v>
      </c>
      <c r="S28" s="15" t="n">
        <v>3350</v>
      </c>
      <c r="T28" s="15" t="s">
        <v>18</v>
      </c>
      <c r="U28" s="15" t="s">
        <v>18</v>
      </c>
      <c r="V28" s="15" t="n">
        <v>9470</v>
      </c>
      <c r="W28" s="14" t="s">
        <v>38</v>
      </c>
    </row>
    <row r="29" customFormat="false" ht="13.5" hidden="false" customHeight="true" outlineLevel="0" collapsed="false">
      <c r="A29" s="14" t="s">
        <v>39</v>
      </c>
      <c r="B29" s="15" t="n">
        <v>863094</v>
      </c>
      <c r="C29" s="15" t="n">
        <v>846888</v>
      </c>
      <c r="D29" s="15" t="n">
        <v>1992</v>
      </c>
      <c r="E29" s="15" t="n">
        <v>398306</v>
      </c>
      <c r="F29" s="15" t="n">
        <v>234864</v>
      </c>
      <c r="G29" s="15" t="n">
        <v>569</v>
      </c>
      <c r="H29" s="15" t="n">
        <v>211157</v>
      </c>
      <c r="I29" s="15" t="s">
        <v>18</v>
      </c>
      <c r="J29" s="15" t="s">
        <v>18</v>
      </c>
      <c r="K29" s="15" t="s">
        <v>18</v>
      </c>
      <c r="L29" s="15" t="s">
        <v>18</v>
      </c>
      <c r="M29" s="15" t="n">
        <v>16206</v>
      </c>
      <c r="N29" s="15" t="n">
        <v>9798</v>
      </c>
      <c r="O29" s="15" t="n">
        <v>1184</v>
      </c>
      <c r="P29" s="15" t="s">
        <v>18</v>
      </c>
      <c r="Q29" s="15" t="n">
        <v>5185</v>
      </c>
      <c r="R29" s="15" t="s">
        <v>18</v>
      </c>
      <c r="S29" s="15" t="s">
        <v>18</v>
      </c>
      <c r="T29" s="15" t="s">
        <v>18</v>
      </c>
      <c r="U29" s="15" t="n">
        <v>39</v>
      </c>
      <c r="V29" s="15" t="s">
        <v>18</v>
      </c>
      <c r="W29" s="14" t="s">
        <v>39</v>
      </c>
    </row>
    <row r="30" customFormat="false" ht="13.5" hidden="false" customHeight="true" outlineLevel="0" collapsed="false">
      <c r="A30" s="14" t="s">
        <v>40</v>
      </c>
      <c r="B30" s="15" t="n">
        <v>1049251</v>
      </c>
      <c r="C30" s="15" t="n">
        <v>984319</v>
      </c>
      <c r="D30" s="15" t="n">
        <v>2759</v>
      </c>
      <c r="E30" s="15" t="n">
        <v>421242</v>
      </c>
      <c r="F30" s="15" t="n">
        <v>257485</v>
      </c>
      <c r="G30" s="15" t="s">
        <v>18</v>
      </c>
      <c r="H30" s="15" t="n">
        <v>300487</v>
      </c>
      <c r="I30" s="15" t="n">
        <v>2346</v>
      </c>
      <c r="J30" s="15" t="s">
        <v>18</v>
      </c>
      <c r="K30" s="15" t="s">
        <v>18</v>
      </c>
      <c r="L30" s="15" t="s">
        <v>18</v>
      </c>
      <c r="M30" s="15" t="n">
        <v>58572</v>
      </c>
      <c r="N30" s="15" t="n">
        <v>6703</v>
      </c>
      <c r="O30" s="15" t="n">
        <v>3486</v>
      </c>
      <c r="P30" s="15" t="s">
        <v>18</v>
      </c>
      <c r="Q30" s="15" t="n">
        <v>45886</v>
      </c>
      <c r="R30" s="15" t="n">
        <v>2497</v>
      </c>
      <c r="S30" s="15" t="s">
        <v>18</v>
      </c>
      <c r="T30" s="15" t="s">
        <v>18</v>
      </c>
      <c r="U30" s="15" t="s">
        <v>18</v>
      </c>
      <c r="V30" s="15" t="n">
        <v>6360</v>
      </c>
      <c r="W30" s="14" t="s">
        <v>40</v>
      </c>
    </row>
    <row r="31" customFormat="false" ht="13.5" hidden="false" customHeight="true" outlineLevel="0" collapsed="false">
      <c r="A31" s="14" t="s">
        <v>41</v>
      </c>
      <c r="B31" s="15" t="n">
        <v>384951</v>
      </c>
      <c r="C31" s="15" t="n">
        <v>352773</v>
      </c>
      <c r="D31" s="15" t="n">
        <v>3434</v>
      </c>
      <c r="E31" s="15" t="n">
        <v>119845</v>
      </c>
      <c r="F31" s="15" t="n">
        <v>113372</v>
      </c>
      <c r="G31" s="15" t="n">
        <v>6845</v>
      </c>
      <c r="H31" s="15" t="n">
        <v>109277</v>
      </c>
      <c r="I31" s="15" t="s">
        <v>18</v>
      </c>
      <c r="J31" s="15" t="s">
        <v>18</v>
      </c>
      <c r="K31" s="15" t="s">
        <v>18</v>
      </c>
      <c r="L31" s="15" t="s">
        <v>18</v>
      </c>
      <c r="M31" s="15" t="n">
        <v>25270</v>
      </c>
      <c r="N31" s="15" t="n">
        <v>350</v>
      </c>
      <c r="O31" s="15" t="s">
        <v>18</v>
      </c>
      <c r="P31" s="15" t="s">
        <v>18</v>
      </c>
      <c r="Q31" s="15" t="n">
        <v>24920</v>
      </c>
      <c r="R31" s="15" t="s">
        <v>18</v>
      </c>
      <c r="S31" s="15" t="s">
        <v>18</v>
      </c>
      <c r="T31" s="15" t="s">
        <v>18</v>
      </c>
      <c r="U31" s="15" t="s">
        <v>18</v>
      </c>
      <c r="V31" s="15" t="n">
        <v>6908</v>
      </c>
      <c r="W31" s="14" t="s">
        <v>41</v>
      </c>
    </row>
    <row r="32" customFormat="false" ht="13.5" hidden="false" customHeight="true" outlineLevel="0" collapsed="false">
      <c r="A32" s="14" t="s">
        <v>42</v>
      </c>
      <c r="B32" s="15" t="n">
        <v>239935</v>
      </c>
      <c r="C32" s="15" t="n">
        <v>226412</v>
      </c>
      <c r="D32" s="15" t="n">
        <v>990</v>
      </c>
      <c r="E32" s="15" t="n">
        <v>92630</v>
      </c>
      <c r="F32" s="15" t="n">
        <v>55555</v>
      </c>
      <c r="G32" s="15" t="s">
        <v>18</v>
      </c>
      <c r="H32" s="15" t="n">
        <v>76736</v>
      </c>
      <c r="I32" s="15" t="s">
        <v>18</v>
      </c>
      <c r="J32" s="15" t="n">
        <v>501</v>
      </c>
      <c r="K32" s="15" t="s">
        <v>18</v>
      </c>
      <c r="L32" s="15" t="s">
        <v>18</v>
      </c>
      <c r="M32" s="15" t="n">
        <v>12698</v>
      </c>
      <c r="N32" s="15" t="n">
        <v>8008</v>
      </c>
      <c r="O32" s="15" t="s">
        <v>18</v>
      </c>
      <c r="P32" s="15" t="s">
        <v>18</v>
      </c>
      <c r="Q32" s="15" t="n">
        <v>4690</v>
      </c>
      <c r="R32" s="15" t="s">
        <v>18</v>
      </c>
      <c r="S32" s="15" t="s">
        <v>18</v>
      </c>
      <c r="T32" s="15" t="s">
        <v>18</v>
      </c>
      <c r="U32" s="15" t="s">
        <v>18</v>
      </c>
      <c r="V32" s="15" t="n">
        <v>825</v>
      </c>
      <c r="W32" s="14" t="s">
        <v>42</v>
      </c>
    </row>
    <row r="33" customFormat="false" ht="13.5" hidden="false" customHeight="true" outlineLevel="0" collapsed="false">
      <c r="A33" s="14" t="s">
        <v>43</v>
      </c>
      <c r="B33" s="15" t="n">
        <v>767060</v>
      </c>
      <c r="C33" s="15" t="n">
        <v>748956</v>
      </c>
      <c r="D33" s="15" t="n">
        <v>6245</v>
      </c>
      <c r="E33" s="15" t="n">
        <v>364004</v>
      </c>
      <c r="F33" s="15" t="n">
        <v>236257</v>
      </c>
      <c r="G33" s="15" t="n">
        <v>5001</v>
      </c>
      <c r="H33" s="15" t="n">
        <v>137449</v>
      </c>
      <c r="I33" s="15" t="s">
        <v>18</v>
      </c>
      <c r="J33" s="15" t="s">
        <v>18</v>
      </c>
      <c r="K33" s="15" t="s">
        <v>18</v>
      </c>
      <c r="L33" s="15" t="s">
        <v>18</v>
      </c>
      <c r="M33" s="15" t="n">
        <v>16027</v>
      </c>
      <c r="N33" s="15" t="n">
        <v>3480</v>
      </c>
      <c r="O33" s="15" t="s">
        <v>18</v>
      </c>
      <c r="P33" s="15" t="s">
        <v>18</v>
      </c>
      <c r="Q33" s="15" t="n">
        <v>10534</v>
      </c>
      <c r="R33" s="15" t="n">
        <v>2013</v>
      </c>
      <c r="S33" s="15" t="s">
        <v>18</v>
      </c>
      <c r="T33" s="15" t="s">
        <v>18</v>
      </c>
      <c r="U33" s="15" t="s">
        <v>18</v>
      </c>
      <c r="V33" s="15" t="n">
        <v>2077</v>
      </c>
      <c r="W33" s="14" t="s">
        <v>43</v>
      </c>
    </row>
    <row r="34" customFormat="false" ht="13.5" hidden="false" customHeight="true" outlineLevel="0" collapsed="false">
      <c r="A34" s="14" t="s">
        <v>44</v>
      </c>
      <c r="B34" s="15" t="n">
        <v>2000571</v>
      </c>
      <c r="C34" s="15" t="n">
        <v>1923117</v>
      </c>
      <c r="D34" s="15" t="n">
        <v>20941</v>
      </c>
      <c r="E34" s="15" t="n">
        <v>1287033</v>
      </c>
      <c r="F34" s="15" t="n">
        <v>525659</v>
      </c>
      <c r="G34" s="15" t="n">
        <v>446</v>
      </c>
      <c r="H34" s="15" t="n">
        <v>89038</v>
      </c>
      <c r="I34" s="15" t="s">
        <v>18</v>
      </c>
      <c r="J34" s="15" t="s">
        <v>18</v>
      </c>
      <c r="K34" s="15" t="s">
        <v>18</v>
      </c>
      <c r="L34" s="15" t="s">
        <v>18</v>
      </c>
      <c r="M34" s="15" t="n">
        <v>77454</v>
      </c>
      <c r="N34" s="15" t="n">
        <v>13256</v>
      </c>
      <c r="O34" s="15" t="n">
        <v>2969</v>
      </c>
      <c r="P34" s="15" t="s">
        <v>18</v>
      </c>
      <c r="Q34" s="15" t="n">
        <v>47652</v>
      </c>
      <c r="R34" s="15" t="n">
        <v>7212</v>
      </c>
      <c r="S34" s="15" t="n">
        <v>5811</v>
      </c>
      <c r="T34" s="15" t="n">
        <v>554</v>
      </c>
      <c r="U34" s="15" t="s">
        <v>18</v>
      </c>
      <c r="V34" s="15" t="s">
        <v>18</v>
      </c>
      <c r="W34" s="14" t="s">
        <v>44</v>
      </c>
    </row>
    <row r="35" customFormat="false" ht="13.5" hidden="false" customHeight="true" outlineLevel="0" collapsed="false">
      <c r="A35" s="14" t="s">
        <v>45</v>
      </c>
      <c r="B35" s="15" t="n">
        <v>2266485</v>
      </c>
      <c r="C35" s="15" t="n">
        <v>2217806</v>
      </c>
      <c r="D35" s="15" t="n">
        <v>37101</v>
      </c>
      <c r="E35" s="15" t="n">
        <v>690624</v>
      </c>
      <c r="F35" s="15" t="n">
        <v>644378</v>
      </c>
      <c r="G35" s="15" t="n">
        <v>125468</v>
      </c>
      <c r="H35" s="15" t="n">
        <v>707981</v>
      </c>
      <c r="I35" s="15" t="n">
        <v>4839</v>
      </c>
      <c r="J35" s="15" t="s">
        <v>18</v>
      </c>
      <c r="K35" s="15" t="s">
        <v>18</v>
      </c>
      <c r="L35" s="15" t="n">
        <v>7415</v>
      </c>
      <c r="M35" s="15" t="n">
        <v>42215</v>
      </c>
      <c r="N35" s="15" t="n">
        <v>13176</v>
      </c>
      <c r="O35" s="15" t="n">
        <v>459</v>
      </c>
      <c r="P35" s="15" t="s">
        <v>18</v>
      </c>
      <c r="Q35" s="15" t="n">
        <v>21827</v>
      </c>
      <c r="R35" s="15" t="s">
        <v>18</v>
      </c>
      <c r="S35" s="15" t="n">
        <v>6469</v>
      </c>
      <c r="T35" s="15" t="n">
        <v>284</v>
      </c>
      <c r="U35" s="15" t="s">
        <v>18</v>
      </c>
      <c r="V35" s="15" t="n">
        <v>6464</v>
      </c>
      <c r="W35" s="14" t="s">
        <v>45</v>
      </c>
    </row>
    <row r="36" customFormat="false" ht="13.5" hidden="false" customHeight="true" outlineLevel="0" collapsed="false">
      <c r="A36" s="14" t="s">
        <v>46</v>
      </c>
      <c r="B36" s="15" t="n">
        <v>216469</v>
      </c>
      <c r="C36" s="15" t="n">
        <v>207246</v>
      </c>
      <c r="D36" s="15" t="n">
        <v>2416</v>
      </c>
      <c r="E36" s="15" t="n">
        <v>121564</v>
      </c>
      <c r="F36" s="15" t="n">
        <v>78433</v>
      </c>
      <c r="G36" s="15" t="s">
        <v>18</v>
      </c>
      <c r="H36" s="15" t="n">
        <v>4833</v>
      </c>
      <c r="I36" s="15" t="s">
        <v>18</v>
      </c>
      <c r="J36" s="15" t="s">
        <v>18</v>
      </c>
      <c r="K36" s="15" t="s">
        <v>18</v>
      </c>
      <c r="L36" s="15" t="s">
        <v>18</v>
      </c>
      <c r="M36" s="15" t="n">
        <v>6886</v>
      </c>
      <c r="N36" s="15" t="n">
        <v>3815</v>
      </c>
      <c r="O36" s="15" t="s">
        <v>18</v>
      </c>
      <c r="P36" s="15" t="s">
        <v>18</v>
      </c>
      <c r="Q36" s="15" t="n">
        <v>3071</v>
      </c>
      <c r="R36" s="15" t="s">
        <v>18</v>
      </c>
      <c r="S36" s="15" t="s">
        <v>18</v>
      </c>
      <c r="T36" s="15" t="s">
        <v>18</v>
      </c>
      <c r="U36" s="15" t="s">
        <v>18</v>
      </c>
      <c r="V36" s="15" t="n">
        <v>2337</v>
      </c>
      <c r="W36" s="14" t="s">
        <v>46</v>
      </c>
    </row>
    <row r="37" customFormat="false" ht="13.5" hidden="false" customHeight="true" outlineLevel="0" collapsed="false">
      <c r="A37" s="14" t="s">
        <v>47</v>
      </c>
      <c r="B37" s="15" t="n">
        <v>329164</v>
      </c>
      <c r="C37" s="15" t="n">
        <v>320929</v>
      </c>
      <c r="D37" s="15" t="n">
        <v>1830</v>
      </c>
      <c r="E37" s="15" t="n">
        <v>186075</v>
      </c>
      <c r="F37" s="15" t="n">
        <v>110528</v>
      </c>
      <c r="G37" s="15" t="s">
        <v>18</v>
      </c>
      <c r="H37" s="15" t="n">
        <v>22496</v>
      </c>
      <c r="I37" s="15" t="s">
        <v>18</v>
      </c>
      <c r="J37" s="15" t="s">
        <v>18</v>
      </c>
      <c r="K37" s="15" t="s">
        <v>18</v>
      </c>
      <c r="L37" s="15" t="s">
        <v>18</v>
      </c>
      <c r="M37" s="15" t="n">
        <v>6496</v>
      </c>
      <c r="N37" s="15" t="n">
        <v>1050</v>
      </c>
      <c r="O37" s="15" t="n">
        <v>779</v>
      </c>
      <c r="P37" s="15" t="s">
        <v>18</v>
      </c>
      <c r="Q37" s="15" t="n">
        <v>4667</v>
      </c>
      <c r="R37" s="15" t="s">
        <v>18</v>
      </c>
      <c r="S37" s="15" t="s">
        <v>18</v>
      </c>
      <c r="T37" s="15" t="s">
        <v>18</v>
      </c>
      <c r="U37" s="15" t="s">
        <v>18</v>
      </c>
      <c r="V37" s="15" t="n">
        <v>1739</v>
      </c>
      <c r="W37" s="14" t="s">
        <v>47</v>
      </c>
    </row>
    <row r="38" customFormat="false" ht="13.5" hidden="false" customHeight="true" outlineLevel="0" collapsed="false">
      <c r="A38" s="14" t="s">
        <v>48</v>
      </c>
      <c r="B38" s="15" t="n">
        <v>458513</v>
      </c>
      <c r="C38" s="15" t="n">
        <v>442843</v>
      </c>
      <c r="D38" s="15" t="s">
        <v>18</v>
      </c>
      <c r="E38" s="15" t="n">
        <v>191678</v>
      </c>
      <c r="F38" s="15" t="n">
        <v>106504</v>
      </c>
      <c r="G38" s="15" t="n">
        <v>3506</v>
      </c>
      <c r="H38" s="15" t="n">
        <v>141155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n">
        <v>15670</v>
      </c>
      <c r="N38" s="15" t="n">
        <v>1257</v>
      </c>
      <c r="O38" s="15" t="s">
        <v>18</v>
      </c>
      <c r="P38" s="15" t="s">
        <v>18</v>
      </c>
      <c r="Q38" s="15" t="n">
        <v>3777</v>
      </c>
      <c r="R38" s="15" t="s">
        <v>18</v>
      </c>
      <c r="S38" s="15" t="n">
        <v>10636</v>
      </c>
      <c r="T38" s="15" t="s">
        <v>18</v>
      </c>
      <c r="U38" s="15" t="s">
        <v>18</v>
      </c>
      <c r="V38" s="15" t="s">
        <v>18</v>
      </c>
      <c r="W38" s="14" t="s">
        <v>48</v>
      </c>
    </row>
    <row r="39" customFormat="false" ht="13.5" hidden="false" customHeight="true" outlineLevel="0" collapsed="false">
      <c r="A39" s="14" t="s">
        <v>49</v>
      </c>
      <c r="B39" s="15" t="n">
        <v>219898</v>
      </c>
      <c r="C39" s="15" t="n">
        <v>208815</v>
      </c>
      <c r="D39" s="15" t="n">
        <v>3122</v>
      </c>
      <c r="E39" s="15" t="n">
        <v>97887</v>
      </c>
      <c r="F39" s="15" t="n">
        <v>107001</v>
      </c>
      <c r="G39" s="15" t="s">
        <v>18</v>
      </c>
      <c r="H39" s="15" t="n">
        <v>805</v>
      </c>
      <c r="I39" s="15" t="s">
        <v>18</v>
      </c>
      <c r="J39" s="15" t="s">
        <v>18</v>
      </c>
      <c r="K39" s="15" t="s">
        <v>18</v>
      </c>
      <c r="L39" s="15" t="s">
        <v>18</v>
      </c>
      <c r="M39" s="15" t="n">
        <v>8857</v>
      </c>
      <c r="N39" s="15" t="n">
        <v>2073</v>
      </c>
      <c r="O39" s="15" t="n">
        <v>110</v>
      </c>
      <c r="P39" s="15" t="s">
        <v>18</v>
      </c>
      <c r="Q39" s="15" t="n">
        <v>4826</v>
      </c>
      <c r="R39" s="15" t="s">
        <v>18</v>
      </c>
      <c r="S39" s="15" t="n">
        <v>1848</v>
      </c>
      <c r="T39" s="15" t="s">
        <v>18</v>
      </c>
      <c r="U39" s="15" t="s">
        <v>18</v>
      </c>
      <c r="V39" s="15" t="n">
        <v>2226</v>
      </c>
      <c r="W39" s="14" t="s">
        <v>49</v>
      </c>
    </row>
    <row r="40" customFormat="false" ht="13.5" hidden="false" customHeight="true" outlineLevel="0" collapsed="false">
      <c r="A40" s="14" t="s">
        <v>50</v>
      </c>
      <c r="B40" s="15" t="n">
        <v>574035</v>
      </c>
      <c r="C40" s="15" t="n">
        <v>561040</v>
      </c>
      <c r="D40" s="15" t="n">
        <v>3494</v>
      </c>
      <c r="E40" s="15" t="n">
        <v>280344</v>
      </c>
      <c r="F40" s="15" t="n">
        <v>180551</v>
      </c>
      <c r="G40" s="15" t="n">
        <v>570</v>
      </c>
      <c r="H40" s="15" t="n">
        <v>81457</v>
      </c>
      <c r="I40" s="15" t="n">
        <v>14415</v>
      </c>
      <c r="J40" s="15" t="n">
        <v>209</v>
      </c>
      <c r="K40" s="15" t="s">
        <v>18</v>
      </c>
      <c r="L40" s="15" t="s">
        <v>18</v>
      </c>
      <c r="M40" s="15" t="n">
        <v>10265</v>
      </c>
      <c r="N40" s="15" t="n">
        <v>3084</v>
      </c>
      <c r="O40" s="15" t="n">
        <v>6393</v>
      </c>
      <c r="P40" s="15" t="s">
        <v>18</v>
      </c>
      <c r="Q40" s="15" t="n">
        <v>496</v>
      </c>
      <c r="R40" s="15" t="s">
        <v>18</v>
      </c>
      <c r="S40" s="15" t="s">
        <v>18</v>
      </c>
      <c r="T40" s="15" t="s">
        <v>18</v>
      </c>
      <c r="U40" s="15" t="n">
        <v>292</v>
      </c>
      <c r="V40" s="15" t="n">
        <v>2730</v>
      </c>
      <c r="W40" s="14" t="s">
        <v>50</v>
      </c>
    </row>
    <row r="41" customFormat="false" ht="13.5" hidden="false" customHeight="true" outlineLevel="0" collapsed="false">
      <c r="A41" s="14" t="s">
        <v>51</v>
      </c>
      <c r="B41" s="15" t="n">
        <v>915622</v>
      </c>
      <c r="C41" s="15" t="n">
        <v>842457</v>
      </c>
      <c r="D41" s="15" t="n">
        <v>1447</v>
      </c>
      <c r="E41" s="15" t="n">
        <v>465166</v>
      </c>
      <c r="F41" s="15" t="n">
        <v>225674</v>
      </c>
      <c r="G41" s="15" t="n">
        <v>3622</v>
      </c>
      <c r="H41" s="15" t="n">
        <v>146100</v>
      </c>
      <c r="I41" s="15" t="n">
        <v>448</v>
      </c>
      <c r="J41" s="15" t="s">
        <v>18</v>
      </c>
      <c r="K41" s="15" t="s">
        <v>18</v>
      </c>
      <c r="L41" s="15" t="s">
        <v>18</v>
      </c>
      <c r="M41" s="15" t="n">
        <v>72310</v>
      </c>
      <c r="N41" s="15" t="n">
        <v>17167</v>
      </c>
      <c r="O41" s="15" t="s">
        <v>18</v>
      </c>
      <c r="P41" s="15" t="n">
        <v>3700</v>
      </c>
      <c r="Q41" s="15" t="n">
        <v>44611</v>
      </c>
      <c r="R41" s="15" t="n">
        <v>6832</v>
      </c>
      <c r="S41" s="15" t="s">
        <v>18</v>
      </c>
      <c r="T41" s="15" t="s">
        <v>18</v>
      </c>
      <c r="U41" s="15" t="s">
        <v>18</v>
      </c>
      <c r="V41" s="15" t="n">
        <v>855</v>
      </c>
      <c r="W41" s="14" t="s">
        <v>51</v>
      </c>
    </row>
    <row r="42" customFormat="false" ht="13.5" hidden="false" customHeight="true" outlineLevel="0" collapsed="false">
      <c r="A42" s="14" t="s">
        <v>52</v>
      </c>
      <c r="B42" s="15" t="n">
        <v>646928</v>
      </c>
      <c r="C42" s="15" t="n">
        <v>530953</v>
      </c>
      <c r="D42" s="15" t="n">
        <v>444</v>
      </c>
      <c r="E42" s="15" t="n">
        <v>235028</v>
      </c>
      <c r="F42" s="15" t="n">
        <v>201387</v>
      </c>
      <c r="G42" s="15" t="s">
        <v>18</v>
      </c>
      <c r="H42" s="15" t="n">
        <v>94094</v>
      </c>
      <c r="I42" s="15" t="s">
        <v>18</v>
      </c>
      <c r="J42" s="15" t="s">
        <v>18</v>
      </c>
      <c r="K42" s="15" t="s">
        <v>18</v>
      </c>
      <c r="L42" s="15" t="s">
        <v>18</v>
      </c>
      <c r="M42" s="15" t="n">
        <v>113442</v>
      </c>
      <c r="N42" s="15" t="n">
        <v>7528</v>
      </c>
      <c r="O42" s="15" t="n">
        <v>2177</v>
      </c>
      <c r="P42" s="15" t="n">
        <v>23747</v>
      </c>
      <c r="Q42" s="15" t="n">
        <v>67958</v>
      </c>
      <c r="R42" s="15" t="n">
        <v>1477</v>
      </c>
      <c r="S42" s="15" t="n">
        <v>8355</v>
      </c>
      <c r="T42" s="15" t="s">
        <v>18</v>
      </c>
      <c r="U42" s="15" t="n">
        <v>2200</v>
      </c>
      <c r="V42" s="15" t="n">
        <v>2533</v>
      </c>
      <c r="W42" s="14" t="s">
        <v>52</v>
      </c>
    </row>
    <row r="43" customFormat="false" ht="13.5" hidden="false" customHeight="true" outlineLevel="0" collapsed="false">
      <c r="A43" s="14" t="s">
        <v>53</v>
      </c>
      <c r="B43" s="15" t="n">
        <v>316097</v>
      </c>
      <c r="C43" s="15" t="n">
        <v>309537</v>
      </c>
      <c r="D43" s="15" t="n">
        <v>881</v>
      </c>
      <c r="E43" s="15" t="n">
        <v>101587</v>
      </c>
      <c r="F43" s="15" t="n">
        <v>108642</v>
      </c>
      <c r="G43" s="15" t="n">
        <v>814</v>
      </c>
      <c r="H43" s="15" t="n">
        <v>97613</v>
      </c>
      <c r="I43" s="15" t="s">
        <v>18</v>
      </c>
      <c r="J43" s="15" t="s">
        <v>18</v>
      </c>
      <c r="K43" s="15" t="s">
        <v>18</v>
      </c>
      <c r="L43" s="15" t="s">
        <v>18</v>
      </c>
      <c r="M43" s="15" t="n">
        <v>6242</v>
      </c>
      <c r="N43" s="15" t="n">
        <v>2156</v>
      </c>
      <c r="O43" s="15" t="s">
        <v>18</v>
      </c>
      <c r="P43" s="15" t="s">
        <v>18</v>
      </c>
      <c r="Q43" s="15" t="n">
        <v>3566</v>
      </c>
      <c r="R43" s="15" t="s">
        <v>18</v>
      </c>
      <c r="S43" s="15" t="n">
        <v>520</v>
      </c>
      <c r="T43" s="15" t="s">
        <v>18</v>
      </c>
      <c r="U43" s="15" t="s">
        <v>18</v>
      </c>
      <c r="V43" s="15" t="n">
        <v>318</v>
      </c>
      <c r="W43" s="14" t="s">
        <v>53</v>
      </c>
    </row>
    <row r="44" customFormat="false" ht="13.5" hidden="false" customHeight="true" outlineLevel="0" collapsed="false">
      <c r="A44" s="14" t="s">
        <v>54</v>
      </c>
      <c r="B44" s="15" t="n">
        <v>240663</v>
      </c>
      <c r="C44" s="15" t="n">
        <v>230856</v>
      </c>
      <c r="D44" s="15" t="n">
        <v>1694</v>
      </c>
      <c r="E44" s="15" t="n">
        <v>113878</v>
      </c>
      <c r="F44" s="15" t="n">
        <v>111256</v>
      </c>
      <c r="G44" s="15" t="s">
        <v>18</v>
      </c>
      <c r="H44" s="15" t="n">
        <v>4028</v>
      </c>
      <c r="I44" s="15" t="s">
        <v>18</v>
      </c>
      <c r="J44" s="15" t="s">
        <v>18</v>
      </c>
      <c r="K44" s="15" t="s">
        <v>18</v>
      </c>
      <c r="L44" s="15" t="s">
        <v>18</v>
      </c>
      <c r="M44" s="15" t="n">
        <v>7756</v>
      </c>
      <c r="N44" s="15" t="n">
        <v>4022</v>
      </c>
      <c r="O44" s="15" t="n">
        <v>357</v>
      </c>
      <c r="P44" s="15" t="s">
        <v>18</v>
      </c>
      <c r="Q44" s="15" t="n">
        <v>2913</v>
      </c>
      <c r="R44" s="15" t="s">
        <v>18</v>
      </c>
      <c r="S44" s="15" t="n">
        <v>464</v>
      </c>
      <c r="T44" s="15" t="s">
        <v>18</v>
      </c>
      <c r="U44" s="15" t="s">
        <v>18</v>
      </c>
      <c r="V44" s="15" t="n">
        <v>2051</v>
      </c>
      <c r="W44" s="14" t="s">
        <v>54</v>
      </c>
    </row>
    <row r="45" customFormat="false" ht="13.5" hidden="false" customHeight="true" outlineLevel="0" collapsed="false">
      <c r="A45" s="14" t="s">
        <v>55</v>
      </c>
      <c r="B45" s="15" t="n">
        <v>524198</v>
      </c>
      <c r="C45" s="15" t="n">
        <v>487294</v>
      </c>
      <c r="D45" s="15" t="n">
        <v>861</v>
      </c>
      <c r="E45" s="15" t="n">
        <v>156297</v>
      </c>
      <c r="F45" s="15" t="n">
        <v>227169</v>
      </c>
      <c r="G45" s="15" t="n">
        <v>13988</v>
      </c>
      <c r="H45" s="15" t="n">
        <v>88979</v>
      </c>
      <c r="I45" s="15" t="s">
        <v>18</v>
      </c>
      <c r="J45" s="15" t="s">
        <v>18</v>
      </c>
      <c r="K45" s="15" t="s">
        <v>18</v>
      </c>
      <c r="L45" s="15" t="s">
        <v>18</v>
      </c>
      <c r="M45" s="15" t="n">
        <v>29578</v>
      </c>
      <c r="N45" s="15" t="n">
        <v>6771</v>
      </c>
      <c r="O45" s="15" t="n">
        <v>2</v>
      </c>
      <c r="P45" s="15" t="s">
        <v>18</v>
      </c>
      <c r="Q45" s="15" t="n">
        <v>20990</v>
      </c>
      <c r="R45" s="15" t="s">
        <v>18</v>
      </c>
      <c r="S45" s="15" t="s">
        <v>18</v>
      </c>
      <c r="T45" s="15" t="n">
        <v>750</v>
      </c>
      <c r="U45" s="15" t="n">
        <v>1065</v>
      </c>
      <c r="V45" s="15" t="n">
        <v>7326</v>
      </c>
      <c r="W45" s="14" t="s">
        <v>55</v>
      </c>
    </row>
    <row r="46" customFormat="false" ht="13.5" hidden="false" customHeight="true" outlineLevel="0" collapsed="false">
      <c r="A46" s="14" t="s">
        <v>56</v>
      </c>
      <c r="B46" s="15" t="n">
        <v>475618</v>
      </c>
      <c r="C46" s="15" t="n">
        <v>458485</v>
      </c>
      <c r="D46" s="15" t="n">
        <v>73</v>
      </c>
      <c r="E46" s="15" t="n">
        <v>193594</v>
      </c>
      <c r="F46" s="15" t="n">
        <v>115922</v>
      </c>
      <c r="G46" s="15" t="n">
        <v>2497</v>
      </c>
      <c r="H46" s="15" t="n">
        <v>140598</v>
      </c>
      <c r="I46" s="15" t="n">
        <v>5580</v>
      </c>
      <c r="J46" s="15" t="s">
        <v>18</v>
      </c>
      <c r="K46" s="15" t="n">
        <v>221</v>
      </c>
      <c r="L46" s="15" t="s">
        <v>18</v>
      </c>
      <c r="M46" s="15" t="n">
        <v>11323</v>
      </c>
      <c r="N46" s="15" t="n">
        <v>3898</v>
      </c>
      <c r="O46" s="15" t="n">
        <v>2585</v>
      </c>
      <c r="P46" s="15" t="s">
        <v>18</v>
      </c>
      <c r="Q46" s="15" t="n">
        <v>4840</v>
      </c>
      <c r="R46" s="15" t="s">
        <v>18</v>
      </c>
      <c r="S46" s="15" t="s">
        <v>18</v>
      </c>
      <c r="T46" s="15" t="s">
        <v>18</v>
      </c>
      <c r="U46" s="15" t="s">
        <v>18</v>
      </c>
      <c r="V46" s="15" t="n">
        <v>5810</v>
      </c>
      <c r="W46" s="14" t="s">
        <v>56</v>
      </c>
    </row>
    <row r="47" customFormat="false" ht="13.5" hidden="false" customHeight="true" outlineLevel="0" collapsed="false">
      <c r="A47" s="14" t="s">
        <v>57</v>
      </c>
      <c r="B47" s="15" t="n">
        <v>1224176</v>
      </c>
      <c r="C47" s="15" t="n">
        <v>1133406</v>
      </c>
      <c r="D47" s="15" t="n">
        <v>1366</v>
      </c>
      <c r="E47" s="15" t="n">
        <v>540334</v>
      </c>
      <c r="F47" s="15" t="n">
        <v>314982</v>
      </c>
      <c r="G47" s="15" t="n">
        <v>3893</v>
      </c>
      <c r="H47" s="15" t="n">
        <v>269808</v>
      </c>
      <c r="I47" s="15" t="n">
        <v>3023</v>
      </c>
      <c r="J47" s="15" t="s">
        <v>18</v>
      </c>
      <c r="K47" s="15" t="s">
        <v>18</v>
      </c>
      <c r="L47" s="15" t="s">
        <v>18</v>
      </c>
      <c r="M47" s="15" t="n">
        <v>50464</v>
      </c>
      <c r="N47" s="15" t="n">
        <v>10633</v>
      </c>
      <c r="O47" s="15" t="n">
        <v>16220</v>
      </c>
      <c r="P47" s="15" t="n">
        <v>1648</v>
      </c>
      <c r="Q47" s="15" t="n">
        <v>11343</v>
      </c>
      <c r="R47" s="15" t="n">
        <v>2155</v>
      </c>
      <c r="S47" s="15" t="n">
        <v>8465</v>
      </c>
      <c r="T47" s="15" t="s">
        <v>18</v>
      </c>
      <c r="U47" s="15" t="s">
        <v>18</v>
      </c>
      <c r="V47" s="15" t="n">
        <v>40306</v>
      </c>
      <c r="W47" s="14" t="s">
        <v>57</v>
      </c>
    </row>
    <row r="48" customFormat="false" ht="13.5" hidden="false" customHeight="true" outlineLevel="0" collapsed="false">
      <c r="A48" s="14" t="s">
        <v>58</v>
      </c>
      <c r="B48" s="15" t="n">
        <v>244428</v>
      </c>
      <c r="C48" s="15" t="n">
        <v>237252</v>
      </c>
      <c r="D48" s="15" t="s">
        <v>18</v>
      </c>
      <c r="E48" s="15" t="n">
        <v>131052</v>
      </c>
      <c r="F48" s="15" t="n">
        <v>106200</v>
      </c>
      <c r="G48" s="15" t="s">
        <v>18</v>
      </c>
      <c r="H48" s="15" t="s">
        <v>18</v>
      </c>
      <c r="I48" s="15" t="s">
        <v>18</v>
      </c>
      <c r="J48" s="15" t="s">
        <v>18</v>
      </c>
      <c r="K48" s="15" t="s">
        <v>18</v>
      </c>
      <c r="L48" s="15" t="s">
        <v>18</v>
      </c>
      <c r="M48" s="15" t="n">
        <v>6419</v>
      </c>
      <c r="N48" s="15" t="n">
        <v>3209</v>
      </c>
      <c r="O48" s="15" t="s">
        <v>18</v>
      </c>
      <c r="P48" s="15" t="s">
        <v>18</v>
      </c>
      <c r="Q48" s="15" t="n">
        <v>3210</v>
      </c>
      <c r="R48" s="15" t="s">
        <v>18</v>
      </c>
      <c r="S48" s="15" t="s">
        <v>18</v>
      </c>
      <c r="T48" s="15" t="s">
        <v>18</v>
      </c>
      <c r="U48" s="15" t="s">
        <v>18</v>
      </c>
      <c r="V48" s="15" t="n">
        <v>757</v>
      </c>
      <c r="W48" s="14" t="s">
        <v>58</v>
      </c>
    </row>
    <row r="49" customFormat="false" ht="13.5" hidden="false" customHeight="true" outlineLevel="0" collapsed="false">
      <c r="A49" s="14" t="s">
        <v>59</v>
      </c>
      <c r="B49" s="15" t="n">
        <v>758979</v>
      </c>
      <c r="C49" s="15" t="n">
        <v>711796</v>
      </c>
      <c r="D49" s="15" t="n">
        <v>1853</v>
      </c>
      <c r="E49" s="15" t="n">
        <v>328201</v>
      </c>
      <c r="F49" s="15" t="n">
        <v>206964</v>
      </c>
      <c r="G49" s="15" t="n">
        <v>26419</v>
      </c>
      <c r="H49" s="15" t="n">
        <v>139801</v>
      </c>
      <c r="I49" s="15" t="n">
        <v>8558</v>
      </c>
      <c r="J49" s="15" t="s">
        <v>18</v>
      </c>
      <c r="K49" s="15" t="s">
        <v>18</v>
      </c>
      <c r="L49" s="15" t="s">
        <v>18</v>
      </c>
      <c r="M49" s="15" t="n">
        <v>44965</v>
      </c>
      <c r="N49" s="15" t="n">
        <v>14327</v>
      </c>
      <c r="O49" s="15" t="s">
        <v>18</v>
      </c>
      <c r="P49" s="15" t="s">
        <v>18</v>
      </c>
      <c r="Q49" s="15" t="n">
        <v>28804</v>
      </c>
      <c r="R49" s="15" t="n">
        <v>1480</v>
      </c>
      <c r="S49" s="15" t="n">
        <v>354</v>
      </c>
      <c r="T49" s="15" t="s">
        <v>18</v>
      </c>
      <c r="U49" s="15" t="s">
        <v>18</v>
      </c>
      <c r="V49" s="15" t="n">
        <v>2218</v>
      </c>
      <c r="W49" s="14" t="s">
        <v>59</v>
      </c>
    </row>
    <row r="50" customFormat="false" ht="13.5" hidden="false" customHeight="true" outlineLevel="0" collapsed="false">
      <c r="A50" s="14" t="s">
        <v>60</v>
      </c>
      <c r="B50" s="15" t="n">
        <v>734262</v>
      </c>
      <c r="C50" s="15" t="n">
        <v>697724</v>
      </c>
      <c r="D50" s="15" t="n">
        <v>7038</v>
      </c>
      <c r="E50" s="15" t="n">
        <v>353346</v>
      </c>
      <c r="F50" s="15" t="n">
        <v>202897</v>
      </c>
      <c r="G50" s="15" t="n">
        <v>4809</v>
      </c>
      <c r="H50" s="15" t="n">
        <v>129634</v>
      </c>
      <c r="I50" s="15" t="s">
        <v>18</v>
      </c>
      <c r="J50" s="15" t="s">
        <v>18</v>
      </c>
      <c r="K50" s="15" t="s">
        <v>18</v>
      </c>
      <c r="L50" s="15" t="s">
        <v>18</v>
      </c>
      <c r="M50" s="15" t="n">
        <v>23677</v>
      </c>
      <c r="N50" s="15" t="n">
        <v>15109</v>
      </c>
      <c r="O50" s="15" t="s">
        <v>18</v>
      </c>
      <c r="P50" s="15" t="s">
        <v>18</v>
      </c>
      <c r="Q50" s="15" t="n">
        <v>8568</v>
      </c>
      <c r="R50" s="15" t="s">
        <v>18</v>
      </c>
      <c r="S50" s="15" t="s">
        <v>18</v>
      </c>
      <c r="T50" s="15" t="s">
        <v>18</v>
      </c>
      <c r="U50" s="15" t="s">
        <v>18</v>
      </c>
      <c r="V50" s="15" t="n">
        <v>12861</v>
      </c>
      <c r="W50" s="14" t="s">
        <v>60</v>
      </c>
    </row>
    <row r="51" customFormat="false" ht="13.5" hidden="false" customHeight="true" outlineLevel="0" collapsed="false">
      <c r="A51" s="14" t="s">
        <v>61</v>
      </c>
      <c r="B51" s="15" t="n">
        <v>317942</v>
      </c>
      <c r="C51" s="15" t="n">
        <v>278346</v>
      </c>
      <c r="D51" s="15" t="n">
        <v>491</v>
      </c>
      <c r="E51" s="15" t="n">
        <v>158754</v>
      </c>
      <c r="F51" s="15" t="n">
        <v>116455</v>
      </c>
      <c r="G51" s="15" t="n">
        <v>414</v>
      </c>
      <c r="H51" s="15" t="s">
        <v>18</v>
      </c>
      <c r="I51" s="15" t="s">
        <v>18</v>
      </c>
      <c r="J51" s="15" t="n">
        <v>2232</v>
      </c>
      <c r="K51" s="15" t="s">
        <v>18</v>
      </c>
      <c r="L51" s="15" t="s">
        <v>18</v>
      </c>
      <c r="M51" s="15" t="n">
        <v>29088</v>
      </c>
      <c r="N51" s="15" t="n">
        <v>1666</v>
      </c>
      <c r="O51" s="15" t="n">
        <v>326</v>
      </c>
      <c r="P51" s="15" t="s">
        <v>18</v>
      </c>
      <c r="Q51" s="15" t="n">
        <v>27096</v>
      </c>
      <c r="R51" s="15" t="s">
        <v>18</v>
      </c>
      <c r="S51" s="15" t="s">
        <v>18</v>
      </c>
      <c r="T51" s="15" t="s">
        <v>18</v>
      </c>
      <c r="U51" s="15" t="s">
        <v>18</v>
      </c>
      <c r="V51" s="15" t="n">
        <v>10508</v>
      </c>
      <c r="W51" s="14" t="s">
        <v>61</v>
      </c>
    </row>
    <row r="52" customFormat="false" ht="13.5" hidden="false" customHeight="true" outlineLevel="0" collapsed="false">
      <c r="A52" s="14" t="s">
        <v>62</v>
      </c>
      <c r="B52" s="15" t="n">
        <v>401674</v>
      </c>
      <c r="C52" s="15" t="n">
        <v>359626</v>
      </c>
      <c r="D52" s="15" t="n">
        <v>852</v>
      </c>
      <c r="E52" s="15" t="n">
        <v>193364</v>
      </c>
      <c r="F52" s="15" t="n">
        <v>165410</v>
      </c>
      <c r="G52" s="15" t="s">
        <v>18</v>
      </c>
      <c r="H52" s="15" t="s">
        <v>18</v>
      </c>
      <c r="I52" s="15" t="s">
        <v>18</v>
      </c>
      <c r="J52" s="15" t="s">
        <v>18</v>
      </c>
      <c r="K52" s="15" t="s">
        <v>18</v>
      </c>
      <c r="L52" s="15" t="s">
        <v>18</v>
      </c>
      <c r="M52" s="15" t="n">
        <v>24247</v>
      </c>
      <c r="N52" s="15" t="n">
        <v>7397</v>
      </c>
      <c r="O52" s="15" t="n">
        <v>76</v>
      </c>
      <c r="P52" s="15" t="s">
        <v>18</v>
      </c>
      <c r="Q52" s="15" t="n">
        <v>14187</v>
      </c>
      <c r="R52" s="15" t="s">
        <v>18</v>
      </c>
      <c r="S52" s="15" t="n">
        <v>2587</v>
      </c>
      <c r="T52" s="15" t="s">
        <v>18</v>
      </c>
      <c r="U52" s="15" t="s">
        <v>18</v>
      </c>
      <c r="V52" s="15" t="n">
        <v>17801</v>
      </c>
      <c r="W52" s="14" t="s">
        <v>62</v>
      </c>
    </row>
    <row r="53" customFormat="false" ht="13.5" hidden="false" customHeight="true" outlineLevel="0" collapsed="false">
      <c r="A53" s="6" t="s">
        <v>63</v>
      </c>
      <c r="B53" s="16" t="n">
        <v>1037318</v>
      </c>
      <c r="C53" s="16" t="n">
        <v>1013153</v>
      </c>
      <c r="D53" s="16" t="s">
        <v>18</v>
      </c>
      <c r="E53" s="16" t="n">
        <v>555140</v>
      </c>
      <c r="F53" s="16" t="n">
        <v>284850</v>
      </c>
      <c r="G53" s="16" t="n">
        <v>570</v>
      </c>
      <c r="H53" s="16" t="n">
        <v>164958</v>
      </c>
      <c r="I53" s="16" t="n">
        <v>7307</v>
      </c>
      <c r="J53" s="16" t="n">
        <v>328</v>
      </c>
      <c r="K53" s="16" t="s">
        <v>18</v>
      </c>
      <c r="L53" s="16" t="s">
        <v>18</v>
      </c>
      <c r="M53" s="16" t="n">
        <v>23906</v>
      </c>
      <c r="N53" s="16" t="n">
        <v>16648</v>
      </c>
      <c r="O53" s="16" t="n">
        <v>226</v>
      </c>
      <c r="P53" s="16" t="s">
        <v>18</v>
      </c>
      <c r="Q53" s="16" t="n">
        <v>7032</v>
      </c>
      <c r="R53" s="16" t="s">
        <v>18</v>
      </c>
      <c r="S53" s="16" t="s">
        <v>18</v>
      </c>
      <c r="T53" s="16" t="s">
        <v>18</v>
      </c>
      <c r="U53" s="16" t="s">
        <v>18</v>
      </c>
      <c r="V53" s="16" t="n">
        <v>259</v>
      </c>
      <c r="W53" s="6" t="s">
        <v>63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28</v>
      </c>
    </row>
    <row r="3" s="12" customFormat="true" ht="13.5" hidden="false" customHeight="true" outlineLevel="0" collapsed="false"/>
    <row r="4" s="1" customFormat="true" ht="13.5" hidden="false" customHeight="true" outlineLevel="0" collapsed="false">
      <c r="A4" s="48" t="s">
        <v>129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2" t="s">
        <v>96</v>
      </c>
      <c r="C5" s="17" t="s">
        <v>130</v>
      </c>
      <c r="D5" s="17"/>
      <c r="E5" s="17"/>
      <c r="F5" s="17"/>
      <c r="G5" s="14" t="s">
        <v>131</v>
      </c>
      <c r="H5" s="14" t="s">
        <v>132</v>
      </c>
      <c r="I5" s="17" t="s">
        <v>133</v>
      </c>
      <c r="J5" s="17"/>
      <c r="K5" s="17"/>
    </row>
    <row r="6" s="1" customFormat="true" ht="13.5" hidden="false" customHeight="true" outlineLevel="0" collapsed="false">
      <c r="A6" s="10"/>
      <c r="B6" s="18"/>
      <c r="C6" s="18" t="s">
        <v>134</v>
      </c>
      <c r="D6" s="18" t="s">
        <v>135</v>
      </c>
      <c r="E6" s="18" t="s">
        <v>136</v>
      </c>
      <c r="F6" s="18" t="s">
        <v>137</v>
      </c>
      <c r="G6" s="18"/>
      <c r="H6" s="18"/>
      <c r="I6" s="18" t="s">
        <v>138</v>
      </c>
      <c r="J6" s="49" t="s">
        <v>139</v>
      </c>
      <c r="K6" s="18" t="s">
        <v>140</v>
      </c>
    </row>
    <row r="7" s="5" customFormat="true" ht="13.5" hidden="false" customHeight="true" outlineLevel="0" collapsed="false">
      <c r="A7" s="19" t="s">
        <v>16</v>
      </c>
      <c r="B7" s="13" t="n">
        <v>1503346135</v>
      </c>
      <c r="C7" s="13" t="n">
        <v>1405225436</v>
      </c>
      <c r="D7" s="13" t="n">
        <v>365434039</v>
      </c>
      <c r="E7" s="13" t="n">
        <v>665275818</v>
      </c>
      <c r="F7" s="13" t="n">
        <v>374515579</v>
      </c>
      <c r="G7" s="13" t="n">
        <v>52670249</v>
      </c>
      <c r="H7" s="13" t="n">
        <v>6796047</v>
      </c>
      <c r="I7" s="13" t="n">
        <v>38654403</v>
      </c>
      <c r="J7" s="13" t="n">
        <v>25263365</v>
      </c>
      <c r="K7" s="13" t="n">
        <v>13391038</v>
      </c>
    </row>
    <row r="8" customFormat="false" ht="13.5" hidden="false" customHeight="true" outlineLevel="0" collapsed="false">
      <c r="A8" s="4" t="s">
        <v>17</v>
      </c>
      <c r="B8" s="15" t="n">
        <v>89946750</v>
      </c>
      <c r="C8" s="15" t="n">
        <v>85309663</v>
      </c>
      <c r="D8" s="15" t="n">
        <v>24552703</v>
      </c>
      <c r="E8" s="15" t="n">
        <v>38741129</v>
      </c>
      <c r="F8" s="15" t="n">
        <v>22015831</v>
      </c>
      <c r="G8" s="15" t="n">
        <v>3049694</v>
      </c>
      <c r="H8" s="15" t="n">
        <v>12856</v>
      </c>
      <c r="I8" s="15" t="n">
        <v>1574537</v>
      </c>
      <c r="J8" s="15" t="n">
        <v>1215788</v>
      </c>
      <c r="K8" s="15" t="n">
        <v>358749</v>
      </c>
    </row>
    <row r="9" customFormat="false" ht="13.5" hidden="false" customHeight="true" outlineLevel="0" collapsed="false">
      <c r="A9" s="4" t="s">
        <v>19</v>
      </c>
      <c r="B9" s="15" t="n">
        <v>24085328</v>
      </c>
      <c r="C9" s="15" t="n">
        <v>22806045</v>
      </c>
      <c r="D9" s="15" t="n">
        <v>7128453</v>
      </c>
      <c r="E9" s="15" t="n">
        <v>10852093</v>
      </c>
      <c r="F9" s="15" t="n">
        <v>4825499</v>
      </c>
      <c r="G9" s="15" t="n">
        <v>845580</v>
      </c>
      <c r="H9" s="15" t="n">
        <v>11429</v>
      </c>
      <c r="I9" s="15" t="n">
        <v>422274</v>
      </c>
      <c r="J9" s="15" t="n">
        <v>343826</v>
      </c>
      <c r="K9" s="15" t="n">
        <v>78448</v>
      </c>
    </row>
    <row r="10" customFormat="false" ht="13.5" hidden="false" customHeight="true" outlineLevel="0" collapsed="false">
      <c r="A10" s="4" t="s">
        <v>20</v>
      </c>
      <c r="B10" s="15" t="n">
        <v>26954289</v>
      </c>
      <c r="C10" s="15" t="n">
        <v>25308839</v>
      </c>
      <c r="D10" s="15" t="n">
        <v>7420098</v>
      </c>
      <c r="E10" s="15" t="n">
        <v>12389271</v>
      </c>
      <c r="F10" s="15" t="n">
        <v>5499470</v>
      </c>
      <c r="G10" s="15" t="n">
        <v>1047123</v>
      </c>
      <c r="H10" s="15" t="n">
        <v>87371</v>
      </c>
      <c r="I10" s="15" t="n">
        <v>510956</v>
      </c>
      <c r="J10" s="15" t="n">
        <v>395827</v>
      </c>
      <c r="K10" s="15" t="n">
        <v>115129</v>
      </c>
    </row>
    <row r="11" customFormat="false" ht="13.5" hidden="false" customHeight="true" outlineLevel="0" collapsed="false">
      <c r="A11" s="4" t="s">
        <v>21</v>
      </c>
      <c r="B11" s="15" t="n">
        <v>28211063</v>
      </c>
      <c r="C11" s="15" t="n">
        <v>26322021</v>
      </c>
      <c r="D11" s="15" t="n">
        <v>7565868</v>
      </c>
      <c r="E11" s="15" t="n">
        <v>12093302</v>
      </c>
      <c r="F11" s="15" t="n">
        <v>6662851</v>
      </c>
      <c r="G11" s="15" t="n">
        <v>1186294</v>
      </c>
      <c r="H11" s="15" t="n">
        <v>54219</v>
      </c>
      <c r="I11" s="15" t="n">
        <v>648529</v>
      </c>
      <c r="J11" s="15" t="n">
        <v>353858</v>
      </c>
      <c r="K11" s="15" t="n">
        <v>294671</v>
      </c>
    </row>
    <row r="12" customFormat="false" ht="13.5" hidden="false" customHeight="true" outlineLevel="0" collapsed="false">
      <c r="A12" s="4" t="s">
        <v>22</v>
      </c>
      <c r="B12" s="15" t="n">
        <v>24012803</v>
      </c>
      <c r="C12" s="15" t="n">
        <v>22339701</v>
      </c>
      <c r="D12" s="15" t="n">
        <v>6303038</v>
      </c>
      <c r="E12" s="15" t="n">
        <v>10902170</v>
      </c>
      <c r="F12" s="15" t="n">
        <v>5134493</v>
      </c>
      <c r="G12" s="15" t="n">
        <v>924631</v>
      </c>
      <c r="H12" s="15" t="n">
        <v>92844</v>
      </c>
      <c r="I12" s="15" t="n">
        <v>655627</v>
      </c>
      <c r="J12" s="15" t="n">
        <v>377297</v>
      </c>
      <c r="K12" s="15" t="n">
        <v>278330</v>
      </c>
    </row>
    <row r="13" customFormat="false" ht="13.5" hidden="false" customHeight="true" outlineLevel="0" collapsed="false">
      <c r="A13" s="4" t="s">
        <v>23</v>
      </c>
      <c r="B13" s="15" t="n">
        <v>22996289</v>
      </c>
      <c r="C13" s="15" t="n">
        <v>21722031</v>
      </c>
      <c r="D13" s="15" t="n">
        <v>6059409</v>
      </c>
      <c r="E13" s="15" t="n">
        <v>10384711</v>
      </c>
      <c r="F13" s="15" t="n">
        <v>5277911</v>
      </c>
      <c r="G13" s="15" t="n">
        <v>552250</v>
      </c>
      <c r="H13" s="15" t="n">
        <v>144704</v>
      </c>
      <c r="I13" s="15" t="n">
        <v>577304</v>
      </c>
      <c r="J13" s="15" t="n">
        <v>403197</v>
      </c>
      <c r="K13" s="15" t="n">
        <v>174107</v>
      </c>
    </row>
    <row r="14" customFormat="false" ht="13.5" hidden="false" customHeight="true" outlineLevel="0" collapsed="false">
      <c r="A14" s="4" t="s">
        <v>24</v>
      </c>
      <c r="B14" s="15" t="n">
        <v>34574136</v>
      </c>
      <c r="C14" s="15" t="n">
        <v>32430732</v>
      </c>
      <c r="D14" s="15" t="n">
        <v>9456062</v>
      </c>
      <c r="E14" s="15" t="n">
        <v>16039378</v>
      </c>
      <c r="F14" s="15" t="n">
        <v>6935292</v>
      </c>
      <c r="G14" s="15" t="n">
        <v>1065000</v>
      </c>
      <c r="H14" s="15" t="n">
        <v>145234</v>
      </c>
      <c r="I14" s="15" t="n">
        <v>933170</v>
      </c>
      <c r="J14" s="15" t="n">
        <v>733376</v>
      </c>
      <c r="K14" s="15" t="n">
        <v>199794</v>
      </c>
    </row>
    <row r="15" customFormat="false" ht="13.5" hidden="false" customHeight="true" outlineLevel="0" collapsed="false">
      <c r="A15" s="4" t="s">
        <v>25</v>
      </c>
      <c r="B15" s="15" t="n">
        <v>32505536</v>
      </c>
      <c r="C15" s="15" t="n">
        <v>29702299</v>
      </c>
      <c r="D15" s="15" t="n">
        <v>8946186</v>
      </c>
      <c r="E15" s="15" t="n">
        <v>14476154</v>
      </c>
      <c r="F15" s="15" t="n">
        <v>6279959</v>
      </c>
      <c r="G15" s="15" t="n">
        <v>1518000</v>
      </c>
      <c r="H15" s="15" t="n">
        <v>433943</v>
      </c>
      <c r="I15" s="15" t="n">
        <v>851294</v>
      </c>
      <c r="J15" s="15" t="n">
        <v>407123</v>
      </c>
      <c r="K15" s="15" t="n">
        <v>444171</v>
      </c>
    </row>
    <row r="16" customFormat="false" ht="13.5" hidden="false" customHeight="true" outlineLevel="0" collapsed="false">
      <c r="A16" s="4" t="s">
        <v>26</v>
      </c>
      <c r="B16" s="15" t="n">
        <v>23412934</v>
      </c>
      <c r="C16" s="15" t="n">
        <v>21713653</v>
      </c>
      <c r="D16" s="15" t="n">
        <v>6239711</v>
      </c>
      <c r="E16" s="15" t="n">
        <v>10966214</v>
      </c>
      <c r="F16" s="15" t="n">
        <v>4507728</v>
      </c>
      <c r="G16" s="15" t="n">
        <v>379638</v>
      </c>
      <c r="H16" s="15" t="n">
        <v>350283</v>
      </c>
      <c r="I16" s="15" t="n">
        <v>969360</v>
      </c>
      <c r="J16" s="15" t="n">
        <v>369746</v>
      </c>
      <c r="K16" s="15" t="n">
        <v>599614</v>
      </c>
    </row>
    <row r="17" customFormat="false" ht="13.5" hidden="false" customHeight="true" outlineLevel="0" collapsed="false">
      <c r="A17" s="4" t="s">
        <v>27</v>
      </c>
      <c r="B17" s="15" t="n">
        <v>24255669</v>
      </c>
      <c r="C17" s="15" t="n">
        <v>23058940</v>
      </c>
      <c r="D17" s="15" t="n">
        <v>6224489</v>
      </c>
      <c r="E17" s="15" t="n">
        <v>10995458</v>
      </c>
      <c r="F17" s="15" t="n">
        <v>5838993</v>
      </c>
      <c r="G17" s="15" t="n">
        <v>295700</v>
      </c>
      <c r="H17" s="15" t="n">
        <v>82455</v>
      </c>
      <c r="I17" s="15" t="n">
        <v>818574</v>
      </c>
      <c r="J17" s="15" t="n">
        <v>600027</v>
      </c>
      <c r="K17" s="15" t="n">
        <v>218547</v>
      </c>
    </row>
    <row r="18" customFormat="false" ht="13.5" hidden="false" customHeight="true" outlineLevel="0" collapsed="false">
      <c r="A18" s="4" t="s">
        <v>28</v>
      </c>
      <c r="B18" s="15" t="n">
        <v>42742447</v>
      </c>
      <c r="C18" s="15" t="n">
        <v>39100991</v>
      </c>
      <c r="D18" s="15" t="n">
        <v>10366875</v>
      </c>
      <c r="E18" s="15" t="n">
        <v>15581003</v>
      </c>
      <c r="F18" s="15" t="n">
        <v>13153113</v>
      </c>
      <c r="G18" s="15" t="n">
        <v>1855353</v>
      </c>
      <c r="H18" s="15" t="n">
        <v>415213</v>
      </c>
      <c r="I18" s="15" t="n">
        <v>1370890</v>
      </c>
      <c r="J18" s="15" t="n">
        <v>570210</v>
      </c>
      <c r="K18" s="15" t="n">
        <v>800680</v>
      </c>
    </row>
    <row r="19" customFormat="false" ht="13.5" hidden="false" customHeight="true" outlineLevel="0" collapsed="false">
      <c r="A19" s="4" t="s">
        <v>29</v>
      </c>
      <c r="B19" s="15" t="n">
        <v>41607551</v>
      </c>
      <c r="C19" s="15" t="n">
        <v>38459811</v>
      </c>
      <c r="D19" s="15" t="n">
        <v>10143737</v>
      </c>
      <c r="E19" s="15" t="n">
        <v>16611703</v>
      </c>
      <c r="F19" s="15" t="n">
        <v>11704371</v>
      </c>
      <c r="G19" s="15" t="n">
        <v>1974320</v>
      </c>
      <c r="H19" s="15" t="n">
        <v>265332</v>
      </c>
      <c r="I19" s="15" t="n">
        <v>908088</v>
      </c>
      <c r="J19" s="15" t="n">
        <v>621509</v>
      </c>
      <c r="K19" s="15" t="n">
        <v>286579</v>
      </c>
    </row>
    <row r="20" customFormat="false" ht="13.5" hidden="false" customHeight="true" outlineLevel="0" collapsed="false">
      <c r="A20" s="4" t="s">
        <v>30</v>
      </c>
      <c r="B20" s="15" t="n">
        <v>150402855</v>
      </c>
      <c r="C20" s="15" t="n">
        <v>146488821</v>
      </c>
      <c r="D20" s="15" t="n">
        <v>22185196</v>
      </c>
      <c r="E20" s="15" t="n">
        <v>71037599</v>
      </c>
      <c r="F20" s="15" t="n">
        <v>53266026</v>
      </c>
      <c r="G20" s="15" t="n">
        <v>2388107</v>
      </c>
      <c r="H20" s="15" t="n">
        <v>61079</v>
      </c>
      <c r="I20" s="15" t="n">
        <v>1464848</v>
      </c>
      <c r="J20" s="15" t="n">
        <v>1135512</v>
      </c>
      <c r="K20" s="15" t="n">
        <v>329336</v>
      </c>
    </row>
    <row r="21" customFormat="false" ht="13.5" hidden="false" customHeight="true" outlineLevel="0" collapsed="false">
      <c r="A21" s="4" t="s">
        <v>31</v>
      </c>
      <c r="B21" s="15" t="n">
        <v>50876366</v>
      </c>
      <c r="C21" s="15" t="n">
        <v>47791783</v>
      </c>
      <c r="D21" s="15" t="n">
        <v>10147897</v>
      </c>
      <c r="E21" s="15" t="n">
        <v>21123556</v>
      </c>
      <c r="F21" s="15" t="n">
        <v>16520330</v>
      </c>
      <c r="G21" s="15" t="n">
        <v>2049789</v>
      </c>
      <c r="H21" s="15" t="n">
        <v>60336</v>
      </c>
      <c r="I21" s="15" t="n">
        <v>974458</v>
      </c>
      <c r="J21" s="15" t="n">
        <v>778114</v>
      </c>
      <c r="K21" s="15" t="n">
        <v>196344</v>
      </c>
    </row>
    <row r="22" customFormat="false" ht="13.5" hidden="false" customHeight="true" outlineLevel="0" collapsed="false">
      <c r="A22" s="4" t="s">
        <v>32</v>
      </c>
      <c r="B22" s="15" t="n">
        <v>45037170</v>
      </c>
      <c r="C22" s="15" t="n">
        <v>41775523</v>
      </c>
      <c r="D22" s="15" t="n">
        <v>11559487</v>
      </c>
      <c r="E22" s="15" t="n">
        <v>20584377</v>
      </c>
      <c r="F22" s="15" t="n">
        <v>9631659</v>
      </c>
      <c r="G22" s="15" t="n">
        <v>1479239</v>
      </c>
      <c r="H22" s="15" t="n">
        <v>659111</v>
      </c>
      <c r="I22" s="15" t="n">
        <v>1123297</v>
      </c>
      <c r="J22" s="15" t="n">
        <v>573669</v>
      </c>
      <c r="K22" s="15" t="n">
        <v>549628</v>
      </c>
    </row>
    <row r="23" customFormat="false" ht="13.5" hidden="false" customHeight="true" outlineLevel="0" collapsed="false">
      <c r="A23" s="4" t="s">
        <v>33</v>
      </c>
      <c r="B23" s="15" t="n">
        <v>17875538</v>
      </c>
      <c r="C23" s="15" t="n">
        <v>16541325</v>
      </c>
      <c r="D23" s="15" t="n">
        <v>4146084</v>
      </c>
      <c r="E23" s="15" t="n">
        <v>8338554</v>
      </c>
      <c r="F23" s="15" t="n">
        <v>4056687</v>
      </c>
      <c r="G23" s="15" t="n">
        <v>557800</v>
      </c>
      <c r="H23" s="15" t="n">
        <v>102656</v>
      </c>
      <c r="I23" s="15" t="n">
        <v>673757</v>
      </c>
      <c r="J23" s="15" t="n">
        <v>182756</v>
      </c>
      <c r="K23" s="15" t="n">
        <v>491001</v>
      </c>
    </row>
    <row r="24" customFormat="false" ht="13.5" hidden="false" customHeight="true" outlineLevel="0" collapsed="false">
      <c r="A24" s="4" t="s">
        <v>34</v>
      </c>
      <c r="B24" s="15" t="n">
        <v>16597811</v>
      </c>
      <c r="C24" s="15" t="n">
        <v>15732756</v>
      </c>
      <c r="D24" s="15" t="n">
        <v>4392310</v>
      </c>
      <c r="E24" s="15" t="n">
        <v>7633381</v>
      </c>
      <c r="F24" s="15" t="n">
        <v>3707065</v>
      </c>
      <c r="G24" s="15" t="n">
        <v>355897</v>
      </c>
      <c r="H24" s="15" t="n">
        <v>80540</v>
      </c>
      <c r="I24" s="15" t="n">
        <v>428618</v>
      </c>
      <c r="J24" s="15" t="n">
        <v>278049</v>
      </c>
      <c r="K24" s="15" t="n">
        <v>150569</v>
      </c>
    </row>
    <row r="25" customFormat="false" ht="13.5" hidden="false" customHeight="true" outlineLevel="0" collapsed="false">
      <c r="A25" s="4" t="s">
        <v>35</v>
      </c>
      <c r="B25" s="15" t="n">
        <v>13435314</v>
      </c>
      <c r="C25" s="15" t="n">
        <v>12333698</v>
      </c>
      <c r="D25" s="15" t="n">
        <v>3227846</v>
      </c>
      <c r="E25" s="15" t="n">
        <v>6033882</v>
      </c>
      <c r="F25" s="15" t="n">
        <v>3071970</v>
      </c>
      <c r="G25" s="15" t="n">
        <v>719816</v>
      </c>
      <c r="H25" s="15" t="n">
        <v>70277</v>
      </c>
      <c r="I25" s="15" t="n">
        <v>311523</v>
      </c>
      <c r="J25" s="15" t="n">
        <v>255017</v>
      </c>
      <c r="K25" s="15" t="n">
        <v>56506</v>
      </c>
    </row>
    <row r="26" customFormat="false" ht="13.5" hidden="false" customHeight="true" outlineLevel="0" collapsed="false">
      <c r="A26" s="4" t="s">
        <v>36</v>
      </c>
      <c r="B26" s="15" t="n">
        <v>12730829</v>
      </c>
      <c r="C26" s="15" t="n">
        <v>11959279</v>
      </c>
      <c r="D26" s="15" t="n">
        <v>3345498</v>
      </c>
      <c r="E26" s="15" t="n">
        <v>6373326</v>
      </c>
      <c r="F26" s="15" t="n">
        <v>2240455</v>
      </c>
      <c r="G26" s="15" t="n">
        <v>274072</v>
      </c>
      <c r="H26" s="15" t="n">
        <v>103773</v>
      </c>
      <c r="I26" s="15" t="n">
        <v>393705</v>
      </c>
      <c r="J26" s="15" t="n">
        <v>329580</v>
      </c>
      <c r="K26" s="15" t="n">
        <v>64125</v>
      </c>
    </row>
    <row r="27" customFormat="false" ht="13.5" hidden="false" customHeight="true" outlineLevel="0" collapsed="false">
      <c r="A27" s="4" t="s">
        <v>37</v>
      </c>
      <c r="B27" s="15" t="n">
        <v>33451055</v>
      </c>
      <c r="C27" s="15" t="n">
        <v>32253942</v>
      </c>
      <c r="D27" s="15" t="n">
        <v>8778247</v>
      </c>
      <c r="E27" s="15" t="n">
        <v>15469106</v>
      </c>
      <c r="F27" s="15" t="n">
        <v>8006589</v>
      </c>
      <c r="G27" s="15" t="n">
        <v>631206</v>
      </c>
      <c r="H27" s="15" t="n">
        <v>109063</v>
      </c>
      <c r="I27" s="15" t="n">
        <v>456844</v>
      </c>
      <c r="J27" s="15" t="n">
        <v>401629</v>
      </c>
      <c r="K27" s="15" t="n">
        <v>55215</v>
      </c>
    </row>
    <row r="28" customFormat="false" ht="13.5" hidden="false" customHeight="true" outlineLevel="0" collapsed="false">
      <c r="A28" s="4" t="s">
        <v>38</v>
      </c>
      <c r="B28" s="15" t="n">
        <v>25211677</v>
      </c>
      <c r="C28" s="15" t="n">
        <v>23699189</v>
      </c>
      <c r="D28" s="15" t="n">
        <v>6571116</v>
      </c>
      <c r="E28" s="15" t="n">
        <v>10858931</v>
      </c>
      <c r="F28" s="15" t="n">
        <v>6269142</v>
      </c>
      <c r="G28" s="15" t="n">
        <v>698727</v>
      </c>
      <c r="H28" s="15" t="n">
        <v>125388</v>
      </c>
      <c r="I28" s="15" t="n">
        <v>688373</v>
      </c>
      <c r="J28" s="15" t="n">
        <v>529321</v>
      </c>
      <c r="K28" s="15" t="n">
        <v>159052</v>
      </c>
    </row>
    <row r="29" customFormat="false" ht="13.5" hidden="false" customHeight="true" outlineLevel="0" collapsed="false">
      <c r="A29" s="4" t="s">
        <v>39</v>
      </c>
      <c r="B29" s="15" t="n">
        <v>44217001</v>
      </c>
      <c r="C29" s="15" t="n">
        <v>39798862</v>
      </c>
      <c r="D29" s="15" t="n">
        <v>10868976</v>
      </c>
      <c r="E29" s="15" t="n">
        <v>19119452</v>
      </c>
      <c r="F29" s="15" t="n">
        <v>9810434</v>
      </c>
      <c r="G29" s="15" t="n">
        <v>1621010</v>
      </c>
      <c r="H29" s="15" t="n">
        <v>622230</v>
      </c>
      <c r="I29" s="15" t="n">
        <v>2174899</v>
      </c>
      <c r="J29" s="15" t="n">
        <v>1025445</v>
      </c>
      <c r="K29" s="15" t="n">
        <v>1149454</v>
      </c>
    </row>
    <row r="30" customFormat="false" ht="13.5" hidden="false" customHeight="true" outlineLevel="0" collapsed="false">
      <c r="A30" s="4" t="s">
        <v>40</v>
      </c>
      <c r="B30" s="15" t="n">
        <v>60217052</v>
      </c>
      <c r="C30" s="15" t="n">
        <v>53907852</v>
      </c>
      <c r="D30" s="15" t="n">
        <v>12345540</v>
      </c>
      <c r="E30" s="15" t="n">
        <v>25970402</v>
      </c>
      <c r="F30" s="15" t="n">
        <v>15591910</v>
      </c>
      <c r="G30" s="15" t="n">
        <v>3190715</v>
      </c>
      <c r="H30" s="15" t="n">
        <v>204863</v>
      </c>
      <c r="I30" s="15" t="n">
        <v>2913622</v>
      </c>
      <c r="J30" s="15" t="n">
        <v>2013722</v>
      </c>
      <c r="K30" s="15" t="n">
        <v>899900</v>
      </c>
    </row>
    <row r="31" customFormat="false" ht="13.5" hidden="false" customHeight="true" outlineLevel="0" collapsed="false">
      <c r="A31" s="4" t="s">
        <v>41</v>
      </c>
      <c r="B31" s="15" t="n">
        <v>21775048</v>
      </c>
      <c r="C31" s="15" t="n">
        <v>20626887</v>
      </c>
      <c r="D31" s="15" t="n">
        <v>5665598</v>
      </c>
      <c r="E31" s="15" t="n">
        <v>10134643</v>
      </c>
      <c r="F31" s="15" t="n">
        <v>4826646</v>
      </c>
      <c r="G31" s="15" t="n">
        <v>356714</v>
      </c>
      <c r="H31" s="15" t="n">
        <v>258717</v>
      </c>
      <c r="I31" s="15" t="n">
        <v>532730</v>
      </c>
      <c r="J31" s="15" t="n">
        <v>420261</v>
      </c>
      <c r="K31" s="15" t="n">
        <v>112469</v>
      </c>
    </row>
    <row r="32" customFormat="false" ht="13.5" hidden="false" customHeight="true" outlineLevel="0" collapsed="false">
      <c r="A32" s="4" t="s">
        <v>42</v>
      </c>
      <c r="B32" s="15" t="n">
        <v>13596201</v>
      </c>
      <c r="C32" s="15" t="n">
        <v>12929330</v>
      </c>
      <c r="D32" s="15" t="n">
        <v>3484618</v>
      </c>
      <c r="E32" s="15" t="n">
        <v>6628570</v>
      </c>
      <c r="F32" s="15" t="n">
        <v>2816142</v>
      </c>
      <c r="G32" s="15" t="n">
        <v>365250</v>
      </c>
      <c r="H32" s="15" t="n">
        <v>69098</v>
      </c>
      <c r="I32" s="15" t="n">
        <v>232523</v>
      </c>
      <c r="J32" s="15" t="n">
        <v>145886</v>
      </c>
      <c r="K32" s="15" t="n">
        <v>86637</v>
      </c>
    </row>
    <row r="33" customFormat="false" ht="13.5" hidden="false" customHeight="true" outlineLevel="0" collapsed="false">
      <c r="A33" s="4" t="s">
        <v>43</v>
      </c>
      <c r="B33" s="15" t="n">
        <v>28588296</v>
      </c>
      <c r="C33" s="15" t="n">
        <v>27264313</v>
      </c>
      <c r="D33" s="15" t="n">
        <v>7292339</v>
      </c>
      <c r="E33" s="15" t="n">
        <v>12342598</v>
      </c>
      <c r="F33" s="15" t="n">
        <v>7629376</v>
      </c>
      <c r="G33" s="15" t="n">
        <v>919965</v>
      </c>
      <c r="H33" s="15" t="n">
        <v>50079</v>
      </c>
      <c r="I33" s="15" t="n">
        <v>353939</v>
      </c>
      <c r="J33" s="15" t="n">
        <v>223692</v>
      </c>
      <c r="K33" s="15" t="n">
        <v>130247</v>
      </c>
    </row>
    <row r="34" customFormat="false" ht="13.5" hidden="false" customHeight="true" outlineLevel="0" collapsed="false">
      <c r="A34" s="4" t="s">
        <v>44</v>
      </c>
      <c r="B34" s="15" t="n">
        <v>81283169</v>
      </c>
      <c r="C34" s="15" t="n">
        <v>76924178</v>
      </c>
      <c r="D34" s="15" t="n">
        <v>16093804</v>
      </c>
      <c r="E34" s="15" t="n">
        <v>35211713</v>
      </c>
      <c r="F34" s="15" t="n">
        <v>25618661</v>
      </c>
      <c r="G34" s="15" t="n">
        <v>1449966</v>
      </c>
      <c r="H34" s="15" t="n">
        <v>199884</v>
      </c>
      <c r="I34" s="15" t="n">
        <v>2709141</v>
      </c>
      <c r="J34" s="15" t="n">
        <v>1436888</v>
      </c>
      <c r="K34" s="15" t="n">
        <v>1272253</v>
      </c>
    </row>
    <row r="35" customFormat="false" ht="13.5" hidden="false" customHeight="true" outlineLevel="0" collapsed="false">
      <c r="A35" s="4" t="s">
        <v>45</v>
      </c>
      <c r="B35" s="15" t="n">
        <v>62988267</v>
      </c>
      <c r="C35" s="15" t="n">
        <v>58528479</v>
      </c>
      <c r="D35" s="15" t="n">
        <v>13413312</v>
      </c>
      <c r="E35" s="15" t="n">
        <v>24561734</v>
      </c>
      <c r="F35" s="15" t="n">
        <v>20553433</v>
      </c>
      <c r="G35" s="15" t="n">
        <v>2778930</v>
      </c>
      <c r="H35" s="15" t="n">
        <v>153337</v>
      </c>
      <c r="I35" s="15" t="n">
        <v>1527521</v>
      </c>
      <c r="J35" s="15" t="n">
        <v>1169406</v>
      </c>
      <c r="K35" s="15" t="n">
        <v>358115</v>
      </c>
    </row>
    <row r="36" customFormat="false" ht="13.5" hidden="false" customHeight="true" outlineLevel="0" collapsed="false">
      <c r="A36" s="4" t="s">
        <v>46</v>
      </c>
      <c r="B36" s="15" t="n">
        <v>13125394</v>
      </c>
      <c r="C36" s="15" t="n">
        <v>11991752</v>
      </c>
      <c r="D36" s="15" t="n">
        <v>3276916</v>
      </c>
      <c r="E36" s="15" t="n">
        <v>5512782</v>
      </c>
      <c r="F36" s="15" t="n">
        <v>3202054</v>
      </c>
      <c r="G36" s="15" t="n">
        <v>589838</v>
      </c>
      <c r="H36" s="15" t="n">
        <v>109742</v>
      </c>
      <c r="I36" s="15" t="n">
        <v>434062</v>
      </c>
      <c r="J36" s="15" t="n">
        <v>353111</v>
      </c>
      <c r="K36" s="15" t="n">
        <v>80951</v>
      </c>
    </row>
    <row r="37" customFormat="false" ht="13.5" hidden="false" customHeight="true" outlineLevel="0" collapsed="false">
      <c r="A37" s="4" t="s">
        <v>47</v>
      </c>
      <c r="B37" s="15" t="n">
        <v>16391737</v>
      </c>
      <c r="C37" s="15" t="n">
        <v>14945526</v>
      </c>
      <c r="D37" s="15" t="n">
        <v>4353088</v>
      </c>
      <c r="E37" s="15" t="n">
        <v>7196957</v>
      </c>
      <c r="F37" s="15" t="n">
        <v>3395481</v>
      </c>
      <c r="G37" s="15" t="n">
        <v>423543</v>
      </c>
      <c r="H37" s="15" t="n">
        <v>201457</v>
      </c>
      <c r="I37" s="15" t="n">
        <v>821211</v>
      </c>
      <c r="J37" s="15" t="n">
        <v>591184</v>
      </c>
      <c r="K37" s="15" t="n">
        <v>230027</v>
      </c>
    </row>
    <row r="38" customFormat="false" ht="13.5" hidden="false" customHeight="true" outlineLevel="0" collapsed="false">
      <c r="A38" s="4" t="s">
        <v>48</v>
      </c>
      <c r="B38" s="15" t="n">
        <v>11422682</v>
      </c>
      <c r="C38" s="15" t="n">
        <v>10434225</v>
      </c>
      <c r="D38" s="15" t="n">
        <v>2819282</v>
      </c>
      <c r="E38" s="15" t="n">
        <v>5448449</v>
      </c>
      <c r="F38" s="15" t="n">
        <v>2166494</v>
      </c>
      <c r="G38" s="15" t="n">
        <v>557700</v>
      </c>
      <c r="H38" s="15" t="n">
        <v>92535</v>
      </c>
      <c r="I38" s="15" t="n">
        <v>338222</v>
      </c>
      <c r="J38" s="15" t="n">
        <v>308452</v>
      </c>
      <c r="K38" s="15" t="n">
        <v>29770</v>
      </c>
    </row>
    <row r="39" customFormat="false" ht="13.5" hidden="false" customHeight="true" outlineLevel="0" collapsed="false">
      <c r="A39" s="4" t="s">
        <v>49</v>
      </c>
      <c r="B39" s="15" t="n">
        <v>15360255</v>
      </c>
      <c r="C39" s="15" t="n">
        <v>14326079</v>
      </c>
      <c r="D39" s="15" t="n">
        <v>4317882</v>
      </c>
      <c r="E39" s="15" t="n">
        <v>6996922</v>
      </c>
      <c r="F39" s="15" t="n">
        <v>3011275</v>
      </c>
      <c r="G39" s="15" t="n">
        <v>588140</v>
      </c>
      <c r="H39" s="15" t="n">
        <v>86637</v>
      </c>
      <c r="I39" s="15" t="n">
        <v>359399</v>
      </c>
      <c r="J39" s="15" t="n">
        <v>253263</v>
      </c>
      <c r="K39" s="15" t="n">
        <v>106136</v>
      </c>
    </row>
    <row r="40" customFormat="false" ht="13.5" hidden="false" customHeight="true" outlineLevel="0" collapsed="false">
      <c r="A40" s="4" t="s">
        <v>50</v>
      </c>
      <c r="B40" s="15" t="n">
        <v>27662382</v>
      </c>
      <c r="C40" s="15" t="n">
        <v>25697039</v>
      </c>
      <c r="D40" s="15" t="n">
        <v>6996147</v>
      </c>
      <c r="E40" s="15" t="n">
        <v>12141319</v>
      </c>
      <c r="F40" s="15" t="n">
        <v>6559573</v>
      </c>
      <c r="G40" s="15" t="n">
        <v>1054501</v>
      </c>
      <c r="H40" s="15" t="n">
        <v>118994</v>
      </c>
      <c r="I40" s="15" t="n">
        <v>791848</v>
      </c>
      <c r="J40" s="15" t="n">
        <v>529428</v>
      </c>
      <c r="K40" s="15" t="n">
        <v>262420</v>
      </c>
    </row>
    <row r="41" customFormat="false" ht="13.5" hidden="false" customHeight="true" outlineLevel="0" collapsed="false">
      <c r="A41" s="4" t="s">
        <v>51</v>
      </c>
      <c r="B41" s="15" t="n">
        <v>34633387</v>
      </c>
      <c r="C41" s="15" t="n">
        <v>31641406</v>
      </c>
      <c r="D41" s="15" t="n">
        <v>8509026</v>
      </c>
      <c r="E41" s="15" t="n">
        <v>14973855</v>
      </c>
      <c r="F41" s="15" t="n">
        <v>8158525</v>
      </c>
      <c r="G41" s="15" t="n">
        <v>1765549</v>
      </c>
      <c r="H41" s="15" t="n">
        <v>258709</v>
      </c>
      <c r="I41" s="15" t="n">
        <v>967723</v>
      </c>
      <c r="J41" s="15" t="n">
        <v>846741</v>
      </c>
      <c r="K41" s="15" t="n">
        <v>120982</v>
      </c>
    </row>
    <row r="42" customFormat="false" ht="13.5" hidden="false" customHeight="true" outlineLevel="0" collapsed="false">
      <c r="A42" s="4" t="s">
        <v>52</v>
      </c>
      <c r="B42" s="15" t="n">
        <v>24181323</v>
      </c>
      <c r="C42" s="15" t="n">
        <v>22959831</v>
      </c>
      <c r="D42" s="15" t="n">
        <v>6328577</v>
      </c>
      <c r="E42" s="15" t="n">
        <v>11507564</v>
      </c>
      <c r="F42" s="15" t="n">
        <v>5123690</v>
      </c>
      <c r="G42" s="15" t="n">
        <v>603419</v>
      </c>
      <c r="H42" s="15" t="n">
        <v>78949</v>
      </c>
      <c r="I42" s="15" t="n">
        <v>539124</v>
      </c>
      <c r="J42" s="15" t="n">
        <v>375549</v>
      </c>
      <c r="K42" s="15" t="n">
        <v>163575</v>
      </c>
    </row>
    <row r="43" customFormat="false" ht="13.5" hidden="false" customHeight="true" outlineLevel="0" collapsed="false">
      <c r="A43" s="4" t="s">
        <v>53</v>
      </c>
      <c r="B43" s="15" t="n">
        <v>14950233</v>
      </c>
      <c r="C43" s="15" t="n">
        <v>13930314</v>
      </c>
      <c r="D43" s="15" t="n">
        <v>3898301</v>
      </c>
      <c r="E43" s="15" t="n">
        <v>7018582</v>
      </c>
      <c r="F43" s="15" t="n">
        <v>3013431</v>
      </c>
      <c r="G43" s="15" t="n">
        <v>466948</v>
      </c>
      <c r="H43" s="15" t="n">
        <v>74399</v>
      </c>
      <c r="I43" s="15" t="n">
        <v>478572</v>
      </c>
      <c r="J43" s="15" t="n">
        <v>372119</v>
      </c>
      <c r="K43" s="15" t="n">
        <v>106453</v>
      </c>
    </row>
    <row r="44" customFormat="false" ht="13.5" hidden="false" customHeight="true" outlineLevel="0" collapsed="false">
      <c r="A44" s="4" t="s">
        <v>54</v>
      </c>
      <c r="B44" s="15" t="n">
        <v>14346141</v>
      </c>
      <c r="C44" s="15" t="n">
        <v>13349556</v>
      </c>
      <c r="D44" s="15" t="n">
        <v>3630979</v>
      </c>
      <c r="E44" s="15" t="n">
        <v>6590298</v>
      </c>
      <c r="F44" s="15" t="n">
        <v>3128279</v>
      </c>
      <c r="G44" s="15" t="n">
        <v>373339</v>
      </c>
      <c r="H44" s="15" t="n">
        <v>112573</v>
      </c>
      <c r="I44" s="15" t="n">
        <v>510673</v>
      </c>
      <c r="J44" s="15" t="n">
        <v>384882</v>
      </c>
      <c r="K44" s="15" t="n">
        <v>125791</v>
      </c>
    </row>
    <row r="45" customFormat="false" ht="13.5" hidden="false" customHeight="true" outlineLevel="0" collapsed="false">
      <c r="A45" s="4" t="s">
        <v>55</v>
      </c>
      <c r="B45" s="15" t="n">
        <v>22925314</v>
      </c>
      <c r="C45" s="15" t="n">
        <v>21113682</v>
      </c>
      <c r="D45" s="15" t="n">
        <v>6453210</v>
      </c>
      <c r="E45" s="15" t="n">
        <v>10036537</v>
      </c>
      <c r="F45" s="15" t="n">
        <v>4623935</v>
      </c>
      <c r="G45" s="15" t="n">
        <v>920516</v>
      </c>
      <c r="H45" s="15" t="n">
        <v>154639</v>
      </c>
      <c r="I45" s="15" t="n">
        <v>736477</v>
      </c>
      <c r="J45" s="15" t="n">
        <v>550677</v>
      </c>
      <c r="K45" s="15" t="n">
        <v>185800</v>
      </c>
    </row>
    <row r="46" customFormat="false" ht="13.5" hidden="false" customHeight="true" outlineLevel="0" collapsed="false">
      <c r="A46" s="4" t="s">
        <v>56</v>
      </c>
      <c r="B46" s="15" t="n">
        <v>14723643</v>
      </c>
      <c r="C46" s="15" t="n">
        <v>13584614</v>
      </c>
      <c r="D46" s="15" t="n">
        <v>4091900</v>
      </c>
      <c r="E46" s="15" t="n">
        <v>7026881</v>
      </c>
      <c r="F46" s="15" t="n">
        <v>2465833</v>
      </c>
      <c r="G46" s="15" t="n">
        <v>835292</v>
      </c>
      <c r="H46" s="15" t="n">
        <v>48327</v>
      </c>
      <c r="I46" s="15" t="n">
        <v>255410</v>
      </c>
      <c r="J46" s="15" t="n">
        <v>193180</v>
      </c>
      <c r="K46" s="15" t="n">
        <v>62230</v>
      </c>
    </row>
    <row r="47" customFormat="false" ht="13.5" hidden="false" customHeight="true" outlineLevel="0" collapsed="false">
      <c r="A47" s="4" t="s">
        <v>57</v>
      </c>
      <c r="B47" s="15" t="n">
        <v>59839320</v>
      </c>
      <c r="C47" s="15" t="n">
        <v>53814864</v>
      </c>
      <c r="D47" s="15" t="n">
        <v>16554241</v>
      </c>
      <c r="E47" s="15" t="n">
        <v>24649297</v>
      </c>
      <c r="F47" s="15" t="n">
        <v>12611326</v>
      </c>
      <c r="G47" s="15" t="n">
        <v>4085151</v>
      </c>
      <c r="H47" s="15" t="n">
        <v>162681</v>
      </c>
      <c r="I47" s="15" t="n">
        <v>1776624</v>
      </c>
      <c r="J47" s="15" t="n">
        <v>862357</v>
      </c>
      <c r="K47" s="15" t="n">
        <v>914267</v>
      </c>
    </row>
    <row r="48" customFormat="false" ht="13.5" hidden="false" customHeight="true" outlineLevel="0" collapsed="false">
      <c r="A48" s="4" t="s">
        <v>58</v>
      </c>
      <c r="B48" s="15" t="n">
        <v>15288356</v>
      </c>
      <c r="C48" s="15" t="n">
        <v>14103220</v>
      </c>
      <c r="D48" s="15" t="n">
        <v>4046428</v>
      </c>
      <c r="E48" s="15" t="n">
        <v>7330232</v>
      </c>
      <c r="F48" s="15" t="n">
        <v>2726560</v>
      </c>
      <c r="G48" s="15" t="n">
        <v>646858</v>
      </c>
      <c r="H48" s="15" t="n">
        <v>47538</v>
      </c>
      <c r="I48" s="15" t="n">
        <v>490740</v>
      </c>
      <c r="J48" s="15" t="n">
        <v>239292</v>
      </c>
      <c r="K48" s="15" t="n">
        <v>251448</v>
      </c>
    </row>
    <row r="49" customFormat="false" ht="13.5" hidden="false" customHeight="true" outlineLevel="0" collapsed="false">
      <c r="A49" s="4" t="s">
        <v>59</v>
      </c>
      <c r="B49" s="15" t="n">
        <v>26062932</v>
      </c>
      <c r="C49" s="15" t="n">
        <v>24057749</v>
      </c>
      <c r="D49" s="15" t="n">
        <v>7569201</v>
      </c>
      <c r="E49" s="15" t="n">
        <v>11462438</v>
      </c>
      <c r="F49" s="15" t="n">
        <v>5026110</v>
      </c>
      <c r="G49" s="15" t="n">
        <v>1472824</v>
      </c>
      <c r="H49" s="15" t="n">
        <v>53054</v>
      </c>
      <c r="I49" s="15" t="n">
        <v>479305</v>
      </c>
      <c r="J49" s="15" t="n">
        <v>322163</v>
      </c>
      <c r="K49" s="15" t="n">
        <v>157142</v>
      </c>
    </row>
    <row r="50" customFormat="false" ht="13.5" hidden="false" customHeight="true" outlineLevel="0" collapsed="false">
      <c r="A50" s="4" t="s">
        <v>60</v>
      </c>
      <c r="B50" s="15" t="n">
        <v>27125410</v>
      </c>
      <c r="C50" s="15" t="n">
        <v>25741190</v>
      </c>
      <c r="D50" s="15" t="n">
        <v>8060130</v>
      </c>
      <c r="E50" s="15" t="n">
        <v>12391212</v>
      </c>
      <c r="F50" s="15" t="n">
        <v>5289848</v>
      </c>
      <c r="G50" s="15" t="n">
        <v>698270</v>
      </c>
      <c r="H50" s="15" t="n">
        <v>37813</v>
      </c>
      <c r="I50" s="15" t="n">
        <v>648137</v>
      </c>
      <c r="J50" s="15" t="n">
        <v>375645</v>
      </c>
      <c r="K50" s="15" t="n">
        <v>272492</v>
      </c>
    </row>
    <row r="51" customFormat="false" ht="13.5" hidden="false" customHeight="true" outlineLevel="0" collapsed="false">
      <c r="A51" s="4" t="s">
        <v>61</v>
      </c>
      <c r="B51" s="15" t="n">
        <v>20891050</v>
      </c>
      <c r="C51" s="15" t="n">
        <v>19435369</v>
      </c>
      <c r="D51" s="15" t="n">
        <v>5714757</v>
      </c>
      <c r="E51" s="15" t="n">
        <v>10278370</v>
      </c>
      <c r="F51" s="15" t="n">
        <v>3442242</v>
      </c>
      <c r="G51" s="15" t="n">
        <v>582370</v>
      </c>
      <c r="H51" s="15" t="n">
        <v>32058</v>
      </c>
      <c r="I51" s="15" t="n">
        <v>841253</v>
      </c>
      <c r="J51" s="15" t="n">
        <v>712000</v>
      </c>
      <c r="K51" s="15" t="n">
        <v>129253</v>
      </c>
    </row>
    <row r="52" customFormat="false" ht="13.5" hidden="false" customHeight="true" outlineLevel="0" collapsed="false">
      <c r="A52" s="4" t="s">
        <v>62</v>
      </c>
      <c r="B52" s="15" t="n">
        <v>18744521</v>
      </c>
      <c r="C52" s="15" t="n">
        <v>17415511</v>
      </c>
      <c r="D52" s="15" t="n">
        <v>5342533</v>
      </c>
      <c r="E52" s="15" t="n">
        <v>8758056</v>
      </c>
      <c r="F52" s="15" t="n">
        <v>3314922</v>
      </c>
      <c r="G52" s="15" t="n">
        <v>865517</v>
      </c>
      <c r="H52" s="15" t="n">
        <v>5930</v>
      </c>
      <c r="I52" s="15" t="n">
        <v>457563</v>
      </c>
      <c r="J52" s="15" t="n">
        <v>348459</v>
      </c>
      <c r="K52" s="15" t="n">
        <v>109104</v>
      </c>
    </row>
    <row r="53" customFormat="false" ht="13.5" hidden="false" customHeight="true" outlineLevel="0" collapsed="false">
      <c r="A53" s="48" t="s">
        <v>63</v>
      </c>
      <c r="B53" s="16" t="n">
        <v>32083611</v>
      </c>
      <c r="C53" s="16" t="n">
        <v>29852566</v>
      </c>
      <c r="D53" s="16" t="n">
        <v>9546944</v>
      </c>
      <c r="E53" s="16" t="n">
        <v>14501657</v>
      </c>
      <c r="F53" s="16" t="n">
        <v>5803965</v>
      </c>
      <c r="G53" s="16" t="n">
        <v>1609688</v>
      </c>
      <c r="H53" s="16" t="n">
        <v>93698</v>
      </c>
      <c r="I53" s="16" t="n">
        <v>527659</v>
      </c>
      <c r="J53" s="16" t="n">
        <v>354132</v>
      </c>
      <c r="K53" s="16" t="n">
        <v>17352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129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1380036371</v>
      </c>
      <c r="C8" s="13" t="n">
        <v>1289159278</v>
      </c>
      <c r="D8" s="13" t="n">
        <v>360722853</v>
      </c>
      <c r="E8" s="13" t="n">
        <v>628969818</v>
      </c>
      <c r="F8" s="13" t="n">
        <v>299466607</v>
      </c>
      <c r="G8" s="13" t="n">
        <v>46834975</v>
      </c>
      <c r="H8" s="13" t="n">
        <v>5490983</v>
      </c>
      <c r="I8" s="13" t="n">
        <v>38551135</v>
      </c>
      <c r="J8" s="13" t="n">
        <v>25263365</v>
      </c>
      <c r="K8" s="13" t="n">
        <v>13287770</v>
      </c>
    </row>
    <row r="9" customFormat="false" ht="13.5" hidden="false" customHeight="true" outlineLevel="0" collapsed="false">
      <c r="A9" s="4" t="s">
        <v>17</v>
      </c>
      <c r="B9" s="15" t="n">
        <v>82077579</v>
      </c>
      <c r="C9" s="15" t="n">
        <v>77777120</v>
      </c>
      <c r="D9" s="15" t="n">
        <v>24142051</v>
      </c>
      <c r="E9" s="15" t="n">
        <v>37124715</v>
      </c>
      <c r="F9" s="15" t="n">
        <v>16510354</v>
      </c>
      <c r="G9" s="15" t="n">
        <v>2723144</v>
      </c>
      <c r="H9" s="15" t="n">
        <v>2828</v>
      </c>
      <c r="I9" s="15" t="n">
        <v>1574487</v>
      </c>
      <c r="J9" s="15" t="n">
        <v>1215788</v>
      </c>
      <c r="K9" s="15" t="n">
        <v>358699</v>
      </c>
    </row>
    <row r="10" customFormat="false" ht="13.5" hidden="false" customHeight="true" outlineLevel="0" collapsed="false">
      <c r="A10" s="4" t="s">
        <v>19</v>
      </c>
      <c r="B10" s="15" t="n">
        <v>22156399</v>
      </c>
      <c r="C10" s="15" t="n">
        <v>20948465</v>
      </c>
      <c r="D10" s="15" t="n">
        <v>7029026</v>
      </c>
      <c r="E10" s="15" t="n">
        <v>10215889</v>
      </c>
      <c r="F10" s="15" t="n">
        <v>3703550</v>
      </c>
      <c r="G10" s="15" t="n">
        <v>776050</v>
      </c>
      <c r="H10" s="15" t="n">
        <v>9610</v>
      </c>
      <c r="I10" s="15" t="n">
        <v>422274</v>
      </c>
      <c r="J10" s="15" t="n">
        <v>343826</v>
      </c>
      <c r="K10" s="15" t="n">
        <v>78448</v>
      </c>
    </row>
    <row r="11" customFormat="false" ht="13.5" hidden="false" customHeight="true" outlineLevel="0" collapsed="false">
      <c r="A11" s="4" t="s">
        <v>20</v>
      </c>
      <c r="B11" s="15" t="n">
        <v>24118579</v>
      </c>
      <c r="C11" s="15" t="n">
        <v>22853783</v>
      </c>
      <c r="D11" s="15" t="n">
        <v>7311948</v>
      </c>
      <c r="E11" s="15" t="n">
        <v>11554070</v>
      </c>
      <c r="F11" s="15" t="n">
        <v>3987765</v>
      </c>
      <c r="G11" s="15" t="n">
        <v>695475</v>
      </c>
      <c r="H11" s="15" t="n">
        <v>58436</v>
      </c>
      <c r="I11" s="15" t="n">
        <v>510885</v>
      </c>
      <c r="J11" s="15" t="n">
        <v>395827</v>
      </c>
      <c r="K11" s="15" t="n">
        <v>115058</v>
      </c>
    </row>
    <row r="12" customFormat="false" ht="13.5" hidden="false" customHeight="true" outlineLevel="0" collapsed="false">
      <c r="A12" s="4" t="s">
        <v>21</v>
      </c>
      <c r="B12" s="15" t="n">
        <v>25695028</v>
      </c>
      <c r="C12" s="15" t="n">
        <v>23926800</v>
      </c>
      <c r="D12" s="15" t="n">
        <v>7433857</v>
      </c>
      <c r="E12" s="15" t="n">
        <v>11152961</v>
      </c>
      <c r="F12" s="15" t="n">
        <v>5339982</v>
      </c>
      <c r="G12" s="15" t="n">
        <v>1072664</v>
      </c>
      <c r="H12" s="15" t="n">
        <v>47035</v>
      </c>
      <c r="I12" s="15" t="n">
        <v>648529</v>
      </c>
      <c r="J12" s="15" t="n">
        <v>353858</v>
      </c>
      <c r="K12" s="15" t="n">
        <v>294671</v>
      </c>
    </row>
    <row r="13" customFormat="false" ht="13.5" hidden="false" customHeight="true" outlineLevel="0" collapsed="false">
      <c r="A13" s="4" t="s">
        <v>22</v>
      </c>
      <c r="B13" s="15" t="n">
        <v>21874023</v>
      </c>
      <c r="C13" s="15" t="n">
        <v>20406747</v>
      </c>
      <c r="D13" s="15" t="n">
        <v>6202957</v>
      </c>
      <c r="E13" s="15" t="n">
        <v>10263853</v>
      </c>
      <c r="F13" s="15" t="n">
        <v>3939937</v>
      </c>
      <c r="G13" s="15" t="n">
        <v>779148</v>
      </c>
      <c r="H13" s="15" t="n">
        <v>32801</v>
      </c>
      <c r="I13" s="15" t="n">
        <v>655327</v>
      </c>
      <c r="J13" s="15" t="n">
        <v>377297</v>
      </c>
      <c r="K13" s="15" t="n">
        <v>278030</v>
      </c>
    </row>
    <row r="14" customFormat="false" ht="13.5" hidden="false" customHeight="true" outlineLevel="0" collapsed="false">
      <c r="A14" s="4" t="s">
        <v>23</v>
      </c>
      <c r="B14" s="15" t="n">
        <v>20823675</v>
      </c>
      <c r="C14" s="15" t="n">
        <v>19701818</v>
      </c>
      <c r="D14" s="15" t="n">
        <v>5992634</v>
      </c>
      <c r="E14" s="15" t="n">
        <v>9685761</v>
      </c>
      <c r="F14" s="15" t="n">
        <v>4023423</v>
      </c>
      <c r="G14" s="15" t="n">
        <v>421418</v>
      </c>
      <c r="H14" s="15" t="n">
        <v>123325</v>
      </c>
      <c r="I14" s="15" t="n">
        <v>577114</v>
      </c>
      <c r="J14" s="15" t="n">
        <v>403197</v>
      </c>
      <c r="K14" s="15" t="n">
        <v>173917</v>
      </c>
    </row>
    <row r="15" customFormat="false" ht="13.5" hidden="false" customHeight="true" outlineLevel="0" collapsed="false">
      <c r="A15" s="4" t="s">
        <v>24</v>
      </c>
      <c r="B15" s="15" t="n">
        <v>32119410</v>
      </c>
      <c r="C15" s="15" t="n">
        <v>30072904</v>
      </c>
      <c r="D15" s="15" t="n">
        <v>9344552</v>
      </c>
      <c r="E15" s="15" t="n">
        <v>15496748</v>
      </c>
      <c r="F15" s="15" t="n">
        <v>5231604</v>
      </c>
      <c r="G15" s="15" t="n">
        <v>979685</v>
      </c>
      <c r="H15" s="15" t="n">
        <v>133883</v>
      </c>
      <c r="I15" s="15" t="n">
        <v>932938</v>
      </c>
      <c r="J15" s="15" t="n">
        <v>733376</v>
      </c>
      <c r="K15" s="15" t="n">
        <v>199562</v>
      </c>
    </row>
    <row r="16" customFormat="false" ht="13.5" hidden="false" customHeight="true" outlineLevel="0" collapsed="false">
      <c r="A16" s="4" t="s">
        <v>25</v>
      </c>
      <c r="B16" s="15" t="n">
        <v>30166834</v>
      </c>
      <c r="C16" s="15" t="n">
        <v>27477644</v>
      </c>
      <c r="D16" s="15" t="n">
        <v>8815792</v>
      </c>
      <c r="E16" s="15" t="n">
        <v>13581696</v>
      </c>
      <c r="F16" s="15" t="n">
        <v>5080156</v>
      </c>
      <c r="G16" s="15" t="n">
        <v>1411000</v>
      </c>
      <c r="H16" s="15" t="n">
        <v>426896</v>
      </c>
      <c r="I16" s="15" t="n">
        <v>851294</v>
      </c>
      <c r="J16" s="15" t="n">
        <v>407123</v>
      </c>
      <c r="K16" s="15" t="n">
        <v>444171</v>
      </c>
    </row>
    <row r="17" customFormat="false" ht="13.5" hidden="false" customHeight="true" outlineLevel="0" collapsed="false">
      <c r="A17" s="4" t="s">
        <v>26</v>
      </c>
      <c r="B17" s="15" t="n">
        <v>21618444</v>
      </c>
      <c r="C17" s="15" t="n">
        <v>19990742</v>
      </c>
      <c r="D17" s="15" t="n">
        <v>6156161</v>
      </c>
      <c r="E17" s="15" t="n">
        <v>10407769</v>
      </c>
      <c r="F17" s="15" t="n">
        <v>3426812</v>
      </c>
      <c r="G17" s="15" t="n">
        <v>355638</v>
      </c>
      <c r="H17" s="15" t="n">
        <v>302764</v>
      </c>
      <c r="I17" s="15" t="n">
        <v>969300</v>
      </c>
      <c r="J17" s="15" t="n">
        <v>369746</v>
      </c>
      <c r="K17" s="15" t="n">
        <v>599554</v>
      </c>
    </row>
    <row r="18" customFormat="false" ht="13.5" hidden="false" customHeight="true" outlineLevel="0" collapsed="false">
      <c r="A18" s="4" t="s">
        <v>27</v>
      </c>
      <c r="B18" s="15" t="n">
        <v>22146884</v>
      </c>
      <c r="C18" s="15" t="n">
        <v>20976698</v>
      </c>
      <c r="D18" s="15" t="n">
        <v>6139518</v>
      </c>
      <c r="E18" s="15" t="n">
        <v>10422982</v>
      </c>
      <c r="F18" s="15" t="n">
        <v>4414198</v>
      </c>
      <c r="G18" s="15" t="n">
        <v>276300</v>
      </c>
      <c r="H18" s="15" t="n">
        <v>81595</v>
      </c>
      <c r="I18" s="15" t="n">
        <v>812291</v>
      </c>
      <c r="J18" s="15" t="n">
        <v>600027</v>
      </c>
      <c r="K18" s="15" t="n">
        <v>212264</v>
      </c>
    </row>
    <row r="19" customFormat="false" ht="13.5" hidden="false" customHeight="true" outlineLevel="0" collapsed="false">
      <c r="A19" s="4" t="s">
        <v>28</v>
      </c>
      <c r="B19" s="15" t="n">
        <v>38904393</v>
      </c>
      <c r="C19" s="15" t="n">
        <v>35421122</v>
      </c>
      <c r="D19" s="15" t="n">
        <v>10189288</v>
      </c>
      <c r="E19" s="15" t="n">
        <v>14563546</v>
      </c>
      <c r="F19" s="15" t="n">
        <v>10668288</v>
      </c>
      <c r="G19" s="15" t="n">
        <v>1743175</v>
      </c>
      <c r="H19" s="15" t="n">
        <v>369420</v>
      </c>
      <c r="I19" s="15" t="n">
        <v>1370676</v>
      </c>
      <c r="J19" s="15" t="n">
        <v>570210</v>
      </c>
      <c r="K19" s="15" t="n">
        <v>800466</v>
      </c>
    </row>
    <row r="20" customFormat="false" ht="13.5" hidden="false" customHeight="true" outlineLevel="0" collapsed="false">
      <c r="A20" s="4" t="s">
        <v>29</v>
      </c>
      <c r="B20" s="15" t="n">
        <v>38393920</v>
      </c>
      <c r="C20" s="15" t="n">
        <v>35525568</v>
      </c>
      <c r="D20" s="15" t="n">
        <v>10037184</v>
      </c>
      <c r="E20" s="15" t="n">
        <v>15794720</v>
      </c>
      <c r="F20" s="15" t="n">
        <v>9693664</v>
      </c>
      <c r="G20" s="15" t="n">
        <v>1773433</v>
      </c>
      <c r="H20" s="15" t="n">
        <v>186831</v>
      </c>
      <c r="I20" s="15" t="n">
        <v>908088</v>
      </c>
      <c r="J20" s="15" t="n">
        <v>621509</v>
      </c>
      <c r="K20" s="15" t="n">
        <v>286579</v>
      </c>
    </row>
    <row r="21" customFormat="false" ht="13.5" hidden="false" customHeight="true" outlineLevel="0" collapsed="false">
      <c r="A21" s="4" t="s">
        <v>30</v>
      </c>
      <c r="B21" s="15" t="n">
        <v>138088614</v>
      </c>
      <c r="C21" s="15" t="n">
        <v>134301380</v>
      </c>
      <c r="D21" s="15" t="n">
        <v>22082321</v>
      </c>
      <c r="E21" s="15" t="n">
        <v>67736673</v>
      </c>
      <c r="F21" s="15" t="n">
        <v>44482386</v>
      </c>
      <c r="G21" s="15" t="n">
        <v>2313107</v>
      </c>
      <c r="H21" s="15" t="n">
        <v>9279</v>
      </c>
      <c r="I21" s="15" t="n">
        <v>1464848</v>
      </c>
      <c r="J21" s="15" t="n">
        <v>1135512</v>
      </c>
      <c r="K21" s="15" t="n">
        <v>329336</v>
      </c>
    </row>
    <row r="22" customFormat="false" ht="13.5" hidden="false" customHeight="true" outlineLevel="0" collapsed="false">
      <c r="A22" s="4" t="s">
        <v>31</v>
      </c>
      <c r="B22" s="15" t="n">
        <v>46386057</v>
      </c>
      <c r="C22" s="15" t="n">
        <v>43359774</v>
      </c>
      <c r="D22" s="15" t="n">
        <v>10042881</v>
      </c>
      <c r="E22" s="15" t="n">
        <v>19295796</v>
      </c>
      <c r="F22" s="15" t="n">
        <v>14021097</v>
      </c>
      <c r="G22" s="15" t="n">
        <v>2006419</v>
      </c>
      <c r="H22" s="15" t="n">
        <v>45406</v>
      </c>
      <c r="I22" s="15" t="n">
        <v>974458</v>
      </c>
      <c r="J22" s="15" t="n">
        <v>778114</v>
      </c>
      <c r="K22" s="15" t="n">
        <v>196344</v>
      </c>
    </row>
    <row r="23" customFormat="false" ht="13.5" hidden="false" customHeight="true" outlineLevel="0" collapsed="false">
      <c r="A23" s="4" t="s">
        <v>32</v>
      </c>
      <c r="B23" s="15" t="n">
        <v>40607097</v>
      </c>
      <c r="C23" s="15" t="n">
        <v>37715639</v>
      </c>
      <c r="D23" s="15" t="n">
        <v>11404310</v>
      </c>
      <c r="E23" s="15" t="n">
        <v>18866898</v>
      </c>
      <c r="F23" s="15" t="n">
        <v>7444431</v>
      </c>
      <c r="G23" s="15" t="n">
        <v>1167589</v>
      </c>
      <c r="H23" s="15" t="n">
        <v>600642</v>
      </c>
      <c r="I23" s="15" t="n">
        <v>1123227</v>
      </c>
      <c r="J23" s="15" t="n">
        <v>573669</v>
      </c>
      <c r="K23" s="15" t="n">
        <v>549558</v>
      </c>
    </row>
    <row r="24" customFormat="false" ht="13.5" hidden="false" customHeight="true" outlineLevel="0" collapsed="false">
      <c r="A24" s="4" t="s">
        <v>33</v>
      </c>
      <c r="B24" s="15" t="n">
        <v>16321777</v>
      </c>
      <c r="C24" s="15" t="n">
        <v>15114466</v>
      </c>
      <c r="D24" s="15" t="n">
        <v>4046321</v>
      </c>
      <c r="E24" s="15" t="n">
        <v>7852001</v>
      </c>
      <c r="F24" s="15" t="n">
        <v>3216144</v>
      </c>
      <c r="G24" s="15" t="n">
        <v>471300</v>
      </c>
      <c r="H24" s="15" t="n">
        <v>62780</v>
      </c>
      <c r="I24" s="15" t="n">
        <v>673231</v>
      </c>
      <c r="J24" s="15" t="n">
        <v>182756</v>
      </c>
      <c r="K24" s="15" t="n">
        <v>490475</v>
      </c>
    </row>
    <row r="25" customFormat="false" ht="13.5" hidden="false" customHeight="true" outlineLevel="0" collapsed="false">
      <c r="A25" s="4" t="s">
        <v>34</v>
      </c>
      <c r="B25" s="15" t="n">
        <v>14967485</v>
      </c>
      <c r="C25" s="15" t="n">
        <v>14248719</v>
      </c>
      <c r="D25" s="15" t="n">
        <v>4305299</v>
      </c>
      <c r="E25" s="15" t="n">
        <v>7151096</v>
      </c>
      <c r="F25" s="15" t="n">
        <v>2792324</v>
      </c>
      <c r="G25" s="15" t="n">
        <v>314525</v>
      </c>
      <c r="H25" s="15" t="n">
        <v>26993</v>
      </c>
      <c r="I25" s="15" t="n">
        <v>377248</v>
      </c>
      <c r="J25" s="15" t="n">
        <v>278049</v>
      </c>
      <c r="K25" s="15" t="n">
        <v>99199</v>
      </c>
    </row>
    <row r="26" customFormat="false" ht="13.5" hidden="false" customHeight="true" outlineLevel="0" collapsed="false">
      <c r="A26" s="4" t="s">
        <v>35</v>
      </c>
      <c r="B26" s="15" t="n">
        <v>11671816</v>
      </c>
      <c r="C26" s="15" t="n">
        <v>10994439</v>
      </c>
      <c r="D26" s="15" t="n">
        <v>3149139</v>
      </c>
      <c r="E26" s="15" t="n">
        <v>5682705</v>
      </c>
      <c r="F26" s="15" t="n">
        <v>2162595</v>
      </c>
      <c r="G26" s="15" t="n">
        <v>335561</v>
      </c>
      <c r="H26" s="15" t="n">
        <v>31528</v>
      </c>
      <c r="I26" s="15" t="n">
        <v>310288</v>
      </c>
      <c r="J26" s="15" t="n">
        <v>255017</v>
      </c>
      <c r="K26" s="15" t="n">
        <v>55271</v>
      </c>
    </row>
    <row r="27" customFormat="false" ht="13.5" hidden="false" customHeight="true" outlineLevel="0" collapsed="false">
      <c r="A27" s="4" t="s">
        <v>36</v>
      </c>
      <c r="B27" s="15" t="n">
        <v>11619315</v>
      </c>
      <c r="C27" s="15" t="n">
        <v>10866137</v>
      </c>
      <c r="D27" s="15" t="n">
        <v>3309324</v>
      </c>
      <c r="E27" s="15" t="n">
        <v>5751603</v>
      </c>
      <c r="F27" s="15" t="n">
        <v>1805210</v>
      </c>
      <c r="G27" s="15" t="n">
        <v>269515</v>
      </c>
      <c r="H27" s="15" t="n">
        <v>89975</v>
      </c>
      <c r="I27" s="15" t="n">
        <v>393688</v>
      </c>
      <c r="J27" s="15" t="n">
        <v>329580</v>
      </c>
      <c r="K27" s="15" t="n">
        <v>64108</v>
      </c>
    </row>
    <row r="28" customFormat="false" ht="13.5" hidden="false" customHeight="true" outlineLevel="0" collapsed="false">
      <c r="A28" s="4" t="s">
        <v>37</v>
      </c>
      <c r="B28" s="15" t="n">
        <v>30654533</v>
      </c>
      <c r="C28" s="15" t="n">
        <v>29649589</v>
      </c>
      <c r="D28" s="15" t="n">
        <v>8637585</v>
      </c>
      <c r="E28" s="15" t="n">
        <v>14846274</v>
      </c>
      <c r="F28" s="15" t="n">
        <v>6165730</v>
      </c>
      <c r="G28" s="15" t="n">
        <v>490206</v>
      </c>
      <c r="H28" s="15" t="n">
        <v>63126</v>
      </c>
      <c r="I28" s="15" t="n">
        <v>451612</v>
      </c>
      <c r="J28" s="15" t="n">
        <v>401629</v>
      </c>
      <c r="K28" s="15" t="n">
        <v>49983</v>
      </c>
    </row>
    <row r="29" customFormat="false" ht="13.5" hidden="false" customHeight="true" outlineLevel="0" collapsed="false">
      <c r="A29" s="4" t="s">
        <v>38</v>
      </c>
      <c r="B29" s="15" t="n">
        <v>22786633</v>
      </c>
      <c r="C29" s="15" t="n">
        <v>21445774</v>
      </c>
      <c r="D29" s="15" t="n">
        <v>6429758</v>
      </c>
      <c r="E29" s="15" t="n">
        <v>10117970</v>
      </c>
      <c r="F29" s="15" t="n">
        <v>4898046</v>
      </c>
      <c r="G29" s="15" t="n">
        <v>553427</v>
      </c>
      <c r="H29" s="15" t="n">
        <v>99059</v>
      </c>
      <c r="I29" s="15" t="n">
        <v>688373</v>
      </c>
      <c r="J29" s="15" t="n">
        <v>529321</v>
      </c>
      <c r="K29" s="15" t="n">
        <v>159052</v>
      </c>
    </row>
    <row r="30" customFormat="false" ht="13.5" hidden="false" customHeight="true" outlineLevel="0" collapsed="false">
      <c r="A30" s="4" t="s">
        <v>39</v>
      </c>
      <c r="B30" s="15" t="n">
        <v>41274554</v>
      </c>
      <c r="C30" s="15" t="n">
        <v>36914926</v>
      </c>
      <c r="D30" s="15" t="n">
        <v>10746537</v>
      </c>
      <c r="E30" s="15" t="n">
        <v>18277683</v>
      </c>
      <c r="F30" s="15" t="n">
        <v>7890706</v>
      </c>
      <c r="G30" s="15" t="n">
        <v>1593510</v>
      </c>
      <c r="H30" s="15" t="n">
        <v>591219</v>
      </c>
      <c r="I30" s="15" t="n">
        <v>2174899</v>
      </c>
      <c r="J30" s="15" t="n">
        <v>1025445</v>
      </c>
      <c r="K30" s="15" t="n">
        <v>1149454</v>
      </c>
    </row>
    <row r="31" customFormat="false" ht="13.5" hidden="false" customHeight="true" outlineLevel="0" collapsed="false">
      <c r="A31" s="4" t="s">
        <v>40</v>
      </c>
      <c r="B31" s="15" t="n">
        <v>55461580</v>
      </c>
      <c r="C31" s="15" t="n">
        <v>49694461</v>
      </c>
      <c r="D31" s="15" t="n">
        <v>12246003</v>
      </c>
      <c r="E31" s="15" t="n">
        <v>25031305</v>
      </c>
      <c r="F31" s="15" t="n">
        <v>12417153</v>
      </c>
      <c r="G31" s="15" t="n">
        <v>2724128</v>
      </c>
      <c r="H31" s="15" t="n">
        <v>130564</v>
      </c>
      <c r="I31" s="15" t="n">
        <v>2912427</v>
      </c>
      <c r="J31" s="15" t="n">
        <v>2013722</v>
      </c>
      <c r="K31" s="15" t="n">
        <v>898705</v>
      </c>
    </row>
    <row r="32" customFormat="false" ht="13.5" hidden="false" customHeight="true" outlineLevel="0" collapsed="false">
      <c r="A32" s="4" t="s">
        <v>41</v>
      </c>
      <c r="B32" s="15" t="n">
        <v>20085255</v>
      </c>
      <c r="C32" s="15" t="n">
        <v>18998182</v>
      </c>
      <c r="D32" s="15" t="n">
        <v>5608200</v>
      </c>
      <c r="E32" s="15" t="n">
        <v>9606071</v>
      </c>
      <c r="F32" s="15" t="n">
        <v>3783911</v>
      </c>
      <c r="G32" s="15" t="n">
        <v>312714</v>
      </c>
      <c r="H32" s="15" t="n">
        <v>241776</v>
      </c>
      <c r="I32" s="15" t="n">
        <v>532583</v>
      </c>
      <c r="J32" s="15" t="n">
        <v>420261</v>
      </c>
      <c r="K32" s="15" t="n">
        <v>112322</v>
      </c>
    </row>
    <row r="33" customFormat="false" ht="13.5" hidden="false" customHeight="true" outlineLevel="0" collapsed="false">
      <c r="A33" s="4" t="s">
        <v>42</v>
      </c>
      <c r="B33" s="15" t="n">
        <v>12447451</v>
      </c>
      <c r="C33" s="15" t="n">
        <v>11783586</v>
      </c>
      <c r="D33" s="15" t="n">
        <v>3418899</v>
      </c>
      <c r="E33" s="15" t="n">
        <v>6172122</v>
      </c>
      <c r="F33" s="15" t="n">
        <v>2192565</v>
      </c>
      <c r="G33" s="15" t="n">
        <v>364750</v>
      </c>
      <c r="H33" s="15" t="n">
        <v>67462</v>
      </c>
      <c r="I33" s="15" t="n">
        <v>231653</v>
      </c>
      <c r="J33" s="15" t="n">
        <v>145886</v>
      </c>
      <c r="K33" s="15" t="n">
        <v>85767</v>
      </c>
    </row>
    <row r="34" customFormat="false" ht="13.5" hidden="false" customHeight="true" outlineLevel="0" collapsed="false">
      <c r="A34" s="4" t="s">
        <v>43</v>
      </c>
      <c r="B34" s="15" t="n">
        <v>26712392</v>
      </c>
      <c r="C34" s="15" t="n">
        <v>25413321</v>
      </c>
      <c r="D34" s="15" t="n">
        <v>7166195</v>
      </c>
      <c r="E34" s="15" t="n">
        <v>11624955</v>
      </c>
      <c r="F34" s="15" t="n">
        <v>6622171</v>
      </c>
      <c r="G34" s="15" t="n">
        <v>907465</v>
      </c>
      <c r="H34" s="15" t="n">
        <v>37667</v>
      </c>
      <c r="I34" s="15" t="n">
        <v>353939</v>
      </c>
      <c r="J34" s="15" t="n">
        <v>223692</v>
      </c>
      <c r="K34" s="15" t="n">
        <v>130247</v>
      </c>
    </row>
    <row r="35" customFormat="false" ht="13.5" hidden="false" customHeight="true" outlineLevel="0" collapsed="false">
      <c r="A35" s="4" t="s">
        <v>44</v>
      </c>
      <c r="B35" s="15" t="n">
        <v>74671555</v>
      </c>
      <c r="C35" s="15" t="n">
        <v>70725415</v>
      </c>
      <c r="D35" s="15" t="n">
        <v>15998789</v>
      </c>
      <c r="E35" s="15" t="n">
        <v>32910676</v>
      </c>
      <c r="F35" s="15" t="n">
        <v>21815950</v>
      </c>
      <c r="G35" s="15" t="n">
        <v>1222550</v>
      </c>
      <c r="H35" s="15" t="n">
        <v>14809</v>
      </c>
      <c r="I35" s="15" t="n">
        <v>2708781</v>
      </c>
      <c r="J35" s="15" t="n">
        <v>1436888</v>
      </c>
      <c r="K35" s="15" t="n">
        <v>1271893</v>
      </c>
    </row>
    <row r="36" customFormat="false" ht="13.5" hidden="false" customHeight="true" outlineLevel="0" collapsed="false">
      <c r="A36" s="4" t="s">
        <v>45</v>
      </c>
      <c r="B36" s="15" t="n">
        <v>58910582</v>
      </c>
      <c r="C36" s="15" t="n">
        <v>54504352</v>
      </c>
      <c r="D36" s="15" t="n">
        <v>13332054</v>
      </c>
      <c r="E36" s="15" t="n">
        <v>23513163</v>
      </c>
      <c r="F36" s="15" t="n">
        <v>17659135</v>
      </c>
      <c r="G36" s="15" t="n">
        <v>2740650</v>
      </c>
      <c r="H36" s="15" t="n">
        <v>139297</v>
      </c>
      <c r="I36" s="15" t="n">
        <v>1526283</v>
      </c>
      <c r="J36" s="15" t="n">
        <v>1169406</v>
      </c>
      <c r="K36" s="15" t="n">
        <v>356877</v>
      </c>
    </row>
    <row r="37" customFormat="false" ht="13.5" hidden="false" customHeight="true" outlineLevel="0" collapsed="false">
      <c r="A37" s="4" t="s">
        <v>46</v>
      </c>
      <c r="B37" s="15" t="n">
        <v>11834179</v>
      </c>
      <c r="C37" s="15" t="n">
        <v>10714113</v>
      </c>
      <c r="D37" s="15" t="n">
        <v>3209186</v>
      </c>
      <c r="E37" s="15" t="n">
        <v>4879492</v>
      </c>
      <c r="F37" s="15" t="n">
        <v>2625435</v>
      </c>
      <c r="G37" s="15" t="n">
        <v>584626</v>
      </c>
      <c r="H37" s="15" t="n">
        <v>101378</v>
      </c>
      <c r="I37" s="15" t="n">
        <v>434062</v>
      </c>
      <c r="J37" s="15" t="n">
        <v>353111</v>
      </c>
      <c r="K37" s="15" t="n">
        <v>80951</v>
      </c>
    </row>
    <row r="38" customFormat="false" ht="13.5" hidden="false" customHeight="true" outlineLevel="0" collapsed="false">
      <c r="A38" s="4" t="s">
        <v>47</v>
      </c>
      <c r="B38" s="15" t="n">
        <v>15196396</v>
      </c>
      <c r="C38" s="15" t="n">
        <v>13772758</v>
      </c>
      <c r="D38" s="15" t="n">
        <v>4310238</v>
      </c>
      <c r="E38" s="15" t="n">
        <v>6787065</v>
      </c>
      <c r="F38" s="15" t="n">
        <v>2675455</v>
      </c>
      <c r="G38" s="15" t="n">
        <v>416351</v>
      </c>
      <c r="H38" s="15" t="n">
        <v>186171</v>
      </c>
      <c r="I38" s="15" t="n">
        <v>821116</v>
      </c>
      <c r="J38" s="15" t="n">
        <v>591184</v>
      </c>
      <c r="K38" s="15" t="n">
        <v>229932</v>
      </c>
    </row>
    <row r="39" customFormat="false" ht="13.5" hidden="false" customHeight="true" outlineLevel="0" collapsed="false">
      <c r="A39" s="4" t="s">
        <v>48</v>
      </c>
      <c r="B39" s="15" t="n">
        <v>10460109</v>
      </c>
      <c r="C39" s="15" t="n">
        <v>9553047</v>
      </c>
      <c r="D39" s="15" t="n">
        <v>2765697</v>
      </c>
      <c r="E39" s="15" t="n">
        <v>5119655</v>
      </c>
      <c r="F39" s="15" t="n">
        <v>1667695</v>
      </c>
      <c r="G39" s="15" t="n">
        <v>484700</v>
      </c>
      <c r="H39" s="15" t="n">
        <v>84140</v>
      </c>
      <c r="I39" s="15" t="n">
        <v>338222</v>
      </c>
      <c r="J39" s="15" t="n">
        <v>308452</v>
      </c>
      <c r="K39" s="15" t="n">
        <v>29770</v>
      </c>
    </row>
    <row r="40" customFormat="false" ht="13.5" hidden="false" customHeight="true" outlineLevel="0" collapsed="false">
      <c r="A40" s="4" t="s">
        <v>49</v>
      </c>
      <c r="B40" s="15" t="n">
        <v>14087243</v>
      </c>
      <c r="C40" s="15" t="n">
        <v>13144408</v>
      </c>
      <c r="D40" s="15" t="n">
        <v>4236936</v>
      </c>
      <c r="E40" s="15" t="n">
        <v>6625423</v>
      </c>
      <c r="F40" s="15" t="n">
        <v>2282049</v>
      </c>
      <c r="G40" s="15" t="n">
        <v>507340</v>
      </c>
      <c r="H40" s="15" t="n">
        <v>77040</v>
      </c>
      <c r="I40" s="15" t="n">
        <v>358455</v>
      </c>
      <c r="J40" s="15" t="n">
        <v>253263</v>
      </c>
      <c r="K40" s="15" t="n">
        <v>105192</v>
      </c>
    </row>
    <row r="41" customFormat="false" ht="13.5" hidden="false" customHeight="true" outlineLevel="0" collapsed="false">
      <c r="A41" s="4" t="s">
        <v>50</v>
      </c>
      <c r="B41" s="15" t="n">
        <v>25727695</v>
      </c>
      <c r="C41" s="15" t="n">
        <v>23834544</v>
      </c>
      <c r="D41" s="15" t="n">
        <v>6909498</v>
      </c>
      <c r="E41" s="15" t="n">
        <v>11494272</v>
      </c>
      <c r="F41" s="15" t="n">
        <v>5430774</v>
      </c>
      <c r="G41" s="15" t="n">
        <v>991200</v>
      </c>
      <c r="H41" s="15" t="n">
        <v>110153</v>
      </c>
      <c r="I41" s="15" t="n">
        <v>791798</v>
      </c>
      <c r="J41" s="15" t="n">
        <v>529428</v>
      </c>
      <c r="K41" s="15" t="n">
        <v>262370</v>
      </c>
    </row>
    <row r="42" customFormat="false" ht="13.5" hidden="false" customHeight="true" outlineLevel="0" collapsed="false">
      <c r="A42" s="4" t="s">
        <v>51</v>
      </c>
      <c r="B42" s="15" t="n">
        <v>31624006</v>
      </c>
      <c r="C42" s="15" t="n">
        <v>29092201</v>
      </c>
      <c r="D42" s="15" t="n">
        <v>8369285</v>
      </c>
      <c r="E42" s="15" t="n">
        <v>14234745</v>
      </c>
      <c r="F42" s="15" t="n">
        <v>6488171</v>
      </c>
      <c r="G42" s="15" t="n">
        <v>1416049</v>
      </c>
      <c r="H42" s="15" t="n">
        <v>148207</v>
      </c>
      <c r="I42" s="15" t="n">
        <v>967549</v>
      </c>
      <c r="J42" s="15" t="n">
        <v>846741</v>
      </c>
      <c r="K42" s="15" t="n">
        <v>120808</v>
      </c>
    </row>
    <row r="43" customFormat="false" ht="13.5" hidden="false" customHeight="true" outlineLevel="0" collapsed="false">
      <c r="A43" s="4" t="s">
        <v>52</v>
      </c>
      <c r="B43" s="15" t="n">
        <v>21878115</v>
      </c>
      <c r="C43" s="15" t="n">
        <v>20771995</v>
      </c>
      <c r="D43" s="15" t="n">
        <v>6223700</v>
      </c>
      <c r="E43" s="15" t="n">
        <v>10869989</v>
      </c>
      <c r="F43" s="15" t="n">
        <v>3678306</v>
      </c>
      <c r="G43" s="15" t="n">
        <v>498900</v>
      </c>
      <c r="H43" s="15" t="n">
        <v>69596</v>
      </c>
      <c r="I43" s="15" t="n">
        <v>537624</v>
      </c>
      <c r="J43" s="15" t="n">
        <v>375549</v>
      </c>
      <c r="K43" s="15" t="n">
        <v>162075</v>
      </c>
    </row>
    <row r="44" customFormat="false" ht="13.5" hidden="false" customHeight="true" outlineLevel="0" collapsed="false">
      <c r="A44" s="4" t="s">
        <v>53</v>
      </c>
      <c r="B44" s="15" t="n">
        <v>14001454</v>
      </c>
      <c r="C44" s="15" t="n">
        <v>12998573</v>
      </c>
      <c r="D44" s="15" t="n">
        <v>3846876</v>
      </c>
      <c r="E44" s="15" t="n">
        <v>6635464</v>
      </c>
      <c r="F44" s="15" t="n">
        <v>2516233</v>
      </c>
      <c r="G44" s="15" t="n">
        <v>453318</v>
      </c>
      <c r="H44" s="15" t="n">
        <v>70991</v>
      </c>
      <c r="I44" s="15" t="n">
        <v>478572</v>
      </c>
      <c r="J44" s="15" t="n">
        <v>372119</v>
      </c>
      <c r="K44" s="15" t="n">
        <v>106453</v>
      </c>
    </row>
    <row r="45" customFormat="false" ht="13.5" hidden="false" customHeight="true" outlineLevel="0" collapsed="false">
      <c r="A45" s="4" t="s">
        <v>54</v>
      </c>
      <c r="B45" s="15" t="n">
        <v>13208115</v>
      </c>
      <c r="C45" s="15" t="n">
        <v>12256829</v>
      </c>
      <c r="D45" s="15" t="n">
        <v>3568311</v>
      </c>
      <c r="E45" s="15" t="n">
        <v>6212064</v>
      </c>
      <c r="F45" s="15" t="n">
        <v>2476454</v>
      </c>
      <c r="G45" s="15" t="n">
        <v>336450</v>
      </c>
      <c r="H45" s="15" t="n">
        <v>104163</v>
      </c>
      <c r="I45" s="15" t="n">
        <v>510673</v>
      </c>
      <c r="J45" s="15" t="n">
        <v>384882</v>
      </c>
      <c r="K45" s="15" t="n">
        <v>125791</v>
      </c>
    </row>
    <row r="46" customFormat="false" ht="13.5" hidden="false" customHeight="true" outlineLevel="0" collapsed="false">
      <c r="A46" s="4" t="s">
        <v>55</v>
      </c>
      <c r="B46" s="15" t="n">
        <v>21174521</v>
      </c>
      <c r="C46" s="15" t="n">
        <v>19460444</v>
      </c>
      <c r="D46" s="15" t="n">
        <v>6365439</v>
      </c>
      <c r="E46" s="15" t="n">
        <v>9619125</v>
      </c>
      <c r="F46" s="15" t="n">
        <v>3475880</v>
      </c>
      <c r="G46" s="15" t="n">
        <v>858716</v>
      </c>
      <c r="H46" s="15" t="n">
        <v>132419</v>
      </c>
      <c r="I46" s="15" t="n">
        <v>722942</v>
      </c>
      <c r="J46" s="15" t="n">
        <v>550677</v>
      </c>
      <c r="K46" s="15" t="n">
        <v>172265</v>
      </c>
    </row>
    <row r="47" customFormat="false" ht="13.5" hidden="false" customHeight="true" outlineLevel="0" collapsed="false">
      <c r="A47" s="4" t="s">
        <v>56</v>
      </c>
      <c r="B47" s="15" t="n">
        <v>13424965</v>
      </c>
      <c r="C47" s="15" t="n">
        <v>12433575</v>
      </c>
      <c r="D47" s="15" t="n">
        <v>4031837</v>
      </c>
      <c r="E47" s="15" t="n">
        <v>6554301</v>
      </c>
      <c r="F47" s="15" t="n">
        <v>1847437</v>
      </c>
      <c r="G47" s="15" t="n">
        <v>696492</v>
      </c>
      <c r="H47" s="15" t="n">
        <v>39488</v>
      </c>
      <c r="I47" s="15" t="n">
        <v>255410</v>
      </c>
      <c r="J47" s="15" t="n">
        <v>193180</v>
      </c>
      <c r="K47" s="15" t="n">
        <v>62230</v>
      </c>
    </row>
    <row r="48" customFormat="false" ht="13.5" hidden="false" customHeight="true" outlineLevel="0" collapsed="false">
      <c r="A48" s="4" t="s">
        <v>57</v>
      </c>
      <c r="B48" s="15" t="n">
        <v>55302909</v>
      </c>
      <c r="C48" s="15" t="n">
        <v>49625295</v>
      </c>
      <c r="D48" s="15" t="n">
        <v>16352106</v>
      </c>
      <c r="E48" s="15" t="n">
        <v>23777408</v>
      </c>
      <c r="F48" s="15" t="n">
        <v>9495781</v>
      </c>
      <c r="G48" s="15" t="n">
        <v>3814526</v>
      </c>
      <c r="H48" s="15" t="n">
        <v>103774</v>
      </c>
      <c r="I48" s="15" t="n">
        <v>1759314</v>
      </c>
      <c r="J48" s="15" t="n">
        <v>862357</v>
      </c>
      <c r="K48" s="15" t="n">
        <v>896957</v>
      </c>
    </row>
    <row r="49" customFormat="false" ht="13.5" hidden="false" customHeight="true" outlineLevel="0" collapsed="false">
      <c r="A49" s="4" t="s">
        <v>58</v>
      </c>
      <c r="B49" s="15" t="n">
        <v>13728087</v>
      </c>
      <c r="C49" s="15" t="n">
        <v>12720560</v>
      </c>
      <c r="D49" s="15" t="n">
        <v>3986479</v>
      </c>
      <c r="E49" s="15" t="n">
        <v>6753985</v>
      </c>
      <c r="F49" s="15" t="n">
        <v>1980096</v>
      </c>
      <c r="G49" s="15" t="n">
        <v>477558</v>
      </c>
      <c r="H49" s="15" t="n">
        <v>39229</v>
      </c>
      <c r="I49" s="15" t="n">
        <v>490740</v>
      </c>
      <c r="J49" s="15" t="n">
        <v>239292</v>
      </c>
      <c r="K49" s="15" t="n">
        <v>251448</v>
      </c>
    </row>
    <row r="50" customFormat="false" ht="13.5" hidden="false" customHeight="true" outlineLevel="0" collapsed="false">
      <c r="A50" s="4" t="s">
        <v>59</v>
      </c>
      <c r="B50" s="15" t="n">
        <v>23916696</v>
      </c>
      <c r="C50" s="15" t="n">
        <v>22186642</v>
      </c>
      <c r="D50" s="15" t="n">
        <v>7486277</v>
      </c>
      <c r="E50" s="15" t="n">
        <v>10937486</v>
      </c>
      <c r="F50" s="15" t="n">
        <v>3762879</v>
      </c>
      <c r="G50" s="15" t="n">
        <v>1199258</v>
      </c>
      <c r="H50" s="15" t="n">
        <v>51491</v>
      </c>
      <c r="I50" s="15" t="n">
        <v>479305</v>
      </c>
      <c r="J50" s="15" t="n">
        <v>322163</v>
      </c>
      <c r="K50" s="15" t="n">
        <v>157142</v>
      </c>
    </row>
    <row r="51" customFormat="false" ht="13.5" hidden="false" customHeight="true" outlineLevel="0" collapsed="false">
      <c r="A51" s="4" t="s">
        <v>60</v>
      </c>
      <c r="B51" s="15" t="n">
        <v>25202687</v>
      </c>
      <c r="C51" s="15" t="n">
        <v>23965151</v>
      </c>
      <c r="D51" s="15" t="n">
        <v>7979222</v>
      </c>
      <c r="E51" s="15" t="n">
        <v>11962136</v>
      </c>
      <c r="F51" s="15" t="n">
        <v>4023793</v>
      </c>
      <c r="G51" s="15" t="n">
        <v>552370</v>
      </c>
      <c r="H51" s="15" t="n">
        <v>37029</v>
      </c>
      <c r="I51" s="15" t="n">
        <v>648137</v>
      </c>
      <c r="J51" s="15" t="n">
        <v>375645</v>
      </c>
      <c r="K51" s="15" t="n">
        <v>272492</v>
      </c>
    </row>
    <row r="52" customFormat="false" ht="13.5" hidden="false" customHeight="true" outlineLevel="0" collapsed="false">
      <c r="A52" s="4" t="s">
        <v>61</v>
      </c>
      <c r="B52" s="15" t="n">
        <v>19452160</v>
      </c>
      <c r="C52" s="15" t="n">
        <v>18024808</v>
      </c>
      <c r="D52" s="15" t="n">
        <v>5655223</v>
      </c>
      <c r="E52" s="15" t="n">
        <v>9768448</v>
      </c>
      <c r="F52" s="15" t="n">
        <v>2601137</v>
      </c>
      <c r="G52" s="15" t="n">
        <v>564870</v>
      </c>
      <c r="H52" s="15" t="n">
        <v>21229</v>
      </c>
      <c r="I52" s="15" t="n">
        <v>841253</v>
      </c>
      <c r="J52" s="15" t="n">
        <v>712000</v>
      </c>
      <c r="K52" s="15" t="n">
        <v>129253</v>
      </c>
    </row>
    <row r="53" customFormat="false" ht="13.5" hidden="false" customHeight="true" outlineLevel="0" collapsed="false">
      <c r="A53" s="4" t="s">
        <v>62</v>
      </c>
      <c r="B53" s="15" t="n">
        <v>16944179</v>
      </c>
      <c r="C53" s="15" t="n">
        <v>15869669</v>
      </c>
      <c r="D53" s="15" t="n">
        <v>5252973</v>
      </c>
      <c r="E53" s="15" t="n">
        <v>8090844</v>
      </c>
      <c r="F53" s="15" t="n">
        <v>2525852</v>
      </c>
      <c r="G53" s="15" t="n">
        <v>611017</v>
      </c>
      <c r="H53" s="15" t="n">
        <v>5930</v>
      </c>
      <c r="I53" s="15" t="n">
        <v>457563</v>
      </c>
      <c r="J53" s="15" t="n">
        <v>348459</v>
      </c>
      <c r="K53" s="15" t="n">
        <v>109104</v>
      </c>
    </row>
    <row r="54" customFormat="false" ht="13.5" hidden="false" customHeight="true" outlineLevel="0" collapsed="false">
      <c r="A54" s="48" t="s">
        <v>63</v>
      </c>
      <c r="B54" s="16" t="n">
        <v>30110991</v>
      </c>
      <c r="C54" s="16" t="n">
        <v>27925095</v>
      </c>
      <c r="D54" s="16" t="n">
        <v>9454987</v>
      </c>
      <c r="E54" s="16" t="n">
        <v>13946215</v>
      </c>
      <c r="F54" s="16" t="n">
        <v>4523893</v>
      </c>
      <c r="G54" s="16" t="n">
        <v>1576688</v>
      </c>
      <c r="H54" s="16" t="n">
        <v>81549</v>
      </c>
      <c r="I54" s="16" t="n">
        <v>527659</v>
      </c>
      <c r="J54" s="16" t="n">
        <v>354132</v>
      </c>
      <c r="K54" s="16" t="n">
        <v>17352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14608875</v>
      </c>
      <c r="C8" s="13" t="n">
        <v>13088524</v>
      </c>
      <c r="D8" s="13" t="n">
        <v>321193</v>
      </c>
      <c r="E8" s="13" t="n">
        <v>125923</v>
      </c>
      <c r="F8" s="13" t="n">
        <v>12641408</v>
      </c>
      <c r="G8" s="13" t="n">
        <v>679734</v>
      </c>
      <c r="H8" s="13" t="n">
        <v>55215</v>
      </c>
      <c r="I8" s="13" t="n">
        <v>785402</v>
      </c>
      <c r="J8" s="13" t="n">
        <v>569053</v>
      </c>
      <c r="K8" s="13" t="n">
        <v>216349</v>
      </c>
    </row>
    <row r="9" customFormat="false" ht="13.5" hidden="false" customHeight="true" outlineLevel="0" collapsed="false">
      <c r="A9" s="4" t="s">
        <v>17</v>
      </c>
      <c r="B9" s="15" t="n">
        <v>59689</v>
      </c>
      <c r="C9" s="15" t="n">
        <v>56427</v>
      </c>
      <c r="D9" s="15" t="n">
        <v>539</v>
      </c>
      <c r="E9" s="15" t="s">
        <v>18</v>
      </c>
      <c r="F9" s="15" t="n">
        <v>55888</v>
      </c>
      <c r="G9" s="15" t="s">
        <v>18</v>
      </c>
      <c r="H9" s="15" t="s">
        <v>18</v>
      </c>
      <c r="I9" s="15" t="n">
        <v>3262</v>
      </c>
      <c r="J9" s="15" t="n">
        <v>2162</v>
      </c>
      <c r="K9" s="15" t="n">
        <v>1100</v>
      </c>
    </row>
    <row r="10" customFormat="false" ht="13.5" hidden="false" customHeight="true" outlineLevel="0" collapsed="false">
      <c r="A10" s="4" t="s">
        <v>19</v>
      </c>
      <c r="B10" s="15" t="n">
        <v>24649</v>
      </c>
      <c r="C10" s="15" t="n">
        <v>23603</v>
      </c>
      <c r="D10" s="15" t="s">
        <v>18</v>
      </c>
      <c r="E10" s="15" t="s">
        <v>18</v>
      </c>
      <c r="F10" s="15" t="n">
        <v>23603</v>
      </c>
      <c r="G10" s="15" t="s">
        <v>18</v>
      </c>
      <c r="H10" s="15" t="s">
        <v>18</v>
      </c>
      <c r="I10" s="15" t="n">
        <v>1046</v>
      </c>
      <c r="J10" s="15" t="n">
        <v>1046</v>
      </c>
      <c r="K10" s="15" t="s">
        <v>18</v>
      </c>
    </row>
    <row r="11" customFormat="false" ht="13.5" hidden="false" customHeight="true" outlineLevel="0" collapsed="false">
      <c r="A11" s="4" t="s">
        <v>20</v>
      </c>
      <c r="B11" s="15" t="n">
        <v>55534</v>
      </c>
      <c r="C11" s="15" t="n">
        <v>52093</v>
      </c>
      <c r="D11" s="15" t="n">
        <v>1269</v>
      </c>
      <c r="E11" s="15" t="s">
        <v>18</v>
      </c>
      <c r="F11" s="15" t="n">
        <v>50824</v>
      </c>
      <c r="G11" s="15" t="n">
        <v>2000</v>
      </c>
      <c r="H11" s="15" t="n">
        <v>120</v>
      </c>
      <c r="I11" s="15" t="n">
        <v>1321</v>
      </c>
      <c r="J11" s="15" t="n">
        <v>1240</v>
      </c>
      <c r="K11" s="15" t="n">
        <v>81</v>
      </c>
    </row>
    <row r="12" customFormat="false" ht="13.5" hidden="false" customHeight="true" outlineLevel="0" collapsed="false">
      <c r="A12" s="4" t="s">
        <v>21</v>
      </c>
      <c r="B12" s="15" t="n">
        <v>39372</v>
      </c>
      <c r="C12" s="15" t="n">
        <v>33735</v>
      </c>
      <c r="D12" s="15" t="n">
        <v>2548</v>
      </c>
      <c r="E12" s="15" t="s">
        <v>18</v>
      </c>
      <c r="F12" s="15" t="n">
        <v>31187</v>
      </c>
      <c r="G12" s="15" t="n">
        <v>3600</v>
      </c>
      <c r="H12" s="15" t="n">
        <v>1005</v>
      </c>
      <c r="I12" s="15" t="n">
        <v>1032</v>
      </c>
      <c r="J12" s="15" t="n">
        <v>978</v>
      </c>
      <c r="K12" s="15" t="n">
        <v>54</v>
      </c>
    </row>
    <row r="13" customFormat="false" ht="13.5" hidden="false" customHeight="true" outlineLevel="0" collapsed="false">
      <c r="A13" s="4" t="s">
        <v>22</v>
      </c>
      <c r="B13" s="15" t="n">
        <v>96290</v>
      </c>
      <c r="C13" s="15" t="n">
        <v>91559</v>
      </c>
      <c r="D13" s="15" t="n">
        <v>5157</v>
      </c>
      <c r="E13" s="15" t="s">
        <v>18</v>
      </c>
      <c r="F13" s="15" t="n">
        <v>86402</v>
      </c>
      <c r="G13" s="15" t="n">
        <v>3200</v>
      </c>
      <c r="H13" s="15" t="s">
        <v>18</v>
      </c>
      <c r="I13" s="15" t="n">
        <v>1531</v>
      </c>
      <c r="J13" s="15" t="n">
        <v>1319</v>
      </c>
      <c r="K13" s="15" t="n">
        <v>212</v>
      </c>
    </row>
    <row r="14" customFormat="false" ht="13.5" hidden="false" customHeight="true" outlineLevel="0" collapsed="false">
      <c r="A14" s="4" t="s">
        <v>23</v>
      </c>
      <c r="B14" s="15" t="n">
        <v>27487</v>
      </c>
      <c r="C14" s="15" t="n">
        <v>26450</v>
      </c>
      <c r="D14" s="15" t="n">
        <v>100</v>
      </c>
      <c r="E14" s="15" t="s">
        <v>18</v>
      </c>
      <c r="F14" s="15" t="n">
        <v>26350</v>
      </c>
      <c r="G14" s="15" t="s">
        <v>18</v>
      </c>
      <c r="H14" s="15" t="s">
        <v>18</v>
      </c>
      <c r="I14" s="15" t="n">
        <v>1037</v>
      </c>
      <c r="J14" s="15" t="n">
        <v>759</v>
      </c>
      <c r="K14" s="15" t="n">
        <v>278</v>
      </c>
    </row>
    <row r="15" customFormat="false" ht="13.5" hidden="false" customHeight="true" outlineLevel="0" collapsed="false">
      <c r="A15" s="4" t="s">
        <v>24</v>
      </c>
      <c r="B15" s="15" t="n">
        <v>180231</v>
      </c>
      <c r="C15" s="15" t="n">
        <v>169955</v>
      </c>
      <c r="D15" s="15" t="n">
        <v>1050</v>
      </c>
      <c r="E15" s="15" t="s">
        <v>18</v>
      </c>
      <c r="F15" s="15" t="n">
        <v>168905</v>
      </c>
      <c r="G15" s="15" t="s">
        <v>18</v>
      </c>
      <c r="H15" s="15" t="n">
        <v>306</v>
      </c>
      <c r="I15" s="15" t="n">
        <v>9970</v>
      </c>
      <c r="J15" s="15" t="n">
        <v>9063</v>
      </c>
      <c r="K15" s="15" t="n">
        <v>907</v>
      </c>
    </row>
    <row r="16" customFormat="false" ht="13.5" hidden="false" customHeight="true" outlineLevel="0" collapsed="false">
      <c r="A16" s="4" t="s">
        <v>25</v>
      </c>
      <c r="B16" s="15" t="n">
        <v>316162</v>
      </c>
      <c r="C16" s="15" t="n">
        <v>259517</v>
      </c>
      <c r="D16" s="15" t="n">
        <v>33844</v>
      </c>
      <c r="E16" s="15" t="n">
        <v>1313</v>
      </c>
      <c r="F16" s="15" t="n">
        <v>224360</v>
      </c>
      <c r="G16" s="15" t="n">
        <v>35500</v>
      </c>
      <c r="H16" s="15" t="n">
        <v>3426</v>
      </c>
      <c r="I16" s="15" t="n">
        <v>17719</v>
      </c>
      <c r="J16" s="15" t="n">
        <v>9907</v>
      </c>
      <c r="K16" s="15" t="n">
        <v>7812</v>
      </c>
    </row>
    <row r="17" customFormat="false" ht="13.5" hidden="false" customHeight="true" outlineLevel="0" collapsed="false">
      <c r="A17" s="4" t="s">
        <v>26</v>
      </c>
      <c r="B17" s="15" t="n">
        <v>13943</v>
      </c>
      <c r="C17" s="15" t="n">
        <v>11773</v>
      </c>
      <c r="D17" s="15" t="s">
        <v>18</v>
      </c>
      <c r="E17" s="15" t="n">
        <v>3583</v>
      </c>
      <c r="F17" s="15" t="n">
        <v>8190</v>
      </c>
      <c r="G17" s="15" t="s">
        <v>18</v>
      </c>
      <c r="H17" s="15" t="s">
        <v>18</v>
      </c>
      <c r="I17" s="15" t="n">
        <v>2170</v>
      </c>
      <c r="J17" s="15" t="n">
        <v>1438</v>
      </c>
      <c r="K17" s="15" t="n">
        <v>732</v>
      </c>
    </row>
    <row r="18" customFormat="false" ht="13.5" hidden="false" customHeight="true" outlineLevel="0" collapsed="false">
      <c r="A18" s="4" t="s">
        <v>27</v>
      </c>
      <c r="B18" s="15" t="n">
        <v>272109</v>
      </c>
      <c r="C18" s="15" t="n">
        <v>259812</v>
      </c>
      <c r="D18" s="15" t="n">
        <v>5311</v>
      </c>
      <c r="E18" s="15" t="n">
        <v>1101</v>
      </c>
      <c r="F18" s="15" t="n">
        <v>253400</v>
      </c>
      <c r="G18" s="15" t="s">
        <v>18</v>
      </c>
      <c r="H18" s="15" t="s">
        <v>18</v>
      </c>
      <c r="I18" s="15" t="n">
        <v>12297</v>
      </c>
      <c r="J18" s="15" t="n">
        <v>7987</v>
      </c>
      <c r="K18" s="15" t="n">
        <v>4310</v>
      </c>
    </row>
    <row r="19" customFormat="false" ht="13.5" hidden="false" customHeight="true" outlineLevel="0" collapsed="false">
      <c r="A19" s="4" t="s">
        <v>28</v>
      </c>
      <c r="B19" s="15" t="n">
        <v>122627</v>
      </c>
      <c r="C19" s="15" t="n">
        <v>115868</v>
      </c>
      <c r="D19" s="15" t="n">
        <v>4984</v>
      </c>
      <c r="E19" s="15" t="n">
        <v>2998</v>
      </c>
      <c r="F19" s="15" t="n">
        <v>107886</v>
      </c>
      <c r="G19" s="15" t="s">
        <v>18</v>
      </c>
      <c r="H19" s="15" t="n">
        <v>1120</v>
      </c>
      <c r="I19" s="15" t="n">
        <v>5639</v>
      </c>
      <c r="J19" s="15" t="n">
        <v>3202</v>
      </c>
      <c r="K19" s="15" t="n">
        <v>2437</v>
      </c>
    </row>
    <row r="20" customFormat="false" ht="13.5" hidden="false" customHeight="true" outlineLevel="0" collapsed="false">
      <c r="A20" s="4" t="s">
        <v>29</v>
      </c>
      <c r="B20" s="15" t="n">
        <v>348782</v>
      </c>
      <c r="C20" s="15" t="n">
        <v>305822</v>
      </c>
      <c r="D20" s="15" t="n">
        <v>7056</v>
      </c>
      <c r="E20" s="15" t="n">
        <v>1419</v>
      </c>
      <c r="F20" s="15" t="n">
        <v>297347</v>
      </c>
      <c r="G20" s="15" t="n">
        <v>27000</v>
      </c>
      <c r="H20" s="15" t="n">
        <v>281</v>
      </c>
      <c r="I20" s="15" t="n">
        <v>15679</v>
      </c>
      <c r="J20" s="15" t="n">
        <v>13580</v>
      </c>
      <c r="K20" s="15" t="n">
        <v>2099</v>
      </c>
    </row>
    <row r="21" customFormat="false" ht="13.5" hidden="false" customHeight="true" outlineLevel="0" collapsed="false">
      <c r="A21" s="4" t="s">
        <v>30</v>
      </c>
      <c r="B21" s="15" t="n">
        <v>1156767</v>
      </c>
      <c r="C21" s="15" t="n">
        <v>1105812</v>
      </c>
      <c r="D21" s="15" t="n">
        <v>13481</v>
      </c>
      <c r="E21" s="15" t="s">
        <v>18</v>
      </c>
      <c r="F21" s="15" t="n">
        <v>1092331</v>
      </c>
      <c r="G21" s="15" t="s">
        <v>18</v>
      </c>
      <c r="H21" s="15" t="s">
        <v>18</v>
      </c>
      <c r="I21" s="15" t="n">
        <v>50955</v>
      </c>
      <c r="J21" s="15" t="n">
        <v>46427</v>
      </c>
      <c r="K21" s="15" t="n">
        <v>4528</v>
      </c>
    </row>
    <row r="22" customFormat="false" ht="13.5" hidden="false" customHeight="true" outlineLevel="0" collapsed="false">
      <c r="A22" s="4" t="s">
        <v>31</v>
      </c>
      <c r="B22" s="15" t="n">
        <v>175013</v>
      </c>
      <c r="C22" s="15" t="n">
        <v>159753</v>
      </c>
      <c r="D22" s="15" t="n">
        <v>4037</v>
      </c>
      <c r="E22" s="15" t="n">
        <v>8611</v>
      </c>
      <c r="F22" s="15" t="n">
        <v>147105</v>
      </c>
      <c r="G22" s="15" t="n">
        <v>9500</v>
      </c>
      <c r="H22" s="15" t="n">
        <v>220</v>
      </c>
      <c r="I22" s="15" t="n">
        <v>5540</v>
      </c>
      <c r="J22" s="15" t="n">
        <v>4755</v>
      </c>
      <c r="K22" s="15" t="n">
        <v>785</v>
      </c>
    </row>
    <row r="23" customFormat="false" ht="13.5" hidden="false" customHeight="true" outlineLevel="0" collapsed="false">
      <c r="A23" s="4" t="s">
        <v>32</v>
      </c>
      <c r="B23" s="15" t="n">
        <v>202842</v>
      </c>
      <c r="C23" s="15" t="n">
        <v>175724</v>
      </c>
      <c r="D23" s="15" t="n">
        <v>9753</v>
      </c>
      <c r="E23" s="15" t="n">
        <v>14191</v>
      </c>
      <c r="F23" s="15" t="n">
        <v>151780</v>
      </c>
      <c r="G23" s="15" t="n">
        <v>18300</v>
      </c>
      <c r="H23" s="15" t="s">
        <v>18</v>
      </c>
      <c r="I23" s="15" t="n">
        <v>8818</v>
      </c>
      <c r="J23" s="15" t="n">
        <v>7834</v>
      </c>
      <c r="K23" s="15" t="n">
        <v>984</v>
      </c>
    </row>
    <row r="24" customFormat="false" ht="13.5" hidden="false" customHeight="true" outlineLevel="0" collapsed="false">
      <c r="A24" s="4" t="s">
        <v>33</v>
      </c>
      <c r="B24" s="15" t="n">
        <v>103122</v>
      </c>
      <c r="C24" s="15" t="n">
        <v>89310</v>
      </c>
      <c r="D24" s="15" t="n">
        <v>1223</v>
      </c>
      <c r="E24" s="15" t="s">
        <v>18</v>
      </c>
      <c r="F24" s="15" t="n">
        <v>88087</v>
      </c>
      <c r="G24" s="15" t="n">
        <v>10000</v>
      </c>
      <c r="H24" s="15" t="n">
        <v>150</v>
      </c>
      <c r="I24" s="15" t="n">
        <v>3662</v>
      </c>
      <c r="J24" s="15" t="n">
        <v>2232</v>
      </c>
      <c r="K24" s="15" t="n">
        <v>1430</v>
      </c>
    </row>
    <row r="25" customFormat="false" ht="13.5" hidden="false" customHeight="true" outlineLevel="0" collapsed="false">
      <c r="A25" s="4" t="s">
        <v>34</v>
      </c>
      <c r="B25" s="15" t="n">
        <v>49459</v>
      </c>
      <c r="C25" s="15" t="n">
        <v>36221</v>
      </c>
      <c r="D25" s="15" t="n">
        <v>1784</v>
      </c>
      <c r="E25" s="15" t="s">
        <v>18</v>
      </c>
      <c r="F25" s="15" t="n">
        <v>34437</v>
      </c>
      <c r="G25" s="15" t="n">
        <v>11000</v>
      </c>
      <c r="H25" s="15" t="n">
        <v>150</v>
      </c>
      <c r="I25" s="15" t="n">
        <v>2088</v>
      </c>
      <c r="J25" s="15" t="n">
        <v>1826</v>
      </c>
      <c r="K25" s="15" t="n">
        <v>262</v>
      </c>
    </row>
    <row r="26" customFormat="false" ht="13.5" hidden="false" customHeight="true" outlineLevel="0" collapsed="false">
      <c r="A26" s="4" t="s">
        <v>35</v>
      </c>
      <c r="B26" s="15" t="n">
        <v>225187</v>
      </c>
      <c r="C26" s="15" t="n">
        <v>211715</v>
      </c>
      <c r="D26" s="15" t="n">
        <v>7858</v>
      </c>
      <c r="E26" s="15" t="s">
        <v>18</v>
      </c>
      <c r="F26" s="15" t="n">
        <v>203857</v>
      </c>
      <c r="G26" s="15" t="n">
        <v>4000</v>
      </c>
      <c r="H26" s="15" t="n">
        <v>3637</v>
      </c>
      <c r="I26" s="15" t="n">
        <v>5835</v>
      </c>
      <c r="J26" s="15" t="n">
        <v>3943</v>
      </c>
      <c r="K26" s="15" t="n">
        <v>1892</v>
      </c>
    </row>
    <row r="27" customFormat="false" ht="13.5" hidden="false" customHeight="true" outlineLevel="0" collapsed="false">
      <c r="A27" s="4" t="s">
        <v>36</v>
      </c>
      <c r="B27" s="15" t="n">
        <v>24822</v>
      </c>
      <c r="C27" s="15" t="n">
        <v>24459</v>
      </c>
      <c r="D27" s="15" t="n">
        <v>3915</v>
      </c>
      <c r="E27" s="15" t="s">
        <v>18</v>
      </c>
      <c r="F27" s="15" t="n">
        <v>20544</v>
      </c>
      <c r="G27" s="15" t="s">
        <v>18</v>
      </c>
      <c r="H27" s="15" t="s">
        <v>18</v>
      </c>
      <c r="I27" s="15" t="n">
        <v>363</v>
      </c>
      <c r="J27" s="15" t="n">
        <v>363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30376</v>
      </c>
      <c r="C28" s="15" t="n">
        <v>29889</v>
      </c>
      <c r="D28" s="15" t="s">
        <v>18</v>
      </c>
      <c r="E28" s="15" t="n">
        <v>5017</v>
      </c>
      <c r="F28" s="15" t="n">
        <v>24872</v>
      </c>
      <c r="G28" s="15" t="s">
        <v>18</v>
      </c>
      <c r="H28" s="15" t="s">
        <v>18</v>
      </c>
      <c r="I28" s="15" t="n">
        <v>487</v>
      </c>
      <c r="J28" s="15" t="n">
        <v>487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130654</v>
      </c>
      <c r="C29" s="15" t="n">
        <v>108605</v>
      </c>
      <c r="D29" s="15" t="n">
        <v>266</v>
      </c>
      <c r="E29" s="15" t="n">
        <v>5711</v>
      </c>
      <c r="F29" s="15" t="n">
        <v>102628</v>
      </c>
      <c r="G29" s="15" t="n">
        <v>8000</v>
      </c>
      <c r="H29" s="15" t="n">
        <v>5573</v>
      </c>
      <c r="I29" s="15" t="n">
        <v>8476</v>
      </c>
      <c r="J29" s="15" t="n">
        <v>6225</v>
      </c>
      <c r="K29" s="15" t="n">
        <v>2251</v>
      </c>
    </row>
    <row r="30" customFormat="false" ht="13.5" hidden="false" customHeight="true" outlineLevel="0" collapsed="false">
      <c r="A30" s="4" t="s">
        <v>39</v>
      </c>
      <c r="B30" s="15" t="n">
        <v>843960</v>
      </c>
      <c r="C30" s="15" t="n">
        <v>786732</v>
      </c>
      <c r="D30" s="15" t="n">
        <v>18407</v>
      </c>
      <c r="E30" s="15" t="n">
        <v>15732</v>
      </c>
      <c r="F30" s="15" t="n">
        <v>752593</v>
      </c>
      <c r="G30" s="15" t="n">
        <v>10000</v>
      </c>
      <c r="H30" s="15" t="n">
        <v>11247</v>
      </c>
      <c r="I30" s="15" t="n">
        <v>35981</v>
      </c>
      <c r="J30" s="15" t="n">
        <v>27322</v>
      </c>
      <c r="K30" s="15" t="n">
        <v>8659</v>
      </c>
    </row>
    <row r="31" customFormat="false" ht="13.5" hidden="false" customHeight="true" outlineLevel="0" collapsed="false">
      <c r="A31" s="4" t="s">
        <v>40</v>
      </c>
      <c r="B31" s="15" t="n">
        <v>556058</v>
      </c>
      <c r="C31" s="15" t="n">
        <v>501633</v>
      </c>
      <c r="D31" s="15" t="n">
        <v>20662</v>
      </c>
      <c r="E31" s="15" t="n">
        <v>10500</v>
      </c>
      <c r="F31" s="15" t="n">
        <v>470471</v>
      </c>
      <c r="G31" s="15" t="n">
        <v>15000</v>
      </c>
      <c r="H31" s="15" t="n">
        <v>414</v>
      </c>
      <c r="I31" s="15" t="n">
        <v>39011</v>
      </c>
      <c r="J31" s="15" t="n">
        <v>28372</v>
      </c>
      <c r="K31" s="15" t="n">
        <v>10639</v>
      </c>
    </row>
    <row r="32" customFormat="false" ht="13.5" hidden="false" customHeight="true" outlineLevel="0" collapsed="false">
      <c r="A32" s="4" t="s">
        <v>41</v>
      </c>
      <c r="B32" s="15" t="n">
        <v>406860</v>
      </c>
      <c r="C32" s="15" t="n">
        <v>382339</v>
      </c>
      <c r="D32" s="15" t="n">
        <v>7193</v>
      </c>
      <c r="E32" s="15" t="s">
        <v>18</v>
      </c>
      <c r="F32" s="15" t="n">
        <v>375146</v>
      </c>
      <c r="G32" s="15" t="n">
        <v>6000</v>
      </c>
      <c r="H32" s="15" t="n">
        <v>1434</v>
      </c>
      <c r="I32" s="15" t="n">
        <v>17087</v>
      </c>
      <c r="J32" s="15" t="n">
        <v>14541</v>
      </c>
      <c r="K32" s="15" t="n">
        <v>2546</v>
      </c>
    </row>
    <row r="33" customFormat="false" ht="13.5" hidden="false" customHeight="true" outlineLevel="0" collapsed="false">
      <c r="A33" s="4" t="s">
        <v>42</v>
      </c>
      <c r="B33" s="15" t="n">
        <v>291993</v>
      </c>
      <c r="C33" s="15" t="n">
        <v>282917</v>
      </c>
      <c r="D33" s="15" t="n">
        <v>4876</v>
      </c>
      <c r="E33" s="15" t="n">
        <v>10504</v>
      </c>
      <c r="F33" s="15" t="n">
        <v>267537</v>
      </c>
      <c r="G33" s="15" t="n">
        <v>2500</v>
      </c>
      <c r="H33" s="15" t="n">
        <v>117</v>
      </c>
      <c r="I33" s="15" t="n">
        <v>6459</v>
      </c>
      <c r="J33" s="15" t="n">
        <v>4829</v>
      </c>
      <c r="K33" s="15" t="n">
        <v>1630</v>
      </c>
    </row>
    <row r="34" customFormat="false" ht="13.5" hidden="false" customHeight="true" outlineLevel="0" collapsed="false">
      <c r="A34" s="4" t="s">
        <v>43</v>
      </c>
      <c r="B34" s="15" t="n">
        <v>453798</v>
      </c>
      <c r="C34" s="15" t="n">
        <v>388285</v>
      </c>
      <c r="D34" s="15" t="n">
        <v>11378</v>
      </c>
      <c r="E34" s="15" t="n">
        <v>4259</v>
      </c>
      <c r="F34" s="15" t="n">
        <v>372648</v>
      </c>
      <c r="G34" s="15" t="n">
        <v>38000</v>
      </c>
      <c r="H34" s="15" t="n">
        <v>1892</v>
      </c>
      <c r="I34" s="15" t="n">
        <v>25621</v>
      </c>
      <c r="J34" s="15" t="n">
        <v>12102</v>
      </c>
      <c r="K34" s="15" t="n">
        <v>13519</v>
      </c>
    </row>
    <row r="35" customFormat="false" ht="13.5" hidden="false" customHeight="true" outlineLevel="0" collapsed="false">
      <c r="A35" s="4" t="s">
        <v>44</v>
      </c>
      <c r="B35" s="15" t="n">
        <v>2353661</v>
      </c>
      <c r="C35" s="15" t="n">
        <v>1924306</v>
      </c>
      <c r="D35" s="15" t="n">
        <v>34337</v>
      </c>
      <c r="E35" s="15" t="s">
        <v>18</v>
      </c>
      <c r="F35" s="15" t="n">
        <v>1889969</v>
      </c>
      <c r="G35" s="15" t="n">
        <v>242000</v>
      </c>
      <c r="H35" s="15" t="s">
        <v>18</v>
      </c>
      <c r="I35" s="15" t="n">
        <v>187355</v>
      </c>
      <c r="J35" s="15" t="n">
        <v>110221</v>
      </c>
      <c r="K35" s="15" t="n">
        <v>77134</v>
      </c>
    </row>
    <row r="36" customFormat="false" ht="13.5" hidden="false" customHeight="true" outlineLevel="0" collapsed="false">
      <c r="A36" s="4" t="s">
        <v>45</v>
      </c>
      <c r="B36" s="15" t="n">
        <v>1932152</v>
      </c>
      <c r="C36" s="15" t="n">
        <v>1725752</v>
      </c>
      <c r="D36" s="15" t="n">
        <v>28094</v>
      </c>
      <c r="E36" s="15" t="n">
        <v>4730</v>
      </c>
      <c r="F36" s="15" t="n">
        <v>1692928</v>
      </c>
      <c r="G36" s="15" t="n">
        <v>111507</v>
      </c>
      <c r="H36" s="15" t="n">
        <v>8656</v>
      </c>
      <c r="I36" s="15" t="n">
        <v>86237</v>
      </c>
      <c r="J36" s="15" t="n">
        <v>67888</v>
      </c>
      <c r="K36" s="15" t="n">
        <v>18349</v>
      </c>
    </row>
    <row r="37" customFormat="false" ht="13.5" hidden="false" customHeight="true" outlineLevel="0" collapsed="false">
      <c r="A37" s="4" t="s">
        <v>46</v>
      </c>
      <c r="B37" s="15" t="n">
        <v>420866</v>
      </c>
      <c r="C37" s="15" t="n">
        <v>395979</v>
      </c>
      <c r="D37" s="15" t="n">
        <v>14157</v>
      </c>
      <c r="E37" s="15" t="s">
        <v>18</v>
      </c>
      <c r="F37" s="15" t="n">
        <v>381822</v>
      </c>
      <c r="G37" s="15" t="s">
        <v>18</v>
      </c>
      <c r="H37" s="15" t="n">
        <v>437</v>
      </c>
      <c r="I37" s="15" t="n">
        <v>24450</v>
      </c>
      <c r="J37" s="15" t="n">
        <v>21545</v>
      </c>
      <c r="K37" s="15" t="n">
        <v>2905</v>
      </c>
    </row>
    <row r="38" customFormat="false" ht="13.5" hidden="false" customHeight="true" outlineLevel="0" collapsed="false">
      <c r="A38" s="4" t="s">
        <v>47</v>
      </c>
      <c r="B38" s="15" t="n">
        <v>218557</v>
      </c>
      <c r="C38" s="15" t="n">
        <v>195458</v>
      </c>
      <c r="D38" s="15" t="n">
        <v>3793</v>
      </c>
      <c r="E38" s="15" t="n">
        <v>10</v>
      </c>
      <c r="F38" s="15" t="n">
        <v>191655</v>
      </c>
      <c r="G38" s="15" t="n">
        <v>2276</v>
      </c>
      <c r="H38" s="15" t="n">
        <v>2400</v>
      </c>
      <c r="I38" s="15" t="n">
        <v>18423</v>
      </c>
      <c r="J38" s="15" t="n">
        <v>14027</v>
      </c>
      <c r="K38" s="15" t="n">
        <v>4396</v>
      </c>
    </row>
    <row r="39" customFormat="false" ht="13.5" hidden="false" customHeight="true" outlineLevel="0" collapsed="false">
      <c r="A39" s="4" t="s">
        <v>48</v>
      </c>
      <c r="B39" s="15" t="n">
        <v>17825</v>
      </c>
      <c r="C39" s="15" t="n">
        <v>15393</v>
      </c>
      <c r="D39" s="15" t="n">
        <v>225</v>
      </c>
      <c r="E39" s="15" t="n">
        <v>11606</v>
      </c>
      <c r="F39" s="15" t="n">
        <v>3562</v>
      </c>
      <c r="G39" s="15" t="s">
        <v>18</v>
      </c>
      <c r="H39" s="15" t="n">
        <v>500</v>
      </c>
      <c r="I39" s="15" t="n">
        <v>1932</v>
      </c>
      <c r="J39" s="15" t="n">
        <v>1932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250804</v>
      </c>
      <c r="C40" s="15" t="n">
        <v>231408</v>
      </c>
      <c r="D40" s="15" t="n">
        <v>1115</v>
      </c>
      <c r="E40" s="15" t="s">
        <v>18</v>
      </c>
      <c r="F40" s="15" t="n">
        <v>230293</v>
      </c>
      <c r="G40" s="15" t="n">
        <v>3045</v>
      </c>
      <c r="H40" s="15" t="n">
        <v>1712</v>
      </c>
      <c r="I40" s="15" t="n">
        <v>14639</v>
      </c>
      <c r="J40" s="15" t="n">
        <v>12574</v>
      </c>
      <c r="K40" s="15" t="n">
        <v>2065</v>
      </c>
    </row>
    <row r="41" customFormat="false" ht="13.5" hidden="false" customHeight="true" outlineLevel="0" collapsed="false">
      <c r="A41" s="4" t="s">
        <v>50</v>
      </c>
      <c r="B41" s="15" t="n">
        <v>953615</v>
      </c>
      <c r="C41" s="15" t="n">
        <v>845086</v>
      </c>
      <c r="D41" s="15" t="n">
        <v>25967</v>
      </c>
      <c r="E41" s="15" t="n">
        <v>2731</v>
      </c>
      <c r="F41" s="15" t="n">
        <v>816388</v>
      </c>
      <c r="G41" s="15" t="n">
        <v>60006</v>
      </c>
      <c r="H41" s="15" t="n">
        <v>3137</v>
      </c>
      <c r="I41" s="15" t="n">
        <v>45386</v>
      </c>
      <c r="J41" s="15" t="n">
        <v>36700</v>
      </c>
      <c r="K41" s="15" t="n">
        <v>8686</v>
      </c>
    </row>
    <row r="42" customFormat="false" ht="13.5" hidden="false" customHeight="true" outlineLevel="0" collapsed="false">
      <c r="A42" s="4" t="s">
        <v>51</v>
      </c>
      <c r="B42" s="15" t="n">
        <v>221982</v>
      </c>
      <c r="C42" s="15" t="n">
        <v>201734</v>
      </c>
      <c r="D42" s="15" t="n">
        <v>4534</v>
      </c>
      <c r="E42" s="15" t="s">
        <v>18</v>
      </c>
      <c r="F42" s="15" t="n">
        <v>197200</v>
      </c>
      <c r="G42" s="15" t="n">
        <v>6500</v>
      </c>
      <c r="H42" s="15" t="n">
        <v>328</v>
      </c>
      <c r="I42" s="15" t="n">
        <v>13420</v>
      </c>
      <c r="J42" s="15" t="n">
        <v>9831</v>
      </c>
      <c r="K42" s="15" t="n">
        <v>3589</v>
      </c>
    </row>
    <row r="43" customFormat="false" ht="13.5" hidden="false" customHeight="true" outlineLevel="0" collapsed="false">
      <c r="A43" s="4" t="s">
        <v>52</v>
      </c>
      <c r="B43" s="15" t="n">
        <v>139369</v>
      </c>
      <c r="C43" s="15" t="n">
        <v>133406</v>
      </c>
      <c r="D43" s="15" t="n">
        <v>6</v>
      </c>
      <c r="E43" s="15" t="n">
        <v>2298</v>
      </c>
      <c r="F43" s="15" t="n">
        <v>131102</v>
      </c>
      <c r="G43" s="15" t="s">
        <v>18</v>
      </c>
      <c r="H43" s="15" t="n">
        <v>18</v>
      </c>
      <c r="I43" s="15" t="n">
        <v>5945</v>
      </c>
      <c r="J43" s="15" t="n">
        <v>4768</v>
      </c>
      <c r="K43" s="15" t="n">
        <v>1177</v>
      </c>
    </row>
    <row r="44" customFormat="false" ht="13.5" hidden="false" customHeight="true" outlineLevel="0" collapsed="false">
      <c r="A44" s="4" t="s">
        <v>53</v>
      </c>
      <c r="B44" s="15" t="n">
        <v>457605</v>
      </c>
      <c r="C44" s="15" t="n">
        <v>432466</v>
      </c>
      <c r="D44" s="15" t="n">
        <v>4243</v>
      </c>
      <c r="E44" s="15" t="n">
        <v>638</v>
      </c>
      <c r="F44" s="15" t="n">
        <v>427585</v>
      </c>
      <c r="G44" s="15" t="s">
        <v>18</v>
      </c>
      <c r="H44" s="15" t="n">
        <v>450</v>
      </c>
      <c r="I44" s="15" t="n">
        <v>24689</v>
      </c>
      <c r="J44" s="15" t="n">
        <v>19838</v>
      </c>
      <c r="K44" s="15" t="n">
        <v>4851</v>
      </c>
    </row>
    <row r="45" customFormat="false" ht="13.5" hidden="false" customHeight="true" outlineLevel="0" collapsed="false">
      <c r="A45" s="4" t="s">
        <v>54</v>
      </c>
      <c r="B45" s="15" t="n">
        <v>501649</v>
      </c>
      <c r="C45" s="15" t="n">
        <v>451561</v>
      </c>
      <c r="D45" s="15" t="n">
        <v>15588</v>
      </c>
      <c r="E45" s="15" t="n">
        <v>6180</v>
      </c>
      <c r="F45" s="15" t="n">
        <v>429793</v>
      </c>
      <c r="G45" s="15" t="n">
        <v>30900</v>
      </c>
      <c r="H45" s="15" t="n">
        <v>1700</v>
      </c>
      <c r="I45" s="15" t="n">
        <v>17488</v>
      </c>
      <c r="J45" s="15" t="n">
        <v>13273</v>
      </c>
      <c r="K45" s="15" t="n">
        <v>4215</v>
      </c>
    </row>
    <row r="46" customFormat="false" ht="13.5" hidden="false" customHeight="true" outlineLevel="0" collapsed="false">
      <c r="A46" s="4" t="s">
        <v>55</v>
      </c>
      <c r="B46" s="15" t="n">
        <v>128461</v>
      </c>
      <c r="C46" s="15" t="n">
        <v>111712</v>
      </c>
      <c r="D46" s="15" t="n">
        <v>4166</v>
      </c>
      <c r="E46" s="15" t="n">
        <v>10</v>
      </c>
      <c r="F46" s="15" t="n">
        <v>107536</v>
      </c>
      <c r="G46" s="15" t="n">
        <v>12500</v>
      </c>
      <c r="H46" s="15" t="n">
        <v>275</v>
      </c>
      <c r="I46" s="15" t="n">
        <v>3974</v>
      </c>
      <c r="J46" s="15" t="n">
        <v>3514</v>
      </c>
      <c r="K46" s="15" t="n">
        <v>460</v>
      </c>
    </row>
    <row r="47" customFormat="false" ht="13.5" hidden="false" customHeight="true" outlineLevel="0" collapsed="false">
      <c r="A47" s="4" t="s">
        <v>56</v>
      </c>
      <c r="B47" s="15" t="n">
        <v>18016</v>
      </c>
      <c r="C47" s="15" t="n">
        <v>16530</v>
      </c>
      <c r="D47" s="15" t="n">
        <v>729</v>
      </c>
      <c r="E47" s="15" t="n">
        <v>30</v>
      </c>
      <c r="F47" s="15" t="n">
        <v>15771</v>
      </c>
      <c r="G47" s="15" t="n">
        <v>1000</v>
      </c>
      <c r="H47" s="15" t="s">
        <v>18</v>
      </c>
      <c r="I47" s="15" t="n">
        <v>486</v>
      </c>
      <c r="J47" s="15" t="n">
        <v>286</v>
      </c>
      <c r="K47" s="15" t="n">
        <v>200</v>
      </c>
    </row>
    <row r="48" customFormat="false" ht="13.5" hidden="false" customHeight="true" outlineLevel="0" collapsed="false">
      <c r="A48" s="4" t="s">
        <v>57</v>
      </c>
      <c r="B48" s="15" t="n">
        <v>163730</v>
      </c>
      <c r="C48" s="15" t="n">
        <v>148102</v>
      </c>
      <c r="D48" s="15" t="n">
        <v>7945</v>
      </c>
      <c r="E48" s="15" t="s">
        <v>18</v>
      </c>
      <c r="F48" s="15" t="n">
        <v>140157</v>
      </c>
      <c r="G48" s="15" t="n">
        <v>3400</v>
      </c>
      <c r="H48" s="15" t="n">
        <v>1789</v>
      </c>
      <c r="I48" s="15" t="n">
        <v>10439</v>
      </c>
      <c r="J48" s="15" t="n">
        <v>7450</v>
      </c>
      <c r="K48" s="15" t="n">
        <v>2989</v>
      </c>
    </row>
    <row r="49" customFormat="false" ht="13.5" hidden="false" customHeight="true" outlineLevel="0" collapsed="false">
      <c r="A49" s="4" t="s">
        <v>58</v>
      </c>
      <c r="B49" s="15" t="n">
        <v>18044</v>
      </c>
      <c r="C49" s="15" t="n">
        <v>16888</v>
      </c>
      <c r="D49" s="15" t="s">
        <v>18</v>
      </c>
      <c r="E49" s="15" t="n">
        <v>15</v>
      </c>
      <c r="F49" s="15" t="n">
        <v>16873</v>
      </c>
      <c r="G49" s="15" t="s">
        <v>18</v>
      </c>
      <c r="H49" s="15" t="s">
        <v>18</v>
      </c>
      <c r="I49" s="15" t="n">
        <v>1156</v>
      </c>
      <c r="J49" s="15" t="n">
        <v>986</v>
      </c>
      <c r="K49" s="15" t="n">
        <v>170</v>
      </c>
    </row>
    <row r="50" customFormat="false" ht="13.5" hidden="false" customHeight="true" outlineLevel="0" collapsed="false">
      <c r="A50" s="4" t="s">
        <v>59</v>
      </c>
      <c r="B50" s="15" t="n">
        <v>136975</v>
      </c>
      <c r="C50" s="15" t="n">
        <v>126608</v>
      </c>
      <c r="D50" s="15" t="n">
        <v>2461</v>
      </c>
      <c r="E50" s="15" t="n">
        <v>7567</v>
      </c>
      <c r="F50" s="15" t="n">
        <v>116580</v>
      </c>
      <c r="G50" s="15" t="n">
        <v>3000</v>
      </c>
      <c r="H50" s="15" t="s">
        <v>18</v>
      </c>
      <c r="I50" s="15" t="n">
        <v>7367</v>
      </c>
      <c r="J50" s="15" t="n">
        <v>6434</v>
      </c>
      <c r="K50" s="15" t="n">
        <v>933</v>
      </c>
    </row>
    <row r="51" customFormat="false" ht="13.5" hidden="false" customHeight="true" outlineLevel="0" collapsed="false">
      <c r="A51" s="4" t="s">
        <v>60</v>
      </c>
      <c r="B51" s="15" t="n">
        <v>142532</v>
      </c>
      <c r="C51" s="15" t="n">
        <v>127619</v>
      </c>
      <c r="D51" s="15" t="n">
        <v>754</v>
      </c>
      <c r="E51" s="15" t="n">
        <v>2905</v>
      </c>
      <c r="F51" s="15" t="n">
        <v>123960</v>
      </c>
      <c r="G51" s="15" t="s">
        <v>18</v>
      </c>
      <c r="H51" s="15" t="n">
        <v>90</v>
      </c>
      <c r="I51" s="15" t="n">
        <v>14823</v>
      </c>
      <c r="J51" s="15" t="n">
        <v>5901</v>
      </c>
      <c r="K51" s="15" t="n">
        <v>8922</v>
      </c>
    </row>
    <row r="52" customFormat="false" ht="13.5" hidden="false" customHeight="true" outlineLevel="0" collapsed="false">
      <c r="A52" s="4" t="s">
        <v>61</v>
      </c>
      <c r="B52" s="15" t="n">
        <v>284301</v>
      </c>
      <c r="C52" s="15" t="n">
        <v>261186</v>
      </c>
      <c r="D52" s="15" t="n">
        <v>5946</v>
      </c>
      <c r="E52" s="15" t="n">
        <v>2264</v>
      </c>
      <c r="F52" s="15" t="n">
        <v>252976</v>
      </c>
      <c r="G52" s="15" t="s">
        <v>18</v>
      </c>
      <c r="H52" s="15" t="n">
        <v>2631</v>
      </c>
      <c r="I52" s="15" t="n">
        <v>20484</v>
      </c>
      <c r="J52" s="15" t="n">
        <v>15153</v>
      </c>
      <c r="K52" s="15" t="n">
        <v>5331</v>
      </c>
    </row>
    <row r="53" customFormat="false" ht="13.5" hidden="false" customHeight="true" outlineLevel="0" collapsed="false">
      <c r="A53" s="4" t="s">
        <v>62</v>
      </c>
      <c r="B53" s="15" t="n">
        <v>19300</v>
      </c>
      <c r="C53" s="15" t="n">
        <v>17968</v>
      </c>
      <c r="D53" s="15" t="n">
        <v>242</v>
      </c>
      <c r="E53" s="15" t="s">
        <v>18</v>
      </c>
      <c r="F53" s="15" t="n">
        <v>17726</v>
      </c>
      <c r="G53" s="15" t="s">
        <v>18</v>
      </c>
      <c r="H53" s="15" t="s">
        <v>18</v>
      </c>
      <c r="I53" s="15" t="n">
        <v>1332</v>
      </c>
      <c r="J53" s="15" t="n">
        <v>1275</v>
      </c>
      <c r="K53" s="15" t="n">
        <v>57</v>
      </c>
    </row>
    <row r="54" customFormat="false" ht="13.5" hidden="false" customHeight="true" outlineLevel="0" collapsed="false">
      <c r="A54" s="48" t="s">
        <v>63</v>
      </c>
      <c r="B54" s="16" t="n">
        <v>21645</v>
      </c>
      <c r="C54" s="16" t="n">
        <v>19354</v>
      </c>
      <c r="D54" s="16" t="n">
        <v>200</v>
      </c>
      <c r="E54" s="16" t="s">
        <v>18</v>
      </c>
      <c r="F54" s="16" t="n">
        <v>19154</v>
      </c>
      <c r="G54" s="16" t="s">
        <v>18</v>
      </c>
      <c r="H54" s="16" t="s">
        <v>18</v>
      </c>
      <c r="I54" s="16" t="n">
        <v>2291</v>
      </c>
      <c r="J54" s="16" t="n">
        <v>1518</v>
      </c>
      <c r="K54" s="16" t="n">
        <v>7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656257993</v>
      </c>
      <c r="C8" s="13" t="n">
        <v>619375614</v>
      </c>
      <c r="D8" s="13" t="n">
        <v>212742559</v>
      </c>
      <c r="E8" s="13" t="n">
        <v>234937343</v>
      </c>
      <c r="F8" s="13" t="n">
        <v>171695712</v>
      </c>
      <c r="G8" s="13" t="n">
        <v>26334436</v>
      </c>
      <c r="H8" s="13" t="n">
        <v>1389304</v>
      </c>
      <c r="I8" s="13" t="n">
        <v>9158639</v>
      </c>
      <c r="J8" s="13" t="n">
        <v>5795883</v>
      </c>
      <c r="K8" s="13" t="n">
        <v>3362756</v>
      </c>
    </row>
    <row r="9" customFormat="false" ht="13.5" hidden="false" customHeight="true" outlineLevel="0" collapsed="false">
      <c r="A9" s="4" t="s">
        <v>17</v>
      </c>
      <c r="B9" s="15" t="n">
        <v>38878282</v>
      </c>
      <c r="C9" s="15" t="n">
        <v>36895271</v>
      </c>
      <c r="D9" s="15" t="n">
        <v>13856639</v>
      </c>
      <c r="E9" s="15" t="n">
        <v>13654197</v>
      </c>
      <c r="F9" s="15" t="n">
        <v>9384435</v>
      </c>
      <c r="G9" s="15" t="n">
        <v>1578104</v>
      </c>
      <c r="H9" s="15" t="n">
        <v>1543</v>
      </c>
      <c r="I9" s="15" t="n">
        <v>403364</v>
      </c>
      <c r="J9" s="15" t="n">
        <v>320585</v>
      </c>
      <c r="K9" s="15" t="n">
        <v>82779</v>
      </c>
    </row>
    <row r="10" customFormat="false" ht="13.5" hidden="false" customHeight="true" outlineLevel="0" collapsed="false">
      <c r="A10" s="4" t="s">
        <v>19</v>
      </c>
      <c r="B10" s="15" t="n">
        <v>10646281</v>
      </c>
      <c r="C10" s="15" t="n">
        <v>10211177</v>
      </c>
      <c r="D10" s="15" t="n">
        <v>4113476</v>
      </c>
      <c r="E10" s="15" t="n">
        <v>4022175</v>
      </c>
      <c r="F10" s="15" t="n">
        <v>2075526</v>
      </c>
      <c r="G10" s="15" t="n">
        <v>334337</v>
      </c>
      <c r="H10" s="15" t="n">
        <v>4112</v>
      </c>
      <c r="I10" s="15" t="n">
        <v>96655</v>
      </c>
      <c r="J10" s="15" t="n">
        <v>81028</v>
      </c>
      <c r="K10" s="15" t="n">
        <v>15627</v>
      </c>
    </row>
    <row r="11" customFormat="false" ht="13.5" hidden="false" customHeight="true" outlineLevel="0" collapsed="false">
      <c r="A11" s="4" t="s">
        <v>20</v>
      </c>
      <c r="B11" s="15" t="n">
        <v>11159690</v>
      </c>
      <c r="C11" s="15" t="n">
        <v>10670114</v>
      </c>
      <c r="D11" s="15" t="n">
        <v>4295438</v>
      </c>
      <c r="E11" s="15" t="n">
        <v>4218447</v>
      </c>
      <c r="F11" s="15" t="n">
        <v>2156229</v>
      </c>
      <c r="G11" s="15" t="n">
        <v>347917</v>
      </c>
      <c r="H11" s="15" t="n">
        <v>34993</v>
      </c>
      <c r="I11" s="15" t="n">
        <v>106666</v>
      </c>
      <c r="J11" s="15" t="n">
        <v>81173</v>
      </c>
      <c r="K11" s="15" t="n">
        <v>25493</v>
      </c>
    </row>
    <row r="12" customFormat="false" ht="13.5" hidden="false" customHeight="true" outlineLevel="0" collapsed="false">
      <c r="A12" s="4" t="s">
        <v>21</v>
      </c>
      <c r="B12" s="15" t="n">
        <v>11864919</v>
      </c>
      <c r="C12" s="15" t="n">
        <v>11115199</v>
      </c>
      <c r="D12" s="15" t="n">
        <v>4337411</v>
      </c>
      <c r="E12" s="15" t="n">
        <v>4041057</v>
      </c>
      <c r="F12" s="15" t="n">
        <v>2736731</v>
      </c>
      <c r="G12" s="15" t="n">
        <v>590459</v>
      </c>
      <c r="H12" s="15" t="n">
        <v>14731</v>
      </c>
      <c r="I12" s="15" t="n">
        <v>144530</v>
      </c>
      <c r="J12" s="15" t="n">
        <v>91209</v>
      </c>
      <c r="K12" s="15" t="n">
        <v>53321</v>
      </c>
    </row>
    <row r="13" customFormat="false" ht="13.5" hidden="false" customHeight="true" outlineLevel="0" collapsed="false">
      <c r="A13" s="4" t="s">
        <v>22</v>
      </c>
      <c r="B13" s="15" t="n">
        <v>9714941</v>
      </c>
      <c r="C13" s="15" t="n">
        <v>9209539</v>
      </c>
      <c r="D13" s="15" t="n">
        <v>3533721</v>
      </c>
      <c r="E13" s="15" t="n">
        <v>3501153</v>
      </c>
      <c r="F13" s="15" t="n">
        <v>2174665</v>
      </c>
      <c r="G13" s="15" t="n">
        <v>420780</v>
      </c>
      <c r="H13" s="15" t="n">
        <v>6067</v>
      </c>
      <c r="I13" s="15" t="n">
        <v>78555</v>
      </c>
      <c r="J13" s="15" t="n">
        <v>60069</v>
      </c>
      <c r="K13" s="15" t="n">
        <v>18486</v>
      </c>
    </row>
    <row r="14" customFormat="false" ht="13.5" hidden="false" customHeight="true" outlineLevel="0" collapsed="false">
      <c r="A14" s="4" t="s">
        <v>23</v>
      </c>
      <c r="B14" s="15" t="n">
        <v>9954494</v>
      </c>
      <c r="C14" s="15" t="n">
        <v>9512708</v>
      </c>
      <c r="D14" s="15" t="n">
        <v>3509977</v>
      </c>
      <c r="E14" s="15" t="n">
        <v>3413186</v>
      </c>
      <c r="F14" s="15" t="n">
        <v>2589545</v>
      </c>
      <c r="G14" s="15" t="n">
        <v>308583</v>
      </c>
      <c r="H14" s="15" t="n">
        <v>12363</v>
      </c>
      <c r="I14" s="15" t="n">
        <v>120840</v>
      </c>
      <c r="J14" s="15" t="n">
        <v>78614</v>
      </c>
      <c r="K14" s="15" t="n">
        <v>42226</v>
      </c>
    </row>
    <row r="15" customFormat="false" ht="13.5" hidden="false" customHeight="true" outlineLevel="0" collapsed="false">
      <c r="A15" s="4" t="s">
        <v>24</v>
      </c>
      <c r="B15" s="15" t="n">
        <v>14316373</v>
      </c>
      <c r="C15" s="15" t="n">
        <v>13687527</v>
      </c>
      <c r="D15" s="15" t="n">
        <v>5375759</v>
      </c>
      <c r="E15" s="15" t="n">
        <v>5244880</v>
      </c>
      <c r="F15" s="15" t="n">
        <v>3066888</v>
      </c>
      <c r="G15" s="15" t="n">
        <v>439083</v>
      </c>
      <c r="H15" s="15" t="n">
        <v>15822</v>
      </c>
      <c r="I15" s="15" t="n">
        <v>173941</v>
      </c>
      <c r="J15" s="15" t="n">
        <v>135967</v>
      </c>
      <c r="K15" s="15" t="n">
        <v>37974</v>
      </c>
    </row>
    <row r="16" customFormat="false" ht="13.5" hidden="false" customHeight="true" outlineLevel="0" collapsed="false">
      <c r="A16" s="4" t="s">
        <v>25</v>
      </c>
      <c r="B16" s="15" t="n">
        <v>13840771</v>
      </c>
      <c r="C16" s="15" t="n">
        <v>12986522</v>
      </c>
      <c r="D16" s="15" t="n">
        <v>5173533</v>
      </c>
      <c r="E16" s="15" t="n">
        <v>5078699</v>
      </c>
      <c r="F16" s="15" t="n">
        <v>2734290</v>
      </c>
      <c r="G16" s="15" t="n">
        <v>637543</v>
      </c>
      <c r="H16" s="15" t="n">
        <v>15982</v>
      </c>
      <c r="I16" s="15" t="n">
        <v>200724</v>
      </c>
      <c r="J16" s="15" t="n">
        <v>108792</v>
      </c>
      <c r="K16" s="15" t="n">
        <v>91932</v>
      </c>
    </row>
    <row r="17" customFormat="false" ht="13.5" hidden="false" customHeight="true" outlineLevel="0" collapsed="false">
      <c r="A17" s="4" t="s">
        <v>26</v>
      </c>
      <c r="B17" s="15" t="n">
        <v>10084599</v>
      </c>
      <c r="C17" s="15" t="n">
        <v>9522086</v>
      </c>
      <c r="D17" s="15" t="n">
        <v>3646072</v>
      </c>
      <c r="E17" s="15" t="n">
        <v>3703025</v>
      </c>
      <c r="F17" s="15" t="n">
        <v>2172989</v>
      </c>
      <c r="G17" s="15" t="n">
        <v>270296</v>
      </c>
      <c r="H17" s="15" t="n">
        <v>41361</v>
      </c>
      <c r="I17" s="15" t="n">
        <v>250856</v>
      </c>
      <c r="J17" s="15" t="n">
        <v>99463</v>
      </c>
      <c r="K17" s="15" t="n">
        <v>151393</v>
      </c>
    </row>
    <row r="18" customFormat="false" ht="13.5" hidden="false" customHeight="true" outlineLevel="0" collapsed="false">
      <c r="A18" s="4" t="s">
        <v>27</v>
      </c>
      <c r="B18" s="15" t="n">
        <v>8888180</v>
      </c>
      <c r="C18" s="15" t="n">
        <v>8560471</v>
      </c>
      <c r="D18" s="15" t="n">
        <v>3253244</v>
      </c>
      <c r="E18" s="15" t="n">
        <v>3270824</v>
      </c>
      <c r="F18" s="15" t="n">
        <v>2036403</v>
      </c>
      <c r="G18" s="15" t="n">
        <v>151600</v>
      </c>
      <c r="H18" s="15" t="n">
        <v>17841</v>
      </c>
      <c r="I18" s="15" t="n">
        <v>158268</v>
      </c>
      <c r="J18" s="15" t="n">
        <v>117976</v>
      </c>
      <c r="K18" s="15" t="n">
        <v>40292</v>
      </c>
    </row>
    <row r="19" customFormat="false" ht="13.5" hidden="false" customHeight="true" outlineLevel="0" collapsed="false">
      <c r="A19" s="4" t="s">
        <v>28</v>
      </c>
      <c r="B19" s="15" t="n">
        <v>19760696</v>
      </c>
      <c r="C19" s="15" t="n">
        <v>18134065</v>
      </c>
      <c r="D19" s="15" t="n">
        <v>6197544</v>
      </c>
      <c r="E19" s="15" t="n">
        <v>5308484</v>
      </c>
      <c r="F19" s="15" t="n">
        <v>6628037</v>
      </c>
      <c r="G19" s="15" t="n">
        <v>1262568</v>
      </c>
      <c r="H19" s="15" t="n">
        <v>49674</v>
      </c>
      <c r="I19" s="15" t="n">
        <v>314389</v>
      </c>
      <c r="J19" s="15" t="n">
        <v>148020</v>
      </c>
      <c r="K19" s="15" t="n">
        <v>166369</v>
      </c>
    </row>
    <row r="20" customFormat="false" ht="13.5" hidden="false" customHeight="true" outlineLevel="0" collapsed="false">
      <c r="A20" s="4" t="s">
        <v>29</v>
      </c>
      <c r="B20" s="15" t="n">
        <v>18406189</v>
      </c>
      <c r="C20" s="15" t="n">
        <v>16975308</v>
      </c>
      <c r="D20" s="15" t="n">
        <v>5907979</v>
      </c>
      <c r="E20" s="15" t="n">
        <v>5515255</v>
      </c>
      <c r="F20" s="15" t="n">
        <v>5552074</v>
      </c>
      <c r="G20" s="15" t="n">
        <v>1144264</v>
      </c>
      <c r="H20" s="15" t="n">
        <v>32452</v>
      </c>
      <c r="I20" s="15" t="n">
        <v>254165</v>
      </c>
      <c r="J20" s="15" t="n">
        <v>198702</v>
      </c>
      <c r="K20" s="15" t="n">
        <v>55463</v>
      </c>
    </row>
    <row r="21" customFormat="false" ht="13.5" hidden="false" customHeight="true" outlineLevel="0" collapsed="false">
      <c r="A21" s="4" t="s">
        <v>30</v>
      </c>
      <c r="B21" s="15" t="n">
        <v>77302084</v>
      </c>
      <c r="C21" s="15" t="n">
        <v>75571833</v>
      </c>
      <c r="D21" s="15" t="n">
        <v>13576828</v>
      </c>
      <c r="E21" s="15" t="n">
        <v>31298988</v>
      </c>
      <c r="F21" s="15" t="n">
        <v>30696017</v>
      </c>
      <c r="G21" s="15" t="n">
        <v>1643473</v>
      </c>
      <c r="H21" s="15" t="n">
        <v>6362</v>
      </c>
      <c r="I21" s="15" t="n">
        <v>80416</v>
      </c>
      <c r="J21" s="15" t="n">
        <v>70035</v>
      </c>
      <c r="K21" s="15" t="n">
        <v>10381</v>
      </c>
    </row>
    <row r="22" customFormat="false" ht="13.5" hidden="false" customHeight="true" outlineLevel="0" collapsed="false">
      <c r="A22" s="4" t="s">
        <v>31</v>
      </c>
      <c r="B22" s="15" t="n">
        <v>24072984</v>
      </c>
      <c r="C22" s="15" t="n">
        <v>22210315</v>
      </c>
      <c r="D22" s="15" t="n">
        <v>6339173</v>
      </c>
      <c r="E22" s="15" t="n">
        <v>7741866</v>
      </c>
      <c r="F22" s="15" t="n">
        <v>8129276</v>
      </c>
      <c r="G22" s="15" t="n">
        <v>1534591</v>
      </c>
      <c r="H22" s="15" t="n">
        <v>33194</v>
      </c>
      <c r="I22" s="15" t="n">
        <v>294884</v>
      </c>
      <c r="J22" s="15" t="n">
        <v>254569</v>
      </c>
      <c r="K22" s="15" t="n">
        <v>40315</v>
      </c>
    </row>
    <row r="23" customFormat="false" ht="13.5" hidden="false" customHeight="true" outlineLevel="0" collapsed="false">
      <c r="A23" s="4" t="s">
        <v>32</v>
      </c>
      <c r="B23" s="15" t="n">
        <v>18701341</v>
      </c>
      <c r="C23" s="15" t="n">
        <v>17633325</v>
      </c>
      <c r="D23" s="15" t="n">
        <v>6674537</v>
      </c>
      <c r="E23" s="15" t="n">
        <v>6558242</v>
      </c>
      <c r="F23" s="15" t="n">
        <v>4400546</v>
      </c>
      <c r="G23" s="15" t="n">
        <v>791116</v>
      </c>
      <c r="H23" s="15" t="n">
        <v>39921</v>
      </c>
      <c r="I23" s="15" t="n">
        <v>236979</v>
      </c>
      <c r="J23" s="15" t="n">
        <v>162804</v>
      </c>
      <c r="K23" s="15" t="n">
        <v>74175</v>
      </c>
    </row>
    <row r="24" customFormat="false" ht="13.5" hidden="false" customHeight="true" outlineLevel="0" collapsed="false">
      <c r="A24" s="4" t="s">
        <v>33</v>
      </c>
      <c r="B24" s="15" t="n">
        <v>7658863</v>
      </c>
      <c r="C24" s="15" t="n">
        <v>7173427</v>
      </c>
      <c r="D24" s="15" t="n">
        <v>2418141</v>
      </c>
      <c r="E24" s="15" t="n">
        <v>2602328</v>
      </c>
      <c r="F24" s="15" t="n">
        <v>2152958</v>
      </c>
      <c r="G24" s="15" t="n">
        <v>304800</v>
      </c>
      <c r="H24" s="15" t="n">
        <v>53934</v>
      </c>
      <c r="I24" s="15" t="n">
        <v>126702</v>
      </c>
      <c r="J24" s="15" t="n">
        <v>56612</v>
      </c>
      <c r="K24" s="15" t="n">
        <v>70090</v>
      </c>
    </row>
    <row r="25" customFormat="false" ht="13.5" hidden="false" customHeight="true" outlineLevel="0" collapsed="false">
      <c r="A25" s="4" t="s">
        <v>34</v>
      </c>
      <c r="B25" s="15" t="n">
        <v>7142465</v>
      </c>
      <c r="C25" s="15" t="n">
        <v>6757693</v>
      </c>
      <c r="D25" s="15" t="n">
        <v>2552053</v>
      </c>
      <c r="E25" s="15" t="n">
        <v>2503942</v>
      </c>
      <c r="F25" s="15" t="n">
        <v>1701698</v>
      </c>
      <c r="G25" s="15" t="n">
        <v>232850</v>
      </c>
      <c r="H25" s="15" t="n">
        <v>15426</v>
      </c>
      <c r="I25" s="15" t="n">
        <v>136496</v>
      </c>
      <c r="J25" s="15" t="n">
        <v>74495</v>
      </c>
      <c r="K25" s="15" t="n">
        <v>62001</v>
      </c>
    </row>
    <row r="26" customFormat="false" ht="13.5" hidden="false" customHeight="true" outlineLevel="0" collapsed="false">
      <c r="A26" s="4" t="s">
        <v>35</v>
      </c>
      <c r="B26" s="15" t="n">
        <v>5554645</v>
      </c>
      <c r="C26" s="15" t="n">
        <v>5238764</v>
      </c>
      <c r="D26" s="15" t="n">
        <v>1876386</v>
      </c>
      <c r="E26" s="15" t="n">
        <v>1983524</v>
      </c>
      <c r="F26" s="15" t="n">
        <v>1378854</v>
      </c>
      <c r="G26" s="15" t="n">
        <v>228300</v>
      </c>
      <c r="H26" s="15" t="n">
        <v>13169</v>
      </c>
      <c r="I26" s="15" t="n">
        <v>74412</v>
      </c>
      <c r="J26" s="15" t="n">
        <v>51918</v>
      </c>
      <c r="K26" s="15" t="n">
        <v>22494</v>
      </c>
    </row>
    <row r="27" customFormat="false" ht="13.5" hidden="false" customHeight="true" outlineLevel="0" collapsed="false">
      <c r="A27" s="4" t="s">
        <v>36</v>
      </c>
      <c r="B27" s="15" t="n">
        <v>4979730</v>
      </c>
      <c r="C27" s="15" t="n">
        <v>4751443</v>
      </c>
      <c r="D27" s="15" t="n">
        <v>1942677</v>
      </c>
      <c r="E27" s="15" t="n">
        <v>1817806</v>
      </c>
      <c r="F27" s="15" t="n">
        <v>990960</v>
      </c>
      <c r="G27" s="15" t="n">
        <v>126020</v>
      </c>
      <c r="H27" s="15" t="n">
        <v>29228</v>
      </c>
      <c r="I27" s="15" t="n">
        <v>73039</v>
      </c>
      <c r="J27" s="15" t="n">
        <v>52614</v>
      </c>
      <c r="K27" s="15" t="n">
        <v>20425</v>
      </c>
    </row>
    <row r="28" customFormat="false" ht="13.5" hidden="false" customHeight="true" outlineLevel="0" collapsed="false">
      <c r="A28" s="4" t="s">
        <v>37</v>
      </c>
      <c r="B28" s="15" t="n">
        <v>13985719</v>
      </c>
      <c r="C28" s="15" t="n">
        <v>13553497</v>
      </c>
      <c r="D28" s="15" t="n">
        <v>5182426</v>
      </c>
      <c r="E28" s="15" t="n">
        <v>4813105</v>
      </c>
      <c r="F28" s="15" t="n">
        <v>3557966</v>
      </c>
      <c r="G28" s="15" t="n">
        <v>344716</v>
      </c>
      <c r="H28" s="15" t="n">
        <v>32006</v>
      </c>
      <c r="I28" s="15" t="n">
        <v>55500</v>
      </c>
      <c r="J28" s="15" t="n">
        <v>33735</v>
      </c>
      <c r="K28" s="15" t="n">
        <v>21765</v>
      </c>
    </row>
    <row r="29" customFormat="false" ht="13.5" hidden="false" customHeight="true" outlineLevel="0" collapsed="false">
      <c r="A29" s="4" t="s">
        <v>38</v>
      </c>
      <c r="B29" s="15" t="n">
        <v>10581134</v>
      </c>
      <c r="C29" s="15" t="n">
        <v>10012133</v>
      </c>
      <c r="D29" s="15" t="n">
        <v>3742834</v>
      </c>
      <c r="E29" s="15" t="n">
        <v>3492912</v>
      </c>
      <c r="F29" s="15" t="n">
        <v>2776387</v>
      </c>
      <c r="G29" s="15" t="n">
        <v>344100</v>
      </c>
      <c r="H29" s="15" t="n">
        <v>44720</v>
      </c>
      <c r="I29" s="15" t="n">
        <v>180181</v>
      </c>
      <c r="J29" s="15" t="n">
        <v>100927</v>
      </c>
      <c r="K29" s="15" t="n">
        <v>79254</v>
      </c>
    </row>
    <row r="30" customFormat="false" ht="13.5" hidden="false" customHeight="true" outlineLevel="0" collapsed="false">
      <c r="A30" s="4" t="s">
        <v>39</v>
      </c>
      <c r="B30" s="15" t="n">
        <v>18118080</v>
      </c>
      <c r="C30" s="15" t="n">
        <v>16605508</v>
      </c>
      <c r="D30" s="15" t="n">
        <v>6297335</v>
      </c>
      <c r="E30" s="15" t="n">
        <v>6263331</v>
      </c>
      <c r="F30" s="15" t="n">
        <v>4044842</v>
      </c>
      <c r="G30" s="15" t="n">
        <v>1050240</v>
      </c>
      <c r="H30" s="15" t="n">
        <v>139227</v>
      </c>
      <c r="I30" s="15" t="n">
        <v>323105</v>
      </c>
      <c r="J30" s="15" t="n">
        <v>234764</v>
      </c>
      <c r="K30" s="15" t="n">
        <v>88341</v>
      </c>
    </row>
    <row r="31" customFormat="false" ht="13.5" hidden="false" customHeight="true" outlineLevel="0" collapsed="false">
      <c r="A31" s="4" t="s">
        <v>40</v>
      </c>
      <c r="B31" s="15" t="n">
        <v>27367440</v>
      </c>
      <c r="C31" s="15" t="n">
        <v>24647489</v>
      </c>
      <c r="D31" s="15" t="n">
        <v>7395565</v>
      </c>
      <c r="E31" s="15" t="n">
        <v>9971494</v>
      </c>
      <c r="F31" s="15" t="n">
        <v>7280430</v>
      </c>
      <c r="G31" s="15" t="n">
        <v>1876155</v>
      </c>
      <c r="H31" s="15" t="n">
        <v>82030</v>
      </c>
      <c r="I31" s="15" t="n">
        <v>761766</v>
      </c>
      <c r="J31" s="15" t="n">
        <v>395515</v>
      </c>
      <c r="K31" s="15" t="n">
        <v>366251</v>
      </c>
    </row>
    <row r="32" customFormat="false" ht="13.5" hidden="false" customHeight="true" outlineLevel="0" collapsed="false">
      <c r="A32" s="4" t="s">
        <v>41</v>
      </c>
      <c r="B32" s="15" t="n">
        <v>9374057</v>
      </c>
      <c r="C32" s="15" t="n">
        <v>9027446</v>
      </c>
      <c r="D32" s="15" t="n">
        <v>3373846</v>
      </c>
      <c r="E32" s="15" t="n">
        <v>3563727</v>
      </c>
      <c r="F32" s="15" t="n">
        <v>2089873</v>
      </c>
      <c r="G32" s="15" t="n">
        <v>177978</v>
      </c>
      <c r="H32" s="15" t="n">
        <v>32317</v>
      </c>
      <c r="I32" s="15" t="n">
        <v>136316</v>
      </c>
      <c r="J32" s="15" t="n">
        <v>93920</v>
      </c>
      <c r="K32" s="15" t="n">
        <v>42396</v>
      </c>
    </row>
    <row r="33" customFormat="false" ht="13.5" hidden="false" customHeight="true" outlineLevel="0" collapsed="false">
      <c r="A33" s="4" t="s">
        <v>42</v>
      </c>
      <c r="B33" s="15" t="n">
        <v>5791381</v>
      </c>
      <c r="C33" s="15" t="n">
        <v>5450372</v>
      </c>
      <c r="D33" s="15" t="n">
        <v>2043132</v>
      </c>
      <c r="E33" s="15" t="n">
        <v>2129063</v>
      </c>
      <c r="F33" s="15" t="n">
        <v>1278177</v>
      </c>
      <c r="G33" s="15" t="n">
        <v>232120</v>
      </c>
      <c r="H33" s="15" t="n">
        <v>46860</v>
      </c>
      <c r="I33" s="15" t="n">
        <v>62029</v>
      </c>
      <c r="J33" s="15" t="n">
        <v>21901</v>
      </c>
      <c r="K33" s="15" t="n">
        <v>40128</v>
      </c>
    </row>
    <row r="34" customFormat="false" ht="13.5" hidden="false" customHeight="true" outlineLevel="0" collapsed="false">
      <c r="A34" s="4" t="s">
        <v>43</v>
      </c>
      <c r="B34" s="15" t="n">
        <v>13177910</v>
      </c>
      <c r="C34" s="15" t="n">
        <v>12346259</v>
      </c>
      <c r="D34" s="15" t="n">
        <v>4337287</v>
      </c>
      <c r="E34" s="15" t="n">
        <v>4654752</v>
      </c>
      <c r="F34" s="15" t="n">
        <v>3354220</v>
      </c>
      <c r="G34" s="15" t="n">
        <v>653265</v>
      </c>
      <c r="H34" s="15" t="n">
        <v>9850</v>
      </c>
      <c r="I34" s="15" t="n">
        <v>168536</v>
      </c>
      <c r="J34" s="15" t="n">
        <v>108086</v>
      </c>
      <c r="K34" s="15" t="n">
        <v>60450</v>
      </c>
    </row>
    <row r="35" customFormat="false" ht="13.5" hidden="false" customHeight="true" outlineLevel="0" collapsed="false">
      <c r="A35" s="4" t="s">
        <v>44</v>
      </c>
      <c r="B35" s="15" t="n">
        <v>36199538</v>
      </c>
      <c r="C35" s="15" t="n">
        <v>35015014</v>
      </c>
      <c r="D35" s="15" t="n">
        <v>10088674</v>
      </c>
      <c r="E35" s="15" t="n">
        <v>13290115</v>
      </c>
      <c r="F35" s="15" t="n">
        <v>11636225</v>
      </c>
      <c r="G35" s="15" t="s">
        <v>18</v>
      </c>
      <c r="H35" s="15" t="s">
        <v>18</v>
      </c>
      <c r="I35" s="15" t="n">
        <v>1184524</v>
      </c>
      <c r="J35" s="15" t="n">
        <v>678311</v>
      </c>
      <c r="K35" s="15" t="n">
        <v>506213</v>
      </c>
    </row>
    <row r="36" customFormat="false" ht="13.5" hidden="false" customHeight="true" outlineLevel="0" collapsed="false">
      <c r="A36" s="4" t="s">
        <v>45</v>
      </c>
      <c r="B36" s="15" t="n">
        <v>25564178</v>
      </c>
      <c r="C36" s="15" t="n">
        <v>23505639</v>
      </c>
      <c r="D36" s="15" t="n">
        <v>7703250</v>
      </c>
      <c r="E36" s="15" t="n">
        <v>8576549</v>
      </c>
      <c r="F36" s="15" t="n">
        <v>7225840</v>
      </c>
      <c r="G36" s="15" t="n">
        <v>1535843</v>
      </c>
      <c r="H36" s="15" t="n">
        <v>54063</v>
      </c>
      <c r="I36" s="15" t="n">
        <v>468633</v>
      </c>
      <c r="J36" s="15" t="n">
        <v>308213</v>
      </c>
      <c r="K36" s="15" t="n">
        <v>160420</v>
      </c>
    </row>
    <row r="37" customFormat="false" ht="13.5" hidden="false" customHeight="true" outlineLevel="0" collapsed="false">
      <c r="A37" s="4" t="s">
        <v>46</v>
      </c>
      <c r="B37" s="15" t="n">
        <v>5674771</v>
      </c>
      <c r="C37" s="15" t="n">
        <v>5315990</v>
      </c>
      <c r="D37" s="15" t="n">
        <v>1976047</v>
      </c>
      <c r="E37" s="15" t="n">
        <v>1937514</v>
      </c>
      <c r="F37" s="15" t="n">
        <v>1402429</v>
      </c>
      <c r="G37" s="15" t="n">
        <v>232378</v>
      </c>
      <c r="H37" s="15" t="n">
        <v>19838</v>
      </c>
      <c r="I37" s="15" t="n">
        <v>106565</v>
      </c>
      <c r="J37" s="15" t="n">
        <v>79010</v>
      </c>
      <c r="K37" s="15" t="n">
        <v>27555</v>
      </c>
    </row>
    <row r="38" customFormat="false" ht="13.5" hidden="false" customHeight="true" outlineLevel="0" collapsed="false">
      <c r="A38" s="4" t="s">
        <v>47</v>
      </c>
      <c r="B38" s="15" t="n">
        <v>7119592</v>
      </c>
      <c r="C38" s="15" t="n">
        <v>6641621</v>
      </c>
      <c r="D38" s="15" t="n">
        <v>2603892</v>
      </c>
      <c r="E38" s="15" t="n">
        <v>2506545</v>
      </c>
      <c r="F38" s="15" t="n">
        <v>1531184</v>
      </c>
      <c r="G38" s="15" t="n">
        <v>253382</v>
      </c>
      <c r="H38" s="15" t="n">
        <v>80631</v>
      </c>
      <c r="I38" s="15" t="n">
        <v>143958</v>
      </c>
      <c r="J38" s="15" t="n">
        <v>88829</v>
      </c>
      <c r="K38" s="15" t="n">
        <v>55129</v>
      </c>
    </row>
    <row r="39" customFormat="false" ht="13.5" hidden="false" customHeight="true" outlineLevel="0" collapsed="false">
      <c r="A39" s="4" t="s">
        <v>48</v>
      </c>
      <c r="B39" s="15" t="n">
        <v>4611667</v>
      </c>
      <c r="C39" s="15" t="n">
        <v>4362428</v>
      </c>
      <c r="D39" s="15" t="n">
        <v>1663990</v>
      </c>
      <c r="E39" s="15" t="n">
        <v>1671038</v>
      </c>
      <c r="F39" s="15" t="n">
        <v>1027400</v>
      </c>
      <c r="G39" s="15" t="n">
        <v>172236</v>
      </c>
      <c r="H39" s="15" t="n">
        <v>14408</v>
      </c>
      <c r="I39" s="15" t="n">
        <v>62595</v>
      </c>
      <c r="J39" s="15" t="n">
        <v>51267</v>
      </c>
      <c r="K39" s="15" t="n">
        <v>11328</v>
      </c>
    </row>
    <row r="40" customFormat="false" ht="13.5" hidden="false" customHeight="true" outlineLevel="0" collapsed="false">
      <c r="A40" s="4" t="s">
        <v>49</v>
      </c>
      <c r="B40" s="15" t="n">
        <v>6691101</v>
      </c>
      <c r="C40" s="15" t="n">
        <v>6164981</v>
      </c>
      <c r="D40" s="15" t="n">
        <v>2487570</v>
      </c>
      <c r="E40" s="15" t="n">
        <v>2490814</v>
      </c>
      <c r="F40" s="15" t="n">
        <v>1186597</v>
      </c>
      <c r="G40" s="15" t="n">
        <v>399434</v>
      </c>
      <c r="H40" s="15" t="n">
        <v>31926</v>
      </c>
      <c r="I40" s="15" t="n">
        <v>94760</v>
      </c>
      <c r="J40" s="15" t="n">
        <v>59469</v>
      </c>
      <c r="K40" s="15" t="n">
        <v>35291</v>
      </c>
    </row>
    <row r="41" customFormat="false" ht="13.5" hidden="false" customHeight="true" outlineLevel="0" collapsed="false">
      <c r="A41" s="4" t="s">
        <v>50</v>
      </c>
      <c r="B41" s="15" t="n">
        <v>11777912</v>
      </c>
      <c r="C41" s="15" t="n">
        <v>10947796</v>
      </c>
      <c r="D41" s="15" t="n">
        <v>4136167</v>
      </c>
      <c r="E41" s="15" t="n">
        <v>4089886</v>
      </c>
      <c r="F41" s="15" t="n">
        <v>2721743</v>
      </c>
      <c r="G41" s="15" t="n">
        <v>535717</v>
      </c>
      <c r="H41" s="15" t="n">
        <v>82476</v>
      </c>
      <c r="I41" s="15" t="n">
        <v>211923</v>
      </c>
      <c r="J41" s="15" t="n">
        <v>143951</v>
      </c>
      <c r="K41" s="15" t="n">
        <v>67972</v>
      </c>
    </row>
    <row r="42" customFormat="false" ht="13.5" hidden="false" customHeight="true" outlineLevel="0" collapsed="false">
      <c r="A42" s="4" t="s">
        <v>51</v>
      </c>
      <c r="B42" s="15" t="n">
        <v>15151665</v>
      </c>
      <c r="C42" s="15" t="n">
        <v>13956485</v>
      </c>
      <c r="D42" s="15" t="n">
        <v>5068889</v>
      </c>
      <c r="E42" s="15" t="n">
        <v>4992418</v>
      </c>
      <c r="F42" s="15" t="n">
        <v>3895178</v>
      </c>
      <c r="G42" s="15" t="n">
        <v>927357</v>
      </c>
      <c r="H42" s="15" t="n">
        <v>55871</v>
      </c>
      <c r="I42" s="15" t="n">
        <v>211952</v>
      </c>
      <c r="J42" s="15" t="n">
        <v>164443</v>
      </c>
      <c r="K42" s="15" t="n">
        <v>47509</v>
      </c>
    </row>
    <row r="43" customFormat="false" ht="13.5" hidden="false" customHeight="true" outlineLevel="0" collapsed="false">
      <c r="A43" s="4" t="s">
        <v>52</v>
      </c>
      <c r="B43" s="15" t="n">
        <v>9399553</v>
      </c>
      <c r="C43" s="15" t="n">
        <v>9032119</v>
      </c>
      <c r="D43" s="15" t="n">
        <v>3522975</v>
      </c>
      <c r="E43" s="15" t="n">
        <v>3500369</v>
      </c>
      <c r="F43" s="15" t="n">
        <v>2008775</v>
      </c>
      <c r="G43" s="15" t="n">
        <v>221430</v>
      </c>
      <c r="H43" s="15" t="n">
        <v>9701</v>
      </c>
      <c r="I43" s="15" t="n">
        <v>136303</v>
      </c>
      <c r="J43" s="15" t="n">
        <v>83641</v>
      </c>
      <c r="K43" s="15" t="n">
        <v>52662</v>
      </c>
    </row>
    <row r="44" customFormat="false" ht="13.5" hidden="false" customHeight="true" outlineLevel="0" collapsed="false">
      <c r="A44" s="4" t="s">
        <v>53</v>
      </c>
      <c r="B44" s="15" t="n">
        <v>5745708</v>
      </c>
      <c r="C44" s="15" t="n">
        <v>5512162</v>
      </c>
      <c r="D44" s="15" t="n">
        <v>2182127</v>
      </c>
      <c r="E44" s="15" t="n">
        <v>2227753</v>
      </c>
      <c r="F44" s="15" t="n">
        <v>1102282</v>
      </c>
      <c r="G44" s="15" t="n">
        <v>136051</v>
      </c>
      <c r="H44" s="15" t="n">
        <v>6889</v>
      </c>
      <c r="I44" s="15" t="n">
        <v>90606</v>
      </c>
      <c r="J44" s="15" t="n">
        <v>58816</v>
      </c>
      <c r="K44" s="15" t="n">
        <v>31790</v>
      </c>
    </row>
    <row r="45" customFormat="false" ht="13.5" hidden="false" customHeight="true" outlineLevel="0" collapsed="false">
      <c r="A45" s="4" t="s">
        <v>54</v>
      </c>
      <c r="B45" s="15" t="n">
        <v>5529153</v>
      </c>
      <c r="C45" s="15" t="n">
        <v>5240981</v>
      </c>
      <c r="D45" s="15" t="n">
        <v>2056638</v>
      </c>
      <c r="E45" s="15" t="n">
        <v>2068656</v>
      </c>
      <c r="F45" s="15" t="n">
        <v>1115687</v>
      </c>
      <c r="G45" s="15" t="n">
        <v>164824</v>
      </c>
      <c r="H45" s="15" t="n">
        <v>12987</v>
      </c>
      <c r="I45" s="15" t="n">
        <v>110361</v>
      </c>
      <c r="J45" s="15" t="n">
        <v>57448</v>
      </c>
      <c r="K45" s="15" t="n">
        <v>52913</v>
      </c>
    </row>
    <row r="46" customFormat="false" ht="13.5" hidden="false" customHeight="true" outlineLevel="0" collapsed="false">
      <c r="A46" s="4" t="s">
        <v>55</v>
      </c>
      <c r="B46" s="15" t="n">
        <v>9470725</v>
      </c>
      <c r="C46" s="15" t="n">
        <v>9047414</v>
      </c>
      <c r="D46" s="15" t="n">
        <v>3599656</v>
      </c>
      <c r="E46" s="15" t="n">
        <v>3673473</v>
      </c>
      <c r="F46" s="15" t="n">
        <v>1774285</v>
      </c>
      <c r="G46" s="15" t="n">
        <v>240950</v>
      </c>
      <c r="H46" s="15" t="n">
        <v>45937</v>
      </c>
      <c r="I46" s="15" t="n">
        <v>136424</v>
      </c>
      <c r="J46" s="15" t="n">
        <v>104648</v>
      </c>
      <c r="K46" s="15" t="n">
        <v>31776</v>
      </c>
    </row>
    <row r="47" customFormat="false" ht="13.5" hidden="false" customHeight="true" outlineLevel="0" collapsed="false">
      <c r="A47" s="4" t="s">
        <v>56</v>
      </c>
      <c r="B47" s="15" t="n">
        <v>6265931</v>
      </c>
      <c r="C47" s="15" t="n">
        <v>5828144</v>
      </c>
      <c r="D47" s="15" t="n">
        <v>2380771</v>
      </c>
      <c r="E47" s="15" t="n">
        <v>2417998</v>
      </c>
      <c r="F47" s="15" t="n">
        <v>1029375</v>
      </c>
      <c r="G47" s="15" t="n">
        <v>364079</v>
      </c>
      <c r="H47" s="15" t="n">
        <v>10953</v>
      </c>
      <c r="I47" s="15" t="n">
        <v>62755</v>
      </c>
      <c r="J47" s="15" t="n">
        <v>43437</v>
      </c>
      <c r="K47" s="15" t="n">
        <v>19318</v>
      </c>
    </row>
    <row r="48" customFormat="false" ht="13.5" hidden="false" customHeight="true" outlineLevel="0" collapsed="false">
      <c r="A48" s="4" t="s">
        <v>57</v>
      </c>
      <c r="B48" s="15" t="n">
        <v>26189616</v>
      </c>
      <c r="C48" s="15" t="n">
        <v>24217030</v>
      </c>
      <c r="D48" s="15" t="n">
        <v>9539151</v>
      </c>
      <c r="E48" s="15" t="n">
        <v>8772932</v>
      </c>
      <c r="F48" s="15" t="n">
        <v>5904947</v>
      </c>
      <c r="G48" s="15" t="n">
        <v>1556129</v>
      </c>
      <c r="H48" s="15" t="n">
        <v>48488</v>
      </c>
      <c r="I48" s="15" t="n">
        <v>367969</v>
      </c>
      <c r="J48" s="15" t="n">
        <v>164615</v>
      </c>
      <c r="K48" s="15" t="n">
        <v>230354</v>
      </c>
    </row>
    <row r="49" customFormat="false" ht="13.5" hidden="false" customHeight="true" outlineLevel="0" collapsed="false">
      <c r="A49" s="4" t="s">
        <v>58</v>
      </c>
      <c r="B49" s="15" t="n">
        <v>5950466</v>
      </c>
      <c r="C49" s="15" t="n">
        <v>5601770</v>
      </c>
      <c r="D49" s="15" t="n">
        <v>2232228</v>
      </c>
      <c r="E49" s="15" t="n">
        <v>2193050</v>
      </c>
      <c r="F49" s="15" t="n">
        <v>1176492</v>
      </c>
      <c r="G49" s="15" t="n">
        <v>274560</v>
      </c>
      <c r="H49" s="15" t="n">
        <v>24298</v>
      </c>
      <c r="I49" s="15" t="n">
        <v>49838</v>
      </c>
      <c r="J49" s="15" t="n">
        <v>38122</v>
      </c>
      <c r="K49" s="15" t="n">
        <v>11716</v>
      </c>
    </row>
    <row r="50" customFormat="false" ht="13.5" hidden="false" customHeight="true" outlineLevel="0" collapsed="false">
      <c r="A50" s="4" t="s">
        <v>59</v>
      </c>
      <c r="B50" s="15" t="n">
        <v>11389839</v>
      </c>
      <c r="C50" s="15" t="n">
        <v>10617173</v>
      </c>
      <c r="D50" s="15" t="n">
        <v>4300650</v>
      </c>
      <c r="E50" s="15" t="n">
        <v>4223106</v>
      </c>
      <c r="F50" s="15" t="n">
        <v>2093417</v>
      </c>
      <c r="G50" s="15" t="n">
        <v>646735</v>
      </c>
      <c r="H50" s="15" t="n">
        <v>16451</v>
      </c>
      <c r="I50" s="15" t="n">
        <v>109480</v>
      </c>
      <c r="J50" s="15" t="n">
        <v>63923</v>
      </c>
      <c r="K50" s="15" t="n">
        <v>45557</v>
      </c>
    </row>
    <row r="51" customFormat="false" ht="13.5" hidden="false" customHeight="true" outlineLevel="0" collapsed="false">
      <c r="A51" s="4" t="s">
        <v>60</v>
      </c>
      <c r="B51" s="15" t="n">
        <v>12487401</v>
      </c>
      <c r="C51" s="15" t="n">
        <v>11996455</v>
      </c>
      <c r="D51" s="15" t="n">
        <v>4825617</v>
      </c>
      <c r="E51" s="15" t="n">
        <v>4766638</v>
      </c>
      <c r="F51" s="15" t="n">
        <v>2404200</v>
      </c>
      <c r="G51" s="15" t="n">
        <v>288137</v>
      </c>
      <c r="H51" s="15" t="n">
        <v>15849</v>
      </c>
      <c r="I51" s="15" t="n">
        <v>186960</v>
      </c>
      <c r="J51" s="15" t="n">
        <v>114764</v>
      </c>
      <c r="K51" s="15" t="n">
        <v>72196</v>
      </c>
    </row>
    <row r="52" customFormat="false" ht="13.5" hidden="false" customHeight="true" outlineLevel="0" collapsed="false">
      <c r="A52" s="4" t="s">
        <v>61</v>
      </c>
      <c r="B52" s="15" t="n">
        <v>8203215</v>
      </c>
      <c r="C52" s="15" t="n">
        <v>7798334</v>
      </c>
      <c r="D52" s="15" t="n">
        <v>3151491</v>
      </c>
      <c r="E52" s="15" t="n">
        <v>3330890</v>
      </c>
      <c r="F52" s="15" t="n">
        <v>1315953</v>
      </c>
      <c r="G52" s="15" t="n">
        <v>282033</v>
      </c>
      <c r="H52" s="15" t="n">
        <v>7330</v>
      </c>
      <c r="I52" s="15" t="n">
        <v>115518</v>
      </c>
      <c r="J52" s="15" t="n">
        <v>76671</v>
      </c>
      <c r="K52" s="15" t="n">
        <v>38847</v>
      </c>
    </row>
    <row r="53" customFormat="false" ht="13.5" hidden="false" customHeight="true" outlineLevel="0" collapsed="false">
      <c r="A53" s="4" t="s">
        <v>62</v>
      </c>
      <c r="B53" s="15" t="n">
        <v>7812374</v>
      </c>
      <c r="C53" s="15" t="n">
        <v>7379930</v>
      </c>
      <c r="D53" s="15" t="n">
        <v>3011089</v>
      </c>
      <c r="E53" s="15" t="n">
        <v>2873527</v>
      </c>
      <c r="F53" s="15" t="n">
        <v>1495314</v>
      </c>
      <c r="G53" s="15" t="n">
        <v>326715</v>
      </c>
      <c r="H53" s="15" t="n">
        <v>5060</v>
      </c>
      <c r="I53" s="15" t="n">
        <v>100669</v>
      </c>
      <c r="J53" s="15" t="n">
        <v>69328</v>
      </c>
      <c r="K53" s="15" t="n">
        <v>31341</v>
      </c>
    </row>
    <row r="54" customFormat="false" ht="13.5" hidden="false" customHeight="true" outlineLevel="0" collapsed="false">
      <c r="A54" s="48" t="s">
        <v>63</v>
      </c>
      <c r="B54" s="16" t="n">
        <v>13700340</v>
      </c>
      <c r="C54" s="16" t="n">
        <v>12734657</v>
      </c>
      <c r="D54" s="16" t="n">
        <v>5258674</v>
      </c>
      <c r="E54" s="16" t="n">
        <v>4967610</v>
      </c>
      <c r="F54" s="16" t="n">
        <v>2508373</v>
      </c>
      <c r="G54" s="16" t="n">
        <v>751188</v>
      </c>
      <c r="H54" s="16" t="n">
        <v>20963</v>
      </c>
      <c r="I54" s="16" t="n">
        <v>193532</v>
      </c>
      <c r="J54" s="16" t="n">
        <v>113484</v>
      </c>
      <c r="K54" s="16" t="n">
        <v>800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129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378883015</v>
      </c>
      <c r="C8" s="13" t="n">
        <v>357148240</v>
      </c>
      <c r="D8" s="13" t="n">
        <v>132116280</v>
      </c>
      <c r="E8" s="13" t="n">
        <v>134159226</v>
      </c>
      <c r="F8" s="13" t="n">
        <v>90872734</v>
      </c>
      <c r="G8" s="13" t="n">
        <v>14165017</v>
      </c>
      <c r="H8" s="13" t="n">
        <v>771771</v>
      </c>
      <c r="I8" s="13" t="n">
        <v>6797987</v>
      </c>
      <c r="J8" s="13" t="n">
        <v>4235834</v>
      </c>
      <c r="K8" s="13" t="n">
        <v>2562153</v>
      </c>
    </row>
    <row r="9" customFormat="false" ht="13.5" hidden="false" customHeight="true" outlineLevel="0" collapsed="false">
      <c r="A9" s="4" t="s">
        <v>17</v>
      </c>
      <c r="B9" s="15" t="n">
        <v>25271702</v>
      </c>
      <c r="C9" s="15" t="n">
        <v>23809229</v>
      </c>
      <c r="D9" s="15" t="n">
        <v>9419777</v>
      </c>
      <c r="E9" s="15" t="n">
        <v>8692332</v>
      </c>
      <c r="F9" s="15" t="n">
        <v>5697120</v>
      </c>
      <c r="G9" s="15" t="n">
        <v>1074291</v>
      </c>
      <c r="H9" s="15" t="n">
        <v>580</v>
      </c>
      <c r="I9" s="15" t="n">
        <v>387602</v>
      </c>
      <c r="J9" s="15" t="n">
        <v>261106</v>
      </c>
      <c r="K9" s="15" t="n">
        <v>126496</v>
      </c>
    </row>
    <row r="10" customFormat="false" ht="13.5" hidden="false" customHeight="true" outlineLevel="0" collapsed="false">
      <c r="A10" s="4" t="s">
        <v>19</v>
      </c>
      <c r="B10" s="15" t="n">
        <v>6472239</v>
      </c>
      <c r="C10" s="15" t="n">
        <v>6142369</v>
      </c>
      <c r="D10" s="15" t="n">
        <v>2601922</v>
      </c>
      <c r="E10" s="15" t="n">
        <v>2325903</v>
      </c>
      <c r="F10" s="15" t="n">
        <v>1214544</v>
      </c>
      <c r="G10" s="15" t="n">
        <v>230713</v>
      </c>
      <c r="H10" s="15" t="n">
        <v>5298</v>
      </c>
      <c r="I10" s="15" t="n">
        <v>93859</v>
      </c>
      <c r="J10" s="15" t="n">
        <v>73466</v>
      </c>
      <c r="K10" s="15" t="n">
        <v>20393</v>
      </c>
    </row>
    <row r="11" customFormat="false" ht="13.5" hidden="false" customHeight="true" outlineLevel="0" collapsed="false">
      <c r="A11" s="4" t="s">
        <v>20</v>
      </c>
      <c r="B11" s="15" t="n">
        <v>6969064</v>
      </c>
      <c r="C11" s="15" t="n">
        <v>6711446</v>
      </c>
      <c r="D11" s="15" t="n">
        <v>2679411</v>
      </c>
      <c r="E11" s="15" t="n">
        <v>2402935</v>
      </c>
      <c r="F11" s="15" t="n">
        <v>1629100</v>
      </c>
      <c r="G11" s="15" t="n">
        <v>147058</v>
      </c>
      <c r="H11" s="15" t="n">
        <v>14323</v>
      </c>
      <c r="I11" s="15" t="n">
        <v>96237</v>
      </c>
      <c r="J11" s="15" t="n">
        <v>71086</v>
      </c>
      <c r="K11" s="15" t="n">
        <v>25151</v>
      </c>
    </row>
    <row r="12" customFormat="false" ht="13.5" hidden="false" customHeight="true" outlineLevel="0" collapsed="false">
      <c r="A12" s="4" t="s">
        <v>21</v>
      </c>
      <c r="B12" s="15" t="n">
        <v>7512432</v>
      </c>
      <c r="C12" s="15" t="n">
        <v>7117241</v>
      </c>
      <c r="D12" s="15" t="n">
        <v>2791228</v>
      </c>
      <c r="E12" s="15" t="n">
        <v>2505991</v>
      </c>
      <c r="F12" s="15" t="n">
        <v>1820022</v>
      </c>
      <c r="G12" s="15" t="n">
        <v>252705</v>
      </c>
      <c r="H12" s="15" t="n">
        <v>11967</v>
      </c>
      <c r="I12" s="15" t="n">
        <v>130519</v>
      </c>
      <c r="J12" s="15" t="n">
        <v>81727</v>
      </c>
      <c r="K12" s="15" t="n">
        <v>48792</v>
      </c>
    </row>
    <row r="13" customFormat="false" ht="13.5" hidden="false" customHeight="true" outlineLevel="0" collapsed="false">
      <c r="A13" s="4" t="s">
        <v>22</v>
      </c>
      <c r="B13" s="15" t="n">
        <v>6191618</v>
      </c>
      <c r="C13" s="15" t="n">
        <v>5874676</v>
      </c>
      <c r="D13" s="15" t="n">
        <v>2349111</v>
      </c>
      <c r="E13" s="15" t="n">
        <v>2150759</v>
      </c>
      <c r="F13" s="15" t="n">
        <v>1374806</v>
      </c>
      <c r="G13" s="15" t="n">
        <v>184059</v>
      </c>
      <c r="H13" s="15" t="n">
        <v>26734</v>
      </c>
      <c r="I13" s="15" t="n">
        <v>106149</v>
      </c>
      <c r="J13" s="15" t="n">
        <v>64293</v>
      </c>
      <c r="K13" s="15" t="n">
        <v>41856</v>
      </c>
    </row>
    <row r="14" customFormat="false" ht="13.5" hidden="false" customHeight="true" outlineLevel="0" collapsed="false">
      <c r="A14" s="4" t="s">
        <v>23</v>
      </c>
      <c r="B14" s="15" t="n">
        <v>5753858</v>
      </c>
      <c r="C14" s="15" t="n">
        <v>5532518</v>
      </c>
      <c r="D14" s="15" t="n">
        <v>2172368</v>
      </c>
      <c r="E14" s="15" t="n">
        <v>2116277</v>
      </c>
      <c r="F14" s="15" t="n">
        <v>1243873</v>
      </c>
      <c r="G14" s="15" t="n">
        <v>92835</v>
      </c>
      <c r="H14" s="15" t="n">
        <v>1044</v>
      </c>
      <c r="I14" s="15" t="n">
        <v>127461</v>
      </c>
      <c r="J14" s="15" t="n">
        <v>71602</v>
      </c>
      <c r="K14" s="15" t="n">
        <v>55859</v>
      </c>
    </row>
    <row r="15" customFormat="false" ht="13.5" hidden="false" customHeight="true" outlineLevel="0" collapsed="false">
      <c r="A15" s="4" t="s">
        <v>24</v>
      </c>
      <c r="B15" s="15" t="n">
        <v>9226098</v>
      </c>
      <c r="C15" s="15" t="n">
        <v>8732624</v>
      </c>
      <c r="D15" s="15" t="n">
        <v>3519595</v>
      </c>
      <c r="E15" s="15" t="n">
        <v>3266676</v>
      </c>
      <c r="F15" s="15" t="n">
        <v>1946353</v>
      </c>
      <c r="G15" s="15" t="n">
        <v>335602</v>
      </c>
      <c r="H15" s="15" t="n">
        <v>9417</v>
      </c>
      <c r="I15" s="15" t="n">
        <v>148455</v>
      </c>
      <c r="J15" s="15" t="n">
        <v>112993</v>
      </c>
      <c r="K15" s="15" t="n">
        <v>35462</v>
      </c>
    </row>
    <row r="16" customFormat="false" ht="13.5" hidden="false" customHeight="true" outlineLevel="0" collapsed="false">
      <c r="A16" s="4" t="s">
        <v>25</v>
      </c>
      <c r="B16" s="15" t="n">
        <v>9104591</v>
      </c>
      <c r="C16" s="15" t="n">
        <v>8366209</v>
      </c>
      <c r="D16" s="15" t="n">
        <v>3272059</v>
      </c>
      <c r="E16" s="15" t="n">
        <v>2983240</v>
      </c>
      <c r="F16" s="15" t="n">
        <v>2110910</v>
      </c>
      <c r="G16" s="15" t="n">
        <v>563957</v>
      </c>
      <c r="H16" s="15" t="n">
        <v>10652</v>
      </c>
      <c r="I16" s="15" t="n">
        <v>163773</v>
      </c>
      <c r="J16" s="15" t="n">
        <v>89423</v>
      </c>
      <c r="K16" s="15" t="n">
        <v>74350</v>
      </c>
    </row>
    <row r="17" customFormat="false" ht="13.5" hidden="false" customHeight="true" outlineLevel="0" collapsed="false">
      <c r="A17" s="4" t="s">
        <v>26</v>
      </c>
      <c r="B17" s="15" t="n">
        <v>6051637</v>
      </c>
      <c r="C17" s="15" t="n">
        <v>5703426</v>
      </c>
      <c r="D17" s="15" t="n">
        <v>2248104</v>
      </c>
      <c r="E17" s="15" t="n">
        <v>2241483</v>
      </c>
      <c r="F17" s="15" t="n">
        <v>1213839</v>
      </c>
      <c r="G17" s="15" t="n">
        <v>85342</v>
      </c>
      <c r="H17" s="15" t="n">
        <v>24169</v>
      </c>
      <c r="I17" s="15" t="n">
        <v>238700</v>
      </c>
      <c r="J17" s="15" t="n">
        <v>83643</v>
      </c>
      <c r="K17" s="15" t="n">
        <v>155057</v>
      </c>
    </row>
    <row r="18" customFormat="false" ht="13.5" hidden="false" customHeight="true" outlineLevel="0" collapsed="false">
      <c r="A18" s="4" t="s">
        <v>27</v>
      </c>
      <c r="B18" s="15" t="n">
        <v>6695589</v>
      </c>
      <c r="C18" s="15" t="n">
        <v>6455344</v>
      </c>
      <c r="D18" s="15" t="n">
        <v>2508884</v>
      </c>
      <c r="E18" s="15" t="n">
        <v>2366446</v>
      </c>
      <c r="F18" s="15" t="n">
        <v>1580014</v>
      </c>
      <c r="G18" s="15" t="n">
        <v>122200</v>
      </c>
      <c r="H18" s="15" t="n">
        <v>2125</v>
      </c>
      <c r="I18" s="15" t="n">
        <v>115920</v>
      </c>
      <c r="J18" s="15" t="n">
        <v>66111</v>
      </c>
      <c r="K18" s="15" t="n">
        <v>49809</v>
      </c>
    </row>
    <row r="19" customFormat="false" ht="13.5" hidden="false" customHeight="true" outlineLevel="0" collapsed="false">
      <c r="A19" s="4" t="s">
        <v>28</v>
      </c>
      <c r="B19" s="15" t="n">
        <v>10392986</v>
      </c>
      <c r="C19" s="15" t="n">
        <v>9804622</v>
      </c>
      <c r="D19" s="15" t="n">
        <v>3644855</v>
      </c>
      <c r="E19" s="15" t="n">
        <v>3174162</v>
      </c>
      <c r="F19" s="15" t="n">
        <v>2985605</v>
      </c>
      <c r="G19" s="15" t="n">
        <v>378500</v>
      </c>
      <c r="H19" s="15" t="n">
        <v>29475</v>
      </c>
      <c r="I19" s="15" t="n">
        <v>180389</v>
      </c>
      <c r="J19" s="15" t="n">
        <v>103725</v>
      </c>
      <c r="K19" s="15" t="n">
        <v>76664</v>
      </c>
    </row>
    <row r="20" customFormat="false" ht="13.5" hidden="false" customHeight="true" outlineLevel="0" collapsed="false">
      <c r="A20" s="4" t="s">
        <v>29</v>
      </c>
      <c r="B20" s="15" t="n">
        <v>11222812</v>
      </c>
      <c r="C20" s="15" t="n">
        <v>10597506</v>
      </c>
      <c r="D20" s="15" t="n">
        <v>3807051</v>
      </c>
      <c r="E20" s="15" t="n">
        <v>3319634</v>
      </c>
      <c r="F20" s="15" t="n">
        <v>3470821</v>
      </c>
      <c r="G20" s="15" t="n">
        <v>425169</v>
      </c>
      <c r="H20" s="15" t="n">
        <v>25600</v>
      </c>
      <c r="I20" s="15" t="n">
        <v>174537</v>
      </c>
      <c r="J20" s="15" t="n">
        <v>134133</v>
      </c>
      <c r="K20" s="15" t="n">
        <v>40404</v>
      </c>
    </row>
    <row r="21" customFormat="false" ht="13.5" hidden="false" customHeight="true" outlineLevel="0" collapsed="false">
      <c r="A21" s="4" t="s">
        <v>30</v>
      </c>
      <c r="B21" s="15" t="n">
        <v>34475592</v>
      </c>
      <c r="C21" s="15" t="n">
        <v>33722766</v>
      </c>
      <c r="D21" s="15" t="n">
        <v>7704549</v>
      </c>
      <c r="E21" s="15" t="n">
        <v>13514455</v>
      </c>
      <c r="F21" s="15" t="n">
        <v>12503762</v>
      </c>
      <c r="G21" s="15" t="n">
        <v>669634</v>
      </c>
      <c r="H21" s="15" t="n">
        <v>2917</v>
      </c>
      <c r="I21" s="15" t="n">
        <v>80275</v>
      </c>
      <c r="J21" s="15" t="n">
        <v>70698</v>
      </c>
      <c r="K21" s="15" t="n">
        <v>9577</v>
      </c>
    </row>
    <row r="22" customFormat="false" ht="13.5" hidden="false" customHeight="true" outlineLevel="0" collapsed="false">
      <c r="A22" s="4" t="s">
        <v>31</v>
      </c>
      <c r="B22" s="15" t="n">
        <v>11653247</v>
      </c>
      <c r="C22" s="15" t="n">
        <v>10993256</v>
      </c>
      <c r="D22" s="15" t="n">
        <v>3432191</v>
      </c>
      <c r="E22" s="15" t="n">
        <v>4228599</v>
      </c>
      <c r="F22" s="15" t="n">
        <v>3332466</v>
      </c>
      <c r="G22" s="15" t="n">
        <v>422328</v>
      </c>
      <c r="H22" s="15" t="n">
        <v>11731</v>
      </c>
      <c r="I22" s="15" t="n">
        <v>225932</v>
      </c>
      <c r="J22" s="15" t="n">
        <v>190818</v>
      </c>
      <c r="K22" s="15" t="n">
        <v>35114</v>
      </c>
    </row>
    <row r="23" customFormat="false" ht="13.5" hidden="false" customHeight="true" outlineLevel="0" collapsed="false">
      <c r="A23" s="4" t="s">
        <v>32</v>
      </c>
      <c r="B23" s="15" t="n">
        <v>11266194</v>
      </c>
      <c r="C23" s="15" t="n">
        <v>10701170</v>
      </c>
      <c r="D23" s="15" t="n">
        <v>4191522</v>
      </c>
      <c r="E23" s="15" t="n">
        <v>3950760</v>
      </c>
      <c r="F23" s="15" t="n">
        <v>2558888</v>
      </c>
      <c r="G23" s="15" t="n">
        <v>308173</v>
      </c>
      <c r="H23" s="15" t="n">
        <v>19240</v>
      </c>
      <c r="I23" s="15" t="n">
        <v>237611</v>
      </c>
      <c r="J23" s="15" t="n">
        <v>141378</v>
      </c>
      <c r="K23" s="15" t="n">
        <v>96233</v>
      </c>
    </row>
    <row r="24" customFormat="false" ht="13.5" hidden="false" customHeight="true" outlineLevel="0" collapsed="false">
      <c r="A24" s="4" t="s">
        <v>33</v>
      </c>
      <c r="B24" s="15" t="n">
        <v>3851635</v>
      </c>
      <c r="C24" s="15" t="n">
        <v>3682320</v>
      </c>
      <c r="D24" s="15" t="n">
        <v>1338179</v>
      </c>
      <c r="E24" s="15" t="n">
        <v>1382193</v>
      </c>
      <c r="F24" s="15" t="n">
        <v>961948</v>
      </c>
      <c r="G24" s="15" t="n">
        <v>86500</v>
      </c>
      <c r="H24" s="15" t="n">
        <v>8696</v>
      </c>
      <c r="I24" s="15" t="n">
        <v>74119</v>
      </c>
      <c r="J24" s="15" t="n">
        <v>43553</v>
      </c>
      <c r="K24" s="15" t="n">
        <v>30566</v>
      </c>
    </row>
    <row r="25" customFormat="false" ht="13.5" hidden="false" customHeight="true" outlineLevel="0" collapsed="false">
      <c r="A25" s="4" t="s">
        <v>34</v>
      </c>
      <c r="B25" s="15" t="n">
        <v>3930506</v>
      </c>
      <c r="C25" s="15" t="n">
        <v>3777481</v>
      </c>
      <c r="D25" s="15" t="n">
        <v>1565546</v>
      </c>
      <c r="E25" s="15" t="n">
        <v>1342389</v>
      </c>
      <c r="F25" s="15" t="n">
        <v>869546</v>
      </c>
      <c r="G25" s="15" t="n">
        <v>70675</v>
      </c>
      <c r="H25" s="15" t="n">
        <v>8967</v>
      </c>
      <c r="I25" s="15" t="n">
        <v>73383</v>
      </c>
      <c r="J25" s="15" t="n">
        <v>56352</v>
      </c>
      <c r="K25" s="15" t="n">
        <v>17031</v>
      </c>
    </row>
    <row r="26" customFormat="false" ht="13.5" hidden="false" customHeight="true" outlineLevel="0" collapsed="false">
      <c r="A26" s="4" t="s">
        <v>35</v>
      </c>
      <c r="B26" s="15" t="n">
        <v>2898404</v>
      </c>
      <c r="C26" s="15" t="n">
        <v>2791639</v>
      </c>
      <c r="D26" s="15" t="n">
        <v>1099927</v>
      </c>
      <c r="E26" s="15" t="n">
        <v>1115786</v>
      </c>
      <c r="F26" s="15" t="n">
        <v>575926</v>
      </c>
      <c r="G26" s="15" t="n">
        <v>43261</v>
      </c>
      <c r="H26" s="15" t="n">
        <v>2522</v>
      </c>
      <c r="I26" s="15" t="n">
        <v>60982</v>
      </c>
      <c r="J26" s="15" t="n">
        <v>43007</v>
      </c>
      <c r="K26" s="15" t="n">
        <v>17975</v>
      </c>
    </row>
    <row r="27" customFormat="false" ht="13.5" hidden="false" customHeight="true" outlineLevel="0" collapsed="false">
      <c r="A27" s="4" t="s">
        <v>36</v>
      </c>
      <c r="B27" s="15" t="n">
        <v>3104690</v>
      </c>
      <c r="C27" s="15" t="n">
        <v>2959105</v>
      </c>
      <c r="D27" s="15" t="n">
        <v>1199696</v>
      </c>
      <c r="E27" s="15" t="n">
        <v>1092441</v>
      </c>
      <c r="F27" s="15" t="n">
        <v>666968</v>
      </c>
      <c r="G27" s="15" t="n">
        <v>64495</v>
      </c>
      <c r="H27" s="15" t="n">
        <v>17248</v>
      </c>
      <c r="I27" s="15" t="n">
        <v>63842</v>
      </c>
      <c r="J27" s="15" t="n">
        <v>39172</v>
      </c>
      <c r="K27" s="15" t="n">
        <v>24670</v>
      </c>
    </row>
    <row r="28" customFormat="false" ht="13.5" hidden="false" customHeight="true" outlineLevel="0" collapsed="false">
      <c r="A28" s="4" t="s">
        <v>37</v>
      </c>
      <c r="B28" s="15" t="n">
        <v>8570481</v>
      </c>
      <c r="C28" s="15" t="n">
        <v>8374668</v>
      </c>
      <c r="D28" s="15" t="n">
        <v>3171790</v>
      </c>
      <c r="E28" s="15" t="n">
        <v>2743358</v>
      </c>
      <c r="F28" s="15" t="n">
        <v>2459520</v>
      </c>
      <c r="G28" s="15" t="n">
        <v>145490</v>
      </c>
      <c r="H28" s="15" t="n">
        <v>14228</v>
      </c>
      <c r="I28" s="15" t="n">
        <v>36095</v>
      </c>
      <c r="J28" s="15" t="n">
        <v>30693</v>
      </c>
      <c r="K28" s="15" t="n">
        <v>5402</v>
      </c>
    </row>
    <row r="29" customFormat="false" ht="13.5" hidden="false" customHeight="true" outlineLevel="0" collapsed="false">
      <c r="A29" s="4" t="s">
        <v>38</v>
      </c>
      <c r="B29" s="15" t="n">
        <v>6614206</v>
      </c>
      <c r="C29" s="15" t="n">
        <v>6281877</v>
      </c>
      <c r="D29" s="15" t="n">
        <v>2399361</v>
      </c>
      <c r="E29" s="15" t="n">
        <v>2178310</v>
      </c>
      <c r="F29" s="15" t="n">
        <v>1704206</v>
      </c>
      <c r="G29" s="15" t="n">
        <v>189327</v>
      </c>
      <c r="H29" s="15" t="n">
        <v>31134</v>
      </c>
      <c r="I29" s="15" t="n">
        <v>111868</v>
      </c>
      <c r="J29" s="15" t="n">
        <v>77577</v>
      </c>
      <c r="K29" s="15" t="n">
        <v>34291</v>
      </c>
    </row>
    <row r="30" customFormat="false" ht="13.5" hidden="false" customHeight="true" outlineLevel="0" collapsed="false">
      <c r="A30" s="4" t="s">
        <v>39</v>
      </c>
      <c r="B30" s="15" t="n">
        <v>10816142</v>
      </c>
      <c r="C30" s="15" t="n">
        <v>10071270</v>
      </c>
      <c r="D30" s="15" t="n">
        <v>3953343</v>
      </c>
      <c r="E30" s="15" t="n">
        <v>3648553</v>
      </c>
      <c r="F30" s="15" t="n">
        <v>2469374</v>
      </c>
      <c r="G30" s="15" t="n">
        <v>408270</v>
      </c>
      <c r="H30" s="15" t="n">
        <v>91755</v>
      </c>
      <c r="I30" s="15" t="n">
        <v>244847</v>
      </c>
      <c r="J30" s="15" t="n">
        <v>171175</v>
      </c>
      <c r="K30" s="15" t="n">
        <v>73672</v>
      </c>
    </row>
    <row r="31" customFormat="false" ht="13.5" hidden="false" customHeight="true" outlineLevel="0" collapsed="false">
      <c r="A31" s="4" t="s">
        <v>40</v>
      </c>
      <c r="B31" s="15" t="n">
        <v>14386380</v>
      </c>
      <c r="C31" s="15" t="n">
        <v>13136075</v>
      </c>
      <c r="D31" s="15" t="n">
        <v>4259089</v>
      </c>
      <c r="E31" s="15" t="n">
        <v>5718606</v>
      </c>
      <c r="F31" s="15" t="n">
        <v>3158380</v>
      </c>
      <c r="G31" s="15" t="n">
        <v>803973</v>
      </c>
      <c r="H31" s="15" t="n">
        <v>48120</v>
      </c>
      <c r="I31" s="15" t="n">
        <v>398212</v>
      </c>
      <c r="J31" s="15" t="n">
        <v>214359</v>
      </c>
      <c r="K31" s="15" t="n">
        <v>183853</v>
      </c>
    </row>
    <row r="32" customFormat="false" ht="13.5" hidden="false" customHeight="true" outlineLevel="0" collapsed="false">
      <c r="A32" s="4" t="s">
        <v>41</v>
      </c>
      <c r="B32" s="15" t="n">
        <v>5474423</v>
      </c>
      <c r="C32" s="15" t="n">
        <v>5237826</v>
      </c>
      <c r="D32" s="15" t="n">
        <v>1995599</v>
      </c>
      <c r="E32" s="15" t="n">
        <v>1923355</v>
      </c>
      <c r="F32" s="15" t="n">
        <v>1318872</v>
      </c>
      <c r="G32" s="15" t="n">
        <v>128736</v>
      </c>
      <c r="H32" s="15" t="n">
        <v>22341</v>
      </c>
      <c r="I32" s="15" t="n">
        <v>85520</v>
      </c>
      <c r="J32" s="15" t="n">
        <v>63774</v>
      </c>
      <c r="K32" s="15" t="n">
        <v>21746</v>
      </c>
    </row>
    <row r="33" customFormat="false" ht="13.5" hidden="false" customHeight="true" outlineLevel="0" collapsed="false">
      <c r="A33" s="4" t="s">
        <v>42</v>
      </c>
      <c r="B33" s="15" t="n">
        <v>3140990</v>
      </c>
      <c r="C33" s="15" t="n">
        <v>3035796</v>
      </c>
      <c r="D33" s="15" t="n">
        <v>1225016</v>
      </c>
      <c r="E33" s="15" t="n">
        <v>1229217</v>
      </c>
      <c r="F33" s="15" t="n">
        <v>581563</v>
      </c>
      <c r="G33" s="15" t="n">
        <v>68930</v>
      </c>
      <c r="H33" s="15" t="n">
        <v>1078</v>
      </c>
      <c r="I33" s="15" t="n">
        <v>35186</v>
      </c>
      <c r="J33" s="15" t="n">
        <v>18066</v>
      </c>
      <c r="K33" s="15" t="n">
        <v>17120</v>
      </c>
    </row>
    <row r="34" customFormat="false" ht="13.5" hidden="false" customHeight="true" outlineLevel="0" collapsed="false">
      <c r="A34" s="4" t="s">
        <v>43</v>
      </c>
      <c r="B34" s="15" t="n">
        <v>6731068</v>
      </c>
      <c r="C34" s="15" t="n">
        <v>6464901</v>
      </c>
      <c r="D34" s="15" t="n">
        <v>2432611</v>
      </c>
      <c r="E34" s="15" t="n">
        <v>2655912</v>
      </c>
      <c r="F34" s="15" t="n">
        <v>1376378</v>
      </c>
      <c r="G34" s="15" t="n">
        <v>191200</v>
      </c>
      <c r="H34" s="15" t="n">
        <v>925</v>
      </c>
      <c r="I34" s="15" t="n">
        <v>74042</v>
      </c>
      <c r="J34" s="15" t="n">
        <v>46593</v>
      </c>
      <c r="K34" s="15" t="n">
        <v>27449</v>
      </c>
    </row>
    <row r="35" customFormat="false" ht="13.5" hidden="false" customHeight="true" outlineLevel="0" collapsed="false">
      <c r="A35" s="4" t="s">
        <v>44</v>
      </c>
      <c r="B35" s="15" t="n">
        <v>18719601</v>
      </c>
      <c r="C35" s="15" t="n">
        <v>16978922</v>
      </c>
      <c r="D35" s="15" t="n">
        <v>5305981</v>
      </c>
      <c r="E35" s="15" t="n">
        <v>7287049</v>
      </c>
      <c r="F35" s="15" t="n">
        <v>4385892</v>
      </c>
      <c r="G35" s="15" t="n">
        <v>980550</v>
      </c>
      <c r="H35" s="15" t="n">
        <v>416</v>
      </c>
      <c r="I35" s="15" t="n">
        <v>759713</v>
      </c>
      <c r="J35" s="15" t="n">
        <v>341073</v>
      </c>
      <c r="K35" s="15" t="n">
        <v>418640</v>
      </c>
    </row>
    <row r="36" customFormat="false" ht="13.5" hidden="false" customHeight="true" outlineLevel="0" collapsed="false">
      <c r="A36" s="4" t="s">
        <v>45</v>
      </c>
      <c r="B36" s="15" t="n">
        <v>15353398</v>
      </c>
      <c r="C36" s="15" t="n">
        <v>14455399</v>
      </c>
      <c r="D36" s="15" t="n">
        <v>5013739</v>
      </c>
      <c r="E36" s="15" t="n">
        <v>4676893</v>
      </c>
      <c r="F36" s="15" t="n">
        <v>4764767</v>
      </c>
      <c r="G36" s="15" t="n">
        <v>573400</v>
      </c>
      <c r="H36" s="15" t="n">
        <v>40014</v>
      </c>
      <c r="I36" s="15" t="n">
        <v>284585</v>
      </c>
      <c r="J36" s="15" t="n">
        <v>212046</v>
      </c>
      <c r="K36" s="15" t="n">
        <v>72539</v>
      </c>
    </row>
    <row r="37" customFormat="false" ht="13.5" hidden="false" customHeight="true" outlineLevel="0" collapsed="false">
      <c r="A37" s="4" t="s">
        <v>46</v>
      </c>
      <c r="B37" s="15" t="n">
        <v>2989430</v>
      </c>
      <c r="C37" s="15" t="n">
        <v>2820136</v>
      </c>
      <c r="D37" s="15" t="n">
        <v>1082308</v>
      </c>
      <c r="E37" s="15" t="n">
        <v>1054563</v>
      </c>
      <c r="F37" s="15" t="n">
        <v>683265</v>
      </c>
      <c r="G37" s="15" t="n">
        <v>102248</v>
      </c>
      <c r="H37" s="15" t="n">
        <v>3947</v>
      </c>
      <c r="I37" s="15" t="n">
        <v>63099</v>
      </c>
      <c r="J37" s="15" t="n">
        <v>45045</v>
      </c>
      <c r="K37" s="15" t="n">
        <v>18054</v>
      </c>
    </row>
    <row r="38" customFormat="false" ht="13.5" hidden="false" customHeight="true" outlineLevel="0" collapsed="false">
      <c r="A38" s="4" t="s">
        <v>47</v>
      </c>
      <c r="B38" s="15" t="n">
        <v>4067421</v>
      </c>
      <c r="C38" s="15" t="n">
        <v>3865734</v>
      </c>
      <c r="D38" s="15" t="n">
        <v>1526389</v>
      </c>
      <c r="E38" s="15" t="n">
        <v>1479463</v>
      </c>
      <c r="F38" s="15" t="n">
        <v>859882</v>
      </c>
      <c r="G38" s="15" t="n">
        <v>71693</v>
      </c>
      <c r="H38" s="15" t="n">
        <v>34236</v>
      </c>
      <c r="I38" s="15" t="n">
        <v>95758</v>
      </c>
      <c r="J38" s="15" t="n">
        <v>64638</v>
      </c>
      <c r="K38" s="15" t="n">
        <v>31120</v>
      </c>
    </row>
    <row r="39" customFormat="false" ht="13.5" hidden="false" customHeight="true" outlineLevel="0" collapsed="false">
      <c r="A39" s="4" t="s">
        <v>48</v>
      </c>
      <c r="B39" s="15" t="n">
        <v>2752237</v>
      </c>
      <c r="C39" s="15" t="n">
        <v>2437999</v>
      </c>
      <c r="D39" s="15" t="n">
        <v>933224</v>
      </c>
      <c r="E39" s="15" t="n">
        <v>902311</v>
      </c>
      <c r="F39" s="15" t="n">
        <v>602464</v>
      </c>
      <c r="G39" s="15" t="n">
        <v>247464</v>
      </c>
      <c r="H39" s="15" t="n">
        <v>12974</v>
      </c>
      <c r="I39" s="15" t="n">
        <v>53800</v>
      </c>
      <c r="J39" s="15" t="n">
        <v>42386</v>
      </c>
      <c r="K39" s="15" t="n">
        <v>11414</v>
      </c>
    </row>
    <row r="40" customFormat="false" ht="13.5" hidden="false" customHeight="true" outlineLevel="0" collapsed="false">
      <c r="A40" s="4" t="s">
        <v>49</v>
      </c>
      <c r="B40" s="15" t="n">
        <v>4048707</v>
      </c>
      <c r="C40" s="15" t="n">
        <v>3863990</v>
      </c>
      <c r="D40" s="15" t="n">
        <v>1567414</v>
      </c>
      <c r="E40" s="15" t="n">
        <v>1475538</v>
      </c>
      <c r="F40" s="15" t="n">
        <v>821038</v>
      </c>
      <c r="G40" s="15" t="n">
        <v>74861</v>
      </c>
      <c r="H40" s="15" t="n">
        <v>18659</v>
      </c>
      <c r="I40" s="15" t="n">
        <v>91197</v>
      </c>
      <c r="J40" s="15" t="n">
        <v>47336</v>
      </c>
      <c r="K40" s="15" t="n">
        <v>43861</v>
      </c>
    </row>
    <row r="41" customFormat="false" ht="13.5" hidden="false" customHeight="true" outlineLevel="0" collapsed="false">
      <c r="A41" s="4" t="s">
        <v>50</v>
      </c>
      <c r="B41" s="15" t="n">
        <v>6871051</v>
      </c>
      <c r="C41" s="15" t="n">
        <v>6375797</v>
      </c>
      <c r="D41" s="15" t="n">
        <v>2476728</v>
      </c>
      <c r="E41" s="15" t="n">
        <v>2338681</v>
      </c>
      <c r="F41" s="15" t="n">
        <v>1560388</v>
      </c>
      <c r="G41" s="15" t="n">
        <v>328477</v>
      </c>
      <c r="H41" s="15" t="n">
        <v>18768</v>
      </c>
      <c r="I41" s="15" t="n">
        <v>148009</v>
      </c>
      <c r="J41" s="15" t="n">
        <v>100925</v>
      </c>
      <c r="K41" s="15" t="n">
        <v>47084</v>
      </c>
    </row>
    <row r="42" customFormat="false" ht="13.5" hidden="false" customHeight="true" outlineLevel="0" collapsed="false">
      <c r="A42" s="4" t="s">
        <v>51</v>
      </c>
      <c r="B42" s="15" t="n">
        <v>8289359</v>
      </c>
      <c r="C42" s="15" t="n">
        <v>7674408</v>
      </c>
      <c r="D42" s="15" t="n">
        <v>2903752</v>
      </c>
      <c r="E42" s="15" t="n">
        <v>2840623</v>
      </c>
      <c r="F42" s="15" t="n">
        <v>1930033</v>
      </c>
      <c r="G42" s="15" t="n">
        <v>446392</v>
      </c>
      <c r="H42" s="15" t="n">
        <v>15317</v>
      </c>
      <c r="I42" s="15" t="n">
        <v>153242</v>
      </c>
      <c r="J42" s="15" t="n">
        <v>128118</v>
      </c>
      <c r="K42" s="15" t="n">
        <v>25124</v>
      </c>
    </row>
    <row r="43" customFormat="false" ht="13.5" hidden="false" customHeight="true" outlineLevel="0" collapsed="false">
      <c r="A43" s="4" t="s">
        <v>52</v>
      </c>
      <c r="B43" s="15" t="n">
        <v>6210059</v>
      </c>
      <c r="C43" s="15" t="n">
        <v>5919891</v>
      </c>
      <c r="D43" s="15" t="n">
        <v>2352081</v>
      </c>
      <c r="E43" s="15" t="n">
        <v>2266229</v>
      </c>
      <c r="F43" s="15" t="n">
        <v>1301581</v>
      </c>
      <c r="G43" s="15" t="n">
        <v>138470</v>
      </c>
      <c r="H43" s="15" t="n">
        <v>9571</v>
      </c>
      <c r="I43" s="15" t="n">
        <v>142127</v>
      </c>
      <c r="J43" s="15" t="n">
        <v>77538</v>
      </c>
      <c r="K43" s="15" t="n">
        <v>64589</v>
      </c>
    </row>
    <row r="44" customFormat="false" ht="13.5" hidden="false" customHeight="true" outlineLevel="0" collapsed="false">
      <c r="A44" s="4" t="s">
        <v>53</v>
      </c>
      <c r="B44" s="15" t="n">
        <v>3918535</v>
      </c>
      <c r="C44" s="15" t="n">
        <v>3643280</v>
      </c>
      <c r="D44" s="15" t="n">
        <v>1440845</v>
      </c>
      <c r="E44" s="15" t="n">
        <v>1364033</v>
      </c>
      <c r="F44" s="15" t="n">
        <v>838402</v>
      </c>
      <c r="G44" s="15" t="n">
        <v>197267</v>
      </c>
      <c r="H44" s="15" t="n">
        <v>1654</v>
      </c>
      <c r="I44" s="15" t="n">
        <v>76334</v>
      </c>
      <c r="J44" s="15" t="n">
        <v>44497</v>
      </c>
      <c r="K44" s="15" t="n">
        <v>31837</v>
      </c>
    </row>
    <row r="45" customFormat="false" ht="13.5" hidden="false" customHeight="true" outlineLevel="0" collapsed="false">
      <c r="A45" s="4" t="s">
        <v>54</v>
      </c>
      <c r="B45" s="15" t="n">
        <v>3437215</v>
      </c>
      <c r="C45" s="15" t="n">
        <v>3253216</v>
      </c>
      <c r="D45" s="15" t="n">
        <v>1269005</v>
      </c>
      <c r="E45" s="15" t="n">
        <v>1208297</v>
      </c>
      <c r="F45" s="15" t="n">
        <v>775914</v>
      </c>
      <c r="G45" s="15" t="n">
        <v>100726</v>
      </c>
      <c r="H45" s="15" t="n">
        <v>9903</v>
      </c>
      <c r="I45" s="15" t="n">
        <v>73370</v>
      </c>
      <c r="J45" s="15" t="n">
        <v>47360</v>
      </c>
      <c r="K45" s="15" t="n">
        <v>26010</v>
      </c>
    </row>
    <row r="46" customFormat="false" ht="13.5" hidden="false" customHeight="true" outlineLevel="0" collapsed="false">
      <c r="A46" s="4" t="s">
        <v>55</v>
      </c>
      <c r="B46" s="15" t="n">
        <v>7096299</v>
      </c>
      <c r="C46" s="15" t="n">
        <v>6395812</v>
      </c>
      <c r="D46" s="15" t="n">
        <v>2553780</v>
      </c>
      <c r="E46" s="15" t="n">
        <v>2312232</v>
      </c>
      <c r="F46" s="15" t="n">
        <v>1529800</v>
      </c>
      <c r="G46" s="15" t="n">
        <v>535266</v>
      </c>
      <c r="H46" s="15" t="n">
        <v>52651</v>
      </c>
      <c r="I46" s="15" t="n">
        <v>112570</v>
      </c>
      <c r="J46" s="15" t="n">
        <v>77489</v>
      </c>
      <c r="K46" s="15" t="n">
        <v>35081</v>
      </c>
    </row>
    <row r="47" customFormat="false" ht="13.5" hidden="false" customHeight="true" outlineLevel="0" collapsed="false">
      <c r="A47" s="4" t="s">
        <v>56</v>
      </c>
      <c r="B47" s="15" t="n">
        <v>3745724</v>
      </c>
      <c r="C47" s="15" t="n">
        <v>3479463</v>
      </c>
      <c r="D47" s="15" t="n">
        <v>1442470</v>
      </c>
      <c r="E47" s="15" t="n">
        <v>1361695</v>
      </c>
      <c r="F47" s="15" t="n">
        <v>675298</v>
      </c>
      <c r="G47" s="15" t="n">
        <v>221413</v>
      </c>
      <c r="H47" s="15" t="n">
        <v>5035</v>
      </c>
      <c r="I47" s="15" t="n">
        <v>39813</v>
      </c>
      <c r="J47" s="15" t="n">
        <v>29528</v>
      </c>
      <c r="K47" s="15" t="n">
        <v>10285</v>
      </c>
    </row>
    <row r="48" customFormat="false" ht="13.5" hidden="false" customHeight="true" outlineLevel="0" collapsed="false">
      <c r="A48" s="4" t="s">
        <v>57</v>
      </c>
      <c r="B48" s="15" t="n">
        <v>15409699</v>
      </c>
      <c r="C48" s="15" t="n">
        <v>14197152</v>
      </c>
      <c r="D48" s="15" t="n">
        <v>6133605</v>
      </c>
      <c r="E48" s="15" t="n">
        <v>5535405</v>
      </c>
      <c r="F48" s="15" t="n">
        <v>2528142</v>
      </c>
      <c r="G48" s="15" t="n">
        <v>904774</v>
      </c>
      <c r="H48" s="15" t="n">
        <v>39959</v>
      </c>
      <c r="I48" s="15" t="n">
        <v>267814</v>
      </c>
      <c r="J48" s="15" t="n">
        <v>141266</v>
      </c>
      <c r="K48" s="15" t="n">
        <v>126548</v>
      </c>
    </row>
    <row r="49" customFormat="false" ht="13.5" hidden="false" customHeight="true" outlineLevel="0" collapsed="false">
      <c r="A49" s="4" t="s">
        <v>58</v>
      </c>
      <c r="B49" s="15" t="n">
        <v>3901501</v>
      </c>
      <c r="C49" s="15" t="n">
        <v>3737412</v>
      </c>
      <c r="D49" s="15" t="n">
        <v>1479905</v>
      </c>
      <c r="E49" s="15" t="n">
        <v>1474444</v>
      </c>
      <c r="F49" s="15" t="n">
        <v>783063</v>
      </c>
      <c r="G49" s="15" t="n">
        <v>122998</v>
      </c>
      <c r="H49" s="15" t="n">
        <v>1382</v>
      </c>
      <c r="I49" s="15" t="n">
        <v>39709</v>
      </c>
      <c r="J49" s="15" t="n">
        <v>30738</v>
      </c>
      <c r="K49" s="15" t="n">
        <v>8971</v>
      </c>
    </row>
    <row r="50" customFormat="false" ht="13.5" hidden="false" customHeight="true" outlineLevel="0" collapsed="false">
      <c r="A50" s="4" t="s">
        <v>59</v>
      </c>
      <c r="B50" s="15" t="n">
        <v>7335629</v>
      </c>
      <c r="C50" s="15" t="n">
        <v>6684117</v>
      </c>
      <c r="D50" s="15" t="n">
        <v>2922647</v>
      </c>
      <c r="E50" s="15" t="n">
        <v>2502866</v>
      </c>
      <c r="F50" s="15" t="n">
        <v>1258604</v>
      </c>
      <c r="G50" s="15" t="n">
        <v>506523</v>
      </c>
      <c r="H50" s="15" t="n">
        <v>35040</v>
      </c>
      <c r="I50" s="15" t="n">
        <v>109949</v>
      </c>
      <c r="J50" s="15" t="n">
        <v>67043</v>
      </c>
      <c r="K50" s="15" t="n">
        <v>42906</v>
      </c>
    </row>
    <row r="51" customFormat="false" ht="13.5" hidden="false" customHeight="true" outlineLevel="0" collapsed="false">
      <c r="A51" s="4" t="s">
        <v>60</v>
      </c>
      <c r="B51" s="15" t="n">
        <v>7306836</v>
      </c>
      <c r="C51" s="15" t="n">
        <v>7055714</v>
      </c>
      <c r="D51" s="15" t="n">
        <v>2889223</v>
      </c>
      <c r="E51" s="15" t="n">
        <v>2838827</v>
      </c>
      <c r="F51" s="15" t="n">
        <v>1327664</v>
      </c>
      <c r="G51" s="15" t="n">
        <v>84233</v>
      </c>
      <c r="H51" s="15" t="n">
        <v>7000</v>
      </c>
      <c r="I51" s="15" t="n">
        <v>159889</v>
      </c>
      <c r="J51" s="15" t="n">
        <v>91470</v>
      </c>
      <c r="K51" s="15" t="n">
        <v>68419</v>
      </c>
    </row>
    <row r="52" customFormat="false" ht="13.5" hidden="false" customHeight="true" outlineLevel="0" collapsed="false">
      <c r="A52" s="4" t="s">
        <v>61</v>
      </c>
      <c r="B52" s="15" t="n">
        <v>5355852</v>
      </c>
      <c r="C52" s="15" t="n">
        <v>4981353</v>
      </c>
      <c r="D52" s="15" t="n">
        <v>2112694</v>
      </c>
      <c r="E52" s="15" t="n">
        <v>1951319</v>
      </c>
      <c r="F52" s="15" t="n">
        <v>917340</v>
      </c>
      <c r="G52" s="15" t="n">
        <v>268737</v>
      </c>
      <c r="H52" s="15" t="n">
        <v>10236</v>
      </c>
      <c r="I52" s="15" t="n">
        <v>95526</v>
      </c>
      <c r="J52" s="15" t="n">
        <v>61373</v>
      </c>
      <c r="K52" s="15" t="n">
        <v>34153</v>
      </c>
    </row>
    <row r="53" customFormat="false" ht="13.5" hidden="false" customHeight="true" outlineLevel="0" collapsed="false">
      <c r="A53" s="4" t="s">
        <v>62</v>
      </c>
      <c r="B53" s="15" t="n">
        <v>5157857</v>
      </c>
      <c r="C53" s="15" t="n">
        <v>4811217</v>
      </c>
      <c r="D53" s="15" t="n">
        <v>1999151</v>
      </c>
      <c r="E53" s="15" t="n">
        <v>1808508</v>
      </c>
      <c r="F53" s="15" t="n">
        <v>1003558</v>
      </c>
      <c r="G53" s="15" t="n">
        <v>233302</v>
      </c>
      <c r="H53" s="15" t="n">
        <v>870</v>
      </c>
      <c r="I53" s="15" t="n">
        <v>112468</v>
      </c>
      <c r="J53" s="15" t="n">
        <v>69705</v>
      </c>
      <c r="K53" s="15" t="n">
        <v>42763</v>
      </c>
    </row>
    <row r="54" customFormat="false" ht="13.5" hidden="false" customHeight="true" outlineLevel="0" collapsed="false">
      <c r="A54" s="48" t="s">
        <v>63</v>
      </c>
      <c r="B54" s="16" t="n">
        <v>9138021</v>
      </c>
      <c r="C54" s="16" t="n">
        <v>8439868</v>
      </c>
      <c r="D54" s="16" t="n">
        <v>3728555</v>
      </c>
      <c r="E54" s="16" t="n">
        <v>3210478</v>
      </c>
      <c r="F54" s="16" t="n">
        <v>1500835</v>
      </c>
      <c r="G54" s="16" t="n">
        <v>532800</v>
      </c>
      <c r="H54" s="16" t="n">
        <v>11853</v>
      </c>
      <c r="I54" s="16" t="n">
        <v>153500</v>
      </c>
      <c r="J54" s="16" t="n">
        <v>95737</v>
      </c>
      <c r="K54" s="16" t="n">
        <v>577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266040259</v>
      </c>
      <c r="C8" s="13" t="n">
        <v>237435648</v>
      </c>
      <c r="D8" s="13" t="n">
        <v>7137518</v>
      </c>
      <c r="E8" s="13" t="n">
        <v>211482877</v>
      </c>
      <c r="F8" s="13" t="n">
        <v>18815253</v>
      </c>
      <c r="G8" s="13" t="n">
        <v>5094693</v>
      </c>
      <c r="H8" s="13" t="n">
        <v>3180980</v>
      </c>
      <c r="I8" s="13" t="n">
        <v>20328938</v>
      </c>
      <c r="J8" s="13" t="n">
        <v>13581644</v>
      </c>
      <c r="K8" s="13" t="n">
        <v>6747294</v>
      </c>
    </row>
    <row r="9" customFormat="false" ht="13.5" hidden="false" customHeight="true" outlineLevel="0" collapsed="false">
      <c r="A9" s="4" t="s">
        <v>17</v>
      </c>
      <c r="B9" s="15" t="n">
        <v>12691829</v>
      </c>
      <c r="C9" s="15" t="n">
        <v>12021097</v>
      </c>
      <c r="D9" s="15" t="n">
        <v>317766</v>
      </c>
      <c r="E9" s="15" t="n">
        <v>10953542</v>
      </c>
      <c r="F9" s="15" t="n">
        <v>749789</v>
      </c>
      <c r="G9" s="15" t="n">
        <v>11000</v>
      </c>
      <c r="H9" s="15" t="s">
        <v>18</v>
      </c>
      <c r="I9" s="15" t="n">
        <v>659732</v>
      </c>
      <c r="J9" s="15" t="n">
        <v>527759</v>
      </c>
      <c r="K9" s="15" t="n">
        <v>131973</v>
      </c>
    </row>
    <row r="10" customFormat="false" ht="13.5" hidden="false" customHeight="true" outlineLevel="0" collapsed="false">
      <c r="A10" s="4" t="s">
        <v>19</v>
      </c>
      <c r="B10" s="15" t="n">
        <v>3948511</v>
      </c>
      <c r="C10" s="15" t="n">
        <v>3528372</v>
      </c>
      <c r="D10" s="15" t="n">
        <v>130470</v>
      </c>
      <c r="E10" s="15" t="n">
        <v>3094220</v>
      </c>
      <c r="F10" s="15" t="n">
        <v>303682</v>
      </c>
      <c r="G10" s="15" t="n">
        <v>202000</v>
      </c>
      <c r="H10" s="15" t="n">
        <v>200</v>
      </c>
      <c r="I10" s="15" t="n">
        <v>217939</v>
      </c>
      <c r="J10" s="15" t="n">
        <v>176403</v>
      </c>
      <c r="K10" s="15" t="n">
        <v>41536</v>
      </c>
    </row>
    <row r="11" customFormat="false" ht="13.5" hidden="false" customHeight="true" outlineLevel="0" collapsed="false">
      <c r="A11" s="4" t="s">
        <v>20</v>
      </c>
      <c r="B11" s="15" t="n">
        <v>4755112</v>
      </c>
      <c r="C11" s="15" t="n">
        <v>4294259</v>
      </c>
      <c r="D11" s="15" t="n">
        <v>183854</v>
      </c>
      <c r="E11" s="15" t="n">
        <v>3983084</v>
      </c>
      <c r="F11" s="15" t="n">
        <v>127321</v>
      </c>
      <c r="G11" s="15" t="n">
        <v>162500</v>
      </c>
      <c r="H11" s="15" t="n">
        <v>9000</v>
      </c>
      <c r="I11" s="15" t="n">
        <v>289353</v>
      </c>
      <c r="J11" s="15" t="n">
        <v>228139</v>
      </c>
      <c r="K11" s="15" t="n">
        <v>61214</v>
      </c>
    </row>
    <row r="12" customFormat="false" ht="13.5" hidden="false" customHeight="true" outlineLevel="0" collapsed="false">
      <c r="A12" s="4" t="s">
        <v>21</v>
      </c>
      <c r="B12" s="15" t="n">
        <v>5196976</v>
      </c>
      <c r="C12" s="15" t="n">
        <v>4607897</v>
      </c>
      <c r="D12" s="15" t="n">
        <v>173810</v>
      </c>
      <c r="E12" s="15" t="n">
        <v>3759687</v>
      </c>
      <c r="F12" s="15" t="n">
        <v>674400</v>
      </c>
      <c r="G12" s="15" t="n">
        <v>219400</v>
      </c>
      <c r="H12" s="15" t="n">
        <v>19096</v>
      </c>
      <c r="I12" s="15" t="n">
        <v>350583</v>
      </c>
      <c r="J12" s="15" t="n">
        <v>161168</v>
      </c>
      <c r="K12" s="15" t="n">
        <v>189415</v>
      </c>
    </row>
    <row r="13" customFormat="false" ht="13.5" hidden="false" customHeight="true" outlineLevel="0" collapsed="false">
      <c r="A13" s="4" t="s">
        <v>22</v>
      </c>
      <c r="B13" s="15" t="n">
        <v>4755376</v>
      </c>
      <c r="C13" s="15" t="n">
        <v>4152970</v>
      </c>
      <c r="D13" s="15" t="n">
        <v>185710</v>
      </c>
      <c r="E13" s="15" t="n">
        <v>3716011</v>
      </c>
      <c r="F13" s="15" t="n">
        <v>251249</v>
      </c>
      <c r="G13" s="15" t="n">
        <v>170050</v>
      </c>
      <c r="H13" s="15" t="s">
        <v>18</v>
      </c>
      <c r="I13" s="15" t="n">
        <v>432356</v>
      </c>
      <c r="J13" s="15" t="n">
        <v>217574</v>
      </c>
      <c r="K13" s="15" t="n">
        <v>214782</v>
      </c>
    </row>
    <row r="14" customFormat="false" ht="13.5" hidden="false" customHeight="true" outlineLevel="0" collapsed="false">
      <c r="A14" s="4" t="s">
        <v>23</v>
      </c>
      <c r="B14" s="15" t="n">
        <v>4008608</v>
      </c>
      <c r="C14" s="15" t="n">
        <v>3604861</v>
      </c>
      <c r="D14" s="15" t="n">
        <v>146180</v>
      </c>
      <c r="E14" s="15" t="n">
        <v>3307384</v>
      </c>
      <c r="F14" s="15" t="n">
        <v>151297</v>
      </c>
      <c r="G14" s="15" t="n">
        <v>16000</v>
      </c>
      <c r="H14" s="15" t="n">
        <v>100055</v>
      </c>
      <c r="I14" s="15" t="n">
        <v>287692</v>
      </c>
      <c r="J14" s="15" t="n">
        <v>221444</v>
      </c>
      <c r="K14" s="15" t="n">
        <v>66248</v>
      </c>
    </row>
    <row r="15" customFormat="false" ht="13.5" hidden="false" customHeight="true" outlineLevel="0" collapsed="false">
      <c r="A15" s="4" t="s">
        <v>24</v>
      </c>
      <c r="B15" s="15" t="n">
        <v>7081873</v>
      </c>
      <c r="C15" s="15" t="n">
        <v>6215760</v>
      </c>
      <c r="D15" s="15" t="n">
        <v>265067</v>
      </c>
      <c r="E15" s="15" t="n">
        <v>5930606</v>
      </c>
      <c r="F15" s="15" t="n">
        <v>20087</v>
      </c>
      <c r="G15" s="15" t="n">
        <v>200000</v>
      </c>
      <c r="H15" s="15" t="n">
        <v>101695</v>
      </c>
      <c r="I15" s="15" t="n">
        <v>564418</v>
      </c>
      <c r="J15" s="15" t="n">
        <v>444816</v>
      </c>
      <c r="K15" s="15" t="n">
        <v>119602</v>
      </c>
    </row>
    <row r="16" customFormat="false" ht="13.5" hidden="false" customHeight="true" outlineLevel="0" collapsed="false">
      <c r="A16" s="4" t="s">
        <v>25</v>
      </c>
      <c r="B16" s="15" t="n">
        <v>6074688</v>
      </c>
      <c r="C16" s="15" t="n">
        <v>5104820</v>
      </c>
      <c r="D16" s="15" t="n">
        <v>164170</v>
      </c>
      <c r="E16" s="15" t="n">
        <v>4936350</v>
      </c>
      <c r="F16" s="15" t="n">
        <v>4300</v>
      </c>
      <c r="G16" s="15" t="n">
        <v>156532</v>
      </c>
      <c r="H16" s="15" t="n">
        <v>373174</v>
      </c>
      <c r="I16" s="15" t="n">
        <v>440162</v>
      </c>
      <c r="J16" s="15" t="n">
        <v>185641</v>
      </c>
      <c r="K16" s="15" t="n">
        <v>254521</v>
      </c>
    </row>
    <row r="17" customFormat="false" ht="13.5" hidden="false" customHeight="true" outlineLevel="0" collapsed="false">
      <c r="A17" s="4" t="s">
        <v>26</v>
      </c>
      <c r="B17" s="15" t="n">
        <v>4800605</v>
      </c>
      <c r="C17" s="15" t="n">
        <v>4111789</v>
      </c>
      <c r="D17" s="15" t="n">
        <v>154937</v>
      </c>
      <c r="E17" s="15" t="n">
        <v>3947650</v>
      </c>
      <c r="F17" s="15" t="n">
        <v>9202</v>
      </c>
      <c r="G17" s="15" t="s">
        <v>18</v>
      </c>
      <c r="H17" s="15" t="n">
        <v>234351</v>
      </c>
      <c r="I17" s="15" t="n">
        <v>454465</v>
      </c>
      <c r="J17" s="15" t="n">
        <v>173245</v>
      </c>
      <c r="K17" s="15" t="n">
        <v>281220</v>
      </c>
    </row>
    <row r="18" customFormat="false" ht="13.5" hidden="false" customHeight="true" outlineLevel="0" collapsed="false">
      <c r="A18" s="4" t="s">
        <v>27</v>
      </c>
      <c r="B18" s="15" t="n">
        <v>5014992</v>
      </c>
      <c r="C18" s="15" t="n">
        <v>4466257</v>
      </c>
      <c r="D18" s="15" t="n">
        <v>123786</v>
      </c>
      <c r="E18" s="15" t="n">
        <v>3852880</v>
      </c>
      <c r="F18" s="15" t="n">
        <v>489591</v>
      </c>
      <c r="G18" s="15" t="s">
        <v>18</v>
      </c>
      <c r="H18" s="15" t="n">
        <v>61429</v>
      </c>
      <c r="I18" s="15" t="n">
        <v>487306</v>
      </c>
      <c r="J18" s="15" t="n">
        <v>377922</v>
      </c>
      <c r="K18" s="15" t="n">
        <v>109384</v>
      </c>
    </row>
    <row r="19" customFormat="false" ht="13.5" hidden="false" customHeight="true" outlineLevel="0" collapsed="false">
      <c r="A19" s="4" t="s">
        <v>28</v>
      </c>
      <c r="B19" s="15" t="n">
        <v>7252699</v>
      </c>
      <c r="C19" s="15" t="n">
        <v>6103338</v>
      </c>
      <c r="D19" s="15" t="n">
        <v>160201</v>
      </c>
      <c r="E19" s="15" t="n">
        <v>5057252</v>
      </c>
      <c r="F19" s="15" t="n">
        <v>885885</v>
      </c>
      <c r="G19" s="15" t="n">
        <v>40701</v>
      </c>
      <c r="H19" s="15" t="n">
        <v>288777</v>
      </c>
      <c r="I19" s="15" t="n">
        <v>819883</v>
      </c>
      <c r="J19" s="15" t="n">
        <v>299624</v>
      </c>
      <c r="K19" s="15" t="n">
        <v>520259</v>
      </c>
    </row>
    <row r="20" customFormat="false" ht="13.5" hidden="false" customHeight="true" outlineLevel="0" collapsed="false">
      <c r="A20" s="4" t="s">
        <v>29</v>
      </c>
      <c r="B20" s="15" t="n">
        <v>7364757</v>
      </c>
      <c r="C20" s="15" t="n">
        <v>6624921</v>
      </c>
      <c r="D20" s="15" t="n">
        <v>131523</v>
      </c>
      <c r="E20" s="15" t="n">
        <v>6140130</v>
      </c>
      <c r="F20" s="15" t="n">
        <v>353268</v>
      </c>
      <c r="G20" s="15" t="n">
        <v>177000</v>
      </c>
      <c r="H20" s="15" t="n">
        <v>128078</v>
      </c>
      <c r="I20" s="15" t="n">
        <v>434758</v>
      </c>
      <c r="J20" s="15" t="n">
        <v>255781</v>
      </c>
      <c r="K20" s="15" t="n">
        <v>178977</v>
      </c>
    </row>
    <row r="21" customFormat="false" ht="13.5" hidden="false" customHeight="true" outlineLevel="0" collapsed="false">
      <c r="A21" s="4" t="s">
        <v>30</v>
      </c>
      <c r="B21" s="15" t="n">
        <v>17366796</v>
      </c>
      <c r="C21" s="15" t="n">
        <v>16294027</v>
      </c>
      <c r="D21" s="15" t="n">
        <v>270608</v>
      </c>
      <c r="E21" s="15" t="n">
        <v>16023419</v>
      </c>
      <c r="F21" s="15" t="s">
        <v>18</v>
      </c>
      <c r="G21" s="15" t="s">
        <v>18</v>
      </c>
      <c r="H21" s="15" t="s">
        <v>18</v>
      </c>
      <c r="I21" s="15" t="n">
        <v>1072768</v>
      </c>
      <c r="J21" s="15" t="n">
        <v>812884</v>
      </c>
      <c r="K21" s="15" t="n">
        <v>259884</v>
      </c>
    </row>
    <row r="22" customFormat="false" ht="13.5" hidden="false" customHeight="true" outlineLevel="0" collapsed="false">
      <c r="A22" s="4" t="s">
        <v>31</v>
      </c>
      <c r="B22" s="15" t="n">
        <v>8098676</v>
      </c>
      <c r="C22" s="15" t="n">
        <v>7651508</v>
      </c>
      <c r="D22" s="15" t="n">
        <v>104590</v>
      </c>
      <c r="E22" s="15" t="n">
        <v>5706147</v>
      </c>
      <c r="F22" s="15" t="n">
        <v>1840771</v>
      </c>
      <c r="G22" s="15" t="n">
        <v>40000</v>
      </c>
      <c r="H22" s="15" t="n">
        <v>161</v>
      </c>
      <c r="I22" s="15" t="n">
        <v>407007</v>
      </c>
      <c r="J22" s="15" t="n">
        <v>301839</v>
      </c>
      <c r="K22" s="15" t="n">
        <v>105168</v>
      </c>
    </row>
    <row r="23" customFormat="false" ht="13.5" hidden="false" customHeight="true" outlineLevel="0" collapsed="false">
      <c r="A23" s="4" t="s">
        <v>32</v>
      </c>
      <c r="B23" s="15" t="n">
        <v>8386660</v>
      </c>
      <c r="C23" s="15" t="n">
        <v>7209043</v>
      </c>
      <c r="D23" s="15" t="n">
        <v>285424</v>
      </c>
      <c r="E23" s="15" t="n">
        <v>6691911</v>
      </c>
      <c r="F23" s="15" t="n">
        <v>231708</v>
      </c>
      <c r="G23" s="15" t="n">
        <v>50000</v>
      </c>
      <c r="H23" s="15" t="n">
        <v>540823</v>
      </c>
      <c r="I23" s="15" t="n">
        <v>586794</v>
      </c>
      <c r="J23" s="15" t="n">
        <v>224037</v>
      </c>
      <c r="K23" s="15" t="n">
        <v>362757</v>
      </c>
    </row>
    <row r="24" customFormat="false" ht="13.5" hidden="false" customHeight="true" outlineLevel="0" collapsed="false">
      <c r="A24" s="4" t="s">
        <v>33</v>
      </c>
      <c r="B24" s="15" t="n">
        <v>3866989</v>
      </c>
      <c r="C24" s="15" t="n">
        <v>3350956</v>
      </c>
      <c r="D24" s="15" t="n">
        <v>151080</v>
      </c>
      <c r="E24" s="15" t="n">
        <v>3191129</v>
      </c>
      <c r="F24" s="15" t="n">
        <v>8747</v>
      </c>
      <c r="G24" s="15" t="n">
        <v>70000</v>
      </c>
      <c r="H24" s="15" t="s">
        <v>18</v>
      </c>
      <c r="I24" s="15" t="n">
        <v>446033</v>
      </c>
      <c r="J24" s="15" t="n">
        <v>72484</v>
      </c>
      <c r="K24" s="15" t="n">
        <v>373549</v>
      </c>
    </row>
    <row r="25" customFormat="false" ht="13.5" hidden="false" customHeight="true" outlineLevel="0" collapsed="false">
      <c r="A25" s="4" t="s">
        <v>34</v>
      </c>
      <c r="B25" s="15" t="n">
        <v>3154041</v>
      </c>
      <c r="C25" s="15" t="n">
        <v>3005254</v>
      </c>
      <c r="D25" s="15" t="n">
        <v>64476</v>
      </c>
      <c r="E25" s="15" t="n">
        <v>2781126</v>
      </c>
      <c r="F25" s="15" t="n">
        <v>159652</v>
      </c>
      <c r="G25" s="15" t="s">
        <v>18</v>
      </c>
      <c r="H25" s="15" t="n">
        <v>1600</v>
      </c>
      <c r="I25" s="15" t="n">
        <v>147187</v>
      </c>
      <c r="J25" s="15" t="n">
        <v>133222</v>
      </c>
      <c r="K25" s="15" t="n">
        <v>13965</v>
      </c>
    </row>
    <row r="26" customFormat="false" ht="13.5" hidden="false" customHeight="true" outlineLevel="0" collapsed="false">
      <c r="A26" s="4" t="s">
        <v>35</v>
      </c>
      <c r="B26" s="15" t="n">
        <v>2425922</v>
      </c>
      <c r="C26" s="15" t="n">
        <v>2242175</v>
      </c>
      <c r="D26" s="15" t="n">
        <v>70604</v>
      </c>
      <c r="E26" s="15" t="n">
        <v>2171289</v>
      </c>
      <c r="F26" s="15" t="n">
        <v>282</v>
      </c>
      <c r="G26" s="15" t="n">
        <v>15000</v>
      </c>
      <c r="H26" s="15" t="n">
        <v>12100</v>
      </c>
      <c r="I26" s="15" t="n">
        <v>156647</v>
      </c>
      <c r="J26" s="15" t="n">
        <v>146018</v>
      </c>
      <c r="K26" s="15" t="n">
        <v>10629</v>
      </c>
    </row>
    <row r="27" customFormat="false" ht="13.5" hidden="false" customHeight="true" outlineLevel="0" collapsed="false">
      <c r="A27" s="4" t="s">
        <v>36</v>
      </c>
      <c r="B27" s="15" t="n">
        <v>3013857</v>
      </c>
      <c r="C27" s="15" t="n">
        <v>2645858</v>
      </c>
      <c r="D27" s="15" t="n">
        <v>71750</v>
      </c>
      <c r="E27" s="15" t="n">
        <v>2465341</v>
      </c>
      <c r="F27" s="15" t="n">
        <v>108767</v>
      </c>
      <c r="G27" s="15" t="n">
        <v>79000</v>
      </c>
      <c r="H27" s="15" t="n">
        <v>43499</v>
      </c>
      <c r="I27" s="15" t="n">
        <v>245500</v>
      </c>
      <c r="J27" s="15" t="n">
        <v>229146</v>
      </c>
      <c r="K27" s="15" t="n">
        <v>16354</v>
      </c>
    </row>
    <row r="28" customFormat="false" ht="13.5" hidden="false" customHeight="true" outlineLevel="0" collapsed="false">
      <c r="A28" s="4" t="s">
        <v>37</v>
      </c>
      <c r="B28" s="15" t="n">
        <v>6607214</v>
      </c>
      <c r="C28" s="15" t="n">
        <v>6274043</v>
      </c>
      <c r="D28" s="15" t="n">
        <v>95190</v>
      </c>
      <c r="E28" s="15" t="n">
        <v>6079347</v>
      </c>
      <c r="F28" s="15" t="n">
        <v>99506</v>
      </c>
      <c r="G28" s="15" t="s">
        <v>18</v>
      </c>
      <c r="H28" s="15" t="n">
        <v>16227</v>
      </c>
      <c r="I28" s="15" t="n">
        <v>316944</v>
      </c>
      <c r="J28" s="15" t="n">
        <v>297766</v>
      </c>
      <c r="K28" s="15" t="n">
        <v>19178</v>
      </c>
    </row>
    <row r="29" customFormat="false" ht="13.5" hidden="false" customHeight="true" outlineLevel="0" collapsed="false">
      <c r="A29" s="4" t="s">
        <v>38</v>
      </c>
      <c r="B29" s="15" t="n">
        <v>4194289</v>
      </c>
      <c r="C29" s="15" t="n">
        <v>3834072</v>
      </c>
      <c r="D29" s="15" t="n">
        <v>153694</v>
      </c>
      <c r="E29" s="15" t="n">
        <v>3509896</v>
      </c>
      <c r="F29" s="15" t="n">
        <v>170482</v>
      </c>
      <c r="G29" s="15" t="n">
        <v>6000</v>
      </c>
      <c r="H29" s="15" t="n">
        <v>12213</v>
      </c>
      <c r="I29" s="15" t="n">
        <v>342004</v>
      </c>
      <c r="J29" s="15" t="n">
        <v>305985</v>
      </c>
      <c r="K29" s="15" t="n">
        <v>36019</v>
      </c>
    </row>
    <row r="30" customFormat="false" ht="13.5" hidden="false" customHeight="true" outlineLevel="0" collapsed="false">
      <c r="A30" s="4" t="s">
        <v>39</v>
      </c>
      <c r="B30" s="15" t="n">
        <v>10289553</v>
      </c>
      <c r="C30" s="15" t="n">
        <v>8304365</v>
      </c>
      <c r="D30" s="15" t="n">
        <v>256903</v>
      </c>
      <c r="E30" s="15" t="n">
        <v>7465005</v>
      </c>
      <c r="F30" s="15" t="n">
        <v>582457</v>
      </c>
      <c r="G30" s="15" t="n">
        <v>120000</v>
      </c>
      <c r="H30" s="15" t="n">
        <v>348370</v>
      </c>
      <c r="I30" s="15" t="n">
        <v>1516818</v>
      </c>
      <c r="J30" s="15" t="n">
        <v>560490</v>
      </c>
      <c r="K30" s="15" t="n">
        <v>956328</v>
      </c>
    </row>
    <row r="31" customFormat="false" ht="13.5" hidden="false" customHeight="true" outlineLevel="0" collapsed="false">
      <c r="A31" s="4" t="s">
        <v>40</v>
      </c>
      <c r="B31" s="15" t="n">
        <v>10978263</v>
      </c>
      <c r="C31" s="15" t="n">
        <v>9362012</v>
      </c>
      <c r="D31" s="15" t="n">
        <v>281399</v>
      </c>
      <c r="E31" s="15" t="n">
        <v>7848983</v>
      </c>
      <c r="F31" s="15" t="n">
        <v>1231630</v>
      </c>
      <c r="G31" s="15" t="s">
        <v>18</v>
      </c>
      <c r="H31" s="15" t="s">
        <v>18</v>
      </c>
      <c r="I31" s="15" t="n">
        <v>1616251</v>
      </c>
      <c r="J31" s="15" t="n">
        <v>1295725</v>
      </c>
      <c r="K31" s="15" t="n">
        <v>320526</v>
      </c>
    </row>
    <row r="32" customFormat="false" ht="13.5" hidden="false" customHeight="true" outlineLevel="0" collapsed="false">
      <c r="A32" s="4" t="s">
        <v>41</v>
      </c>
      <c r="B32" s="15" t="n">
        <v>4040235</v>
      </c>
      <c r="C32" s="15" t="n">
        <v>3573335</v>
      </c>
      <c r="D32" s="15" t="n">
        <v>104715</v>
      </c>
      <c r="E32" s="15" t="n">
        <v>3468620</v>
      </c>
      <c r="F32" s="15" t="s">
        <v>18</v>
      </c>
      <c r="G32" s="15" t="s">
        <v>18</v>
      </c>
      <c r="H32" s="15" t="n">
        <v>184490</v>
      </c>
      <c r="I32" s="15" t="n">
        <v>282410</v>
      </c>
      <c r="J32" s="15" t="n">
        <v>238788</v>
      </c>
      <c r="K32" s="15" t="n">
        <v>43622</v>
      </c>
    </row>
    <row r="33" customFormat="false" ht="13.5" hidden="false" customHeight="true" outlineLevel="0" collapsed="false">
      <c r="A33" s="4" t="s">
        <v>42</v>
      </c>
      <c r="B33" s="15" t="n">
        <v>2775378</v>
      </c>
      <c r="C33" s="15" t="n">
        <v>2581434</v>
      </c>
      <c r="D33" s="15" t="n">
        <v>82852</v>
      </c>
      <c r="E33" s="15" t="n">
        <v>2467749</v>
      </c>
      <c r="F33" s="15" t="n">
        <v>30833</v>
      </c>
      <c r="G33" s="15" t="n">
        <v>61200</v>
      </c>
      <c r="H33" s="15" t="n">
        <v>9606</v>
      </c>
      <c r="I33" s="15" t="n">
        <v>123138</v>
      </c>
      <c r="J33" s="15" t="n">
        <v>96845</v>
      </c>
      <c r="K33" s="15" t="n">
        <v>26293</v>
      </c>
    </row>
    <row r="34" customFormat="false" ht="13.5" hidden="false" customHeight="true" outlineLevel="0" collapsed="false">
      <c r="A34" s="4" t="s">
        <v>43</v>
      </c>
      <c r="B34" s="15" t="n">
        <v>4717578</v>
      </c>
      <c r="C34" s="15" t="n">
        <v>4590183</v>
      </c>
      <c r="D34" s="15" t="n">
        <v>180037</v>
      </c>
      <c r="E34" s="15" t="n">
        <v>3201685</v>
      </c>
      <c r="F34" s="15" t="n">
        <v>1208461</v>
      </c>
      <c r="G34" s="15" t="n">
        <v>25000</v>
      </c>
      <c r="H34" s="15" t="n">
        <v>25000</v>
      </c>
      <c r="I34" s="15" t="n">
        <v>77395</v>
      </c>
      <c r="J34" s="15" t="n">
        <v>51949</v>
      </c>
      <c r="K34" s="15" t="n">
        <v>25446</v>
      </c>
    </row>
    <row r="35" customFormat="false" ht="13.5" hidden="false" customHeight="true" outlineLevel="0" collapsed="false">
      <c r="A35" s="4" t="s">
        <v>44</v>
      </c>
      <c r="B35" s="15" t="n">
        <v>12505856</v>
      </c>
      <c r="C35" s="15" t="n">
        <v>11985775</v>
      </c>
      <c r="D35" s="15" t="n">
        <v>150536</v>
      </c>
      <c r="E35" s="15" t="n">
        <v>8948362</v>
      </c>
      <c r="F35" s="15" t="n">
        <v>2886877</v>
      </c>
      <c r="G35" s="15" t="s">
        <v>18</v>
      </c>
      <c r="H35" s="15" t="n">
        <v>14393</v>
      </c>
      <c r="I35" s="15" t="n">
        <v>505688</v>
      </c>
      <c r="J35" s="15" t="n">
        <v>262602</v>
      </c>
      <c r="K35" s="15" t="n">
        <v>243086</v>
      </c>
    </row>
    <row r="36" customFormat="false" ht="13.5" hidden="false" customHeight="true" outlineLevel="0" collapsed="false">
      <c r="A36" s="4" t="s">
        <v>45</v>
      </c>
      <c r="B36" s="15" t="n">
        <v>12322908</v>
      </c>
      <c r="C36" s="15" t="n">
        <v>11202136</v>
      </c>
      <c r="D36" s="15" t="n">
        <v>183408</v>
      </c>
      <c r="E36" s="15" t="n">
        <v>7975654</v>
      </c>
      <c r="F36" s="15" t="n">
        <v>3043074</v>
      </c>
      <c r="G36" s="15" t="n">
        <v>470000</v>
      </c>
      <c r="H36" s="15" t="n">
        <v>24724</v>
      </c>
      <c r="I36" s="15" t="n">
        <v>626048</v>
      </c>
      <c r="J36" s="15" t="n">
        <v>535847</v>
      </c>
      <c r="K36" s="15" t="n">
        <v>90201</v>
      </c>
    </row>
    <row r="37" customFormat="false" ht="13.5" hidden="false" customHeight="true" outlineLevel="0" collapsed="false">
      <c r="A37" s="4" t="s">
        <v>46</v>
      </c>
      <c r="B37" s="15" t="n">
        <v>2301940</v>
      </c>
      <c r="C37" s="15" t="n">
        <v>1787433</v>
      </c>
      <c r="D37" s="15" t="n">
        <v>62046</v>
      </c>
      <c r="E37" s="15" t="n">
        <v>1591120</v>
      </c>
      <c r="F37" s="15" t="n">
        <v>134267</v>
      </c>
      <c r="G37" s="15" t="n">
        <v>220000</v>
      </c>
      <c r="H37" s="15" t="n">
        <v>71316</v>
      </c>
      <c r="I37" s="15" t="n">
        <v>223191</v>
      </c>
      <c r="J37" s="15" t="n">
        <v>193628</v>
      </c>
      <c r="K37" s="15" t="n">
        <v>29563</v>
      </c>
    </row>
    <row r="38" customFormat="false" ht="13.5" hidden="false" customHeight="true" outlineLevel="0" collapsed="false">
      <c r="A38" s="4" t="s">
        <v>47</v>
      </c>
      <c r="B38" s="15" t="n">
        <v>3129765</v>
      </c>
      <c r="C38" s="15" t="n">
        <v>2419762</v>
      </c>
      <c r="D38" s="15" t="n">
        <v>85117</v>
      </c>
      <c r="E38" s="15" t="n">
        <v>2266025</v>
      </c>
      <c r="F38" s="15" t="n">
        <v>68620</v>
      </c>
      <c r="G38" s="15" t="n">
        <v>89000</v>
      </c>
      <c r="H38" s="15" t="n">
        <v>68904</v>
      </c>
      <c r="I38" s="15" t="n">
        <v>552099</v>
      </c>
      <c r="J38" s="15" t="n">
        <v>413619</v>
      </c>
      <c r="K38" s="15" t="n">
        <v>138480</v>
      </c>
    </row>
    <row r="39" customFormat="false" ht="13.5" hidden="false" customHeight="true" outlineLevel="0" collapsed="false">
      <c r="A39" s="4" t="s">
        <v>48</v>
      </c>
      <c r="B39" s="15" t="n">
        <v>2815437</v>
      </c>
      <c r="C39" s="15" t="n">
        <v>2478474</v>
      </c>
      <c r="D39" s="15" t="n">
        <v>108480</v>
      </c>
      <c r="E39" s="15" t="n">
        <v>2337856</v>
      </c>
      <c r="F39" s="15" t="n">
        <v>32138</v>
      </c>
      <c r="G39" s="15" t="n">
        <v>65000</v>
      </c>
      <c r="H39" s="15" t="n">
        <v>56185</v>
      </c>
      <c r="I39" s="15" t="n">
        <v>215778</v>
      </c>
      <c r="J39" s="15" t="n">
        <v>209085</v>
      </c>
      <c r="K39" s="15" t="n">
        <v>6693</v>
      </c>
    </row>
    <row r="40" customFormat="false" ht="13.5" hidden="false" customHeight="true" outlineLevel="0" collapsed="false">
      <c r="A40" s="4" t="s">
        <v>49</v>
      </c>
      <c r="B40" s="15" t="n">
        <v>2678278</v>
      </c>
      <c r="C40" s="15" t="n">
        <v>2470546</v>
      </c>
      <c r="D40" s="15" t="n">
        <v>77761</v>
      </c>
      <c r="E40" s="15" t="n">
        <v>2352313</v>
      </c>
      <c r="F40" s="15" t="n">
        <v>40472</v>
      </c>
      <c r="G40" s="15" t="n">
        <v>30000</v>
      </c>
      <c r="H40" s="15" t="n">
        <v>24729</v>
      </c>
      <c r="I40" s="15" t="n">
        <v>153003</v>
      </c>
      <c r="J40" s="15" t="n">
        <v>129357</v>
      </c>
      <c r="K40" s="15" t="n">
        <v>23646</v>
      </c>
    </row>
    <row r="41" customFormat="false" ht="13.5" hidden="false" customHeight="true" outlineLevel="0" collapsed="false">
      <c r="A41" s="4" t="s">
        <v>50</v>
      </c>
      <c r="B41" s="15" t="n">
        <v>5218272</v>
      </c>
      <c r="C41" s="15" t="n">
        <v>4815349</v>
      </c>
      <c r="D41" s="15" t="n">
        <v>138125</v>
      </c>
      <c r="E41" s="15" t="n">
        <v>4492039</v>
      </c>
      <c r="F41" s="15" t="n">
        <v>185185</v>
      </c>
      <c r="G41" s="15" t="n">
        <v>24000</v>
      </c>
      <c r="H41" s="15" t="n">
        <v>1769</v>
      </c>
      <c r="I41" s="15" t="n">
        <v>377154</v>
      </c>
      <c r="J41" s="15" t="n">
        <v>243840</v>
      </c>
      <c r="K41" s="15" t="n">
        <v>133314</v>
      </c>
    </row>
    <row r="42" customFormat="false" ht="13.5" hidden="false" customHeight="true" outlineLevel="0" collapsed="false">
      <c r="A42" s="4" t="s">
        <v>51</v>
      </c>
      <c r="B42" s="15" t="n">
        <v>6624722</v>
      </c>
      <c r="C42" s="15" t="n">
        <v>5964015</v>
      </c>
      <c r="D42" s="15" t="n">
        <v>176761</v>
      </c>
      <c r="E42" s="15" t="n">
        <v>5374087</v>
      </c>
      <c r="F42" s="15" t="n">
        <v>413167</v>
      </c>
      <c r="G42" s="15" t="n">
        <v>20000</v>
      </c>
      <c r="H42" s="15" t="n">
        <v>76691</v>
      </c>
      <c r="I42" s="15" t="n">
        <v>564016</v>
      </c>
      <c r="J42" s="15" t="n">
        <v>525136</v>
      </c>
      <c r="K42" s="15" t="n">
        <v>38880</v>
      </c>
    </row>
    <row r="43" customFormat="false" ht="13.5" hidden="false" customHeight="true" outlineLevel="0" collapsed="false">
      <c r="A43" s="4" t="s">
        <v>52</v>
      </c>
      <c r="B43" s="15" t="n">
        <v>5268622</v>
      </c>
      <c r="C43" s="15" t="n">
        <v>4840309</v>
      </c>
      <c r="D43" s="15" t="n">
        <v>232383</v>
      </c>
      <c r="E43" s="15" t="n">
        <v>4378933</v>
      </c>
      <c r="F43" s="15" t="n">
        <v>228993</v>
      </c>
      <c r="G43" s="15" t="n">
        <v>139000</v>
      </c>
      <c r="H43" s="15" t="n">
        <v>49314</v>
      </c>
      <c r="I43" s="15" t="n">
        <v>239999</v>
      </c>
      <c r="J43" s="15" t="n">
        <v>199699</v>
      </c>
      <c r="K43" s="15" t="n">
        <v>40300</v>
      </c>
    </row>
    <row r="44" customFormat="false" ht="13.5" hidden="false" customHeight="true" outlineLevel="0" collapsed="false">
      <c r="A44" s="4" t="s">
        <v>53</v>
      </c>
      <c r="B44" s="15" t="n">
        <v>3415417</v>
      </c>
      <c r="C44" s="15" t="n">
        <v>2952892</v>
      </c>
      <c r="D44" s="15" t="n">
        <v>117601</v>
      </c>
      <c r="E44" s="15" t="n">
        <v>2698145</v>
      </c>
      <c r="F44" s="15" t="n">
        <v>137146</v>
      </c>
      <c r="G44" s="15" t="n">
        <v>120000</v>
      </c>
      <c r="H44" s="15" t="n">
        <v>61998</v>
      </c>
      <c r="I44" s="15" t="n">
        <v>280527</v>
      </c>
      <c r="J44" s="15" t="n">
        <v>243053</v>
      </c>
      <c r="K44" s="15" t="n">
        <v>37474</v>
      </c>
    </row>
    <row r="45" customFormat="false" ht="13.5" hidden="false" customHeight="true" outlineLevel="0" collapsed="false">
      <c r="A45" s="4" t="s">
        <v>54</v>
      </c>
      <c r="B45" s="15" t="n">
        <v>3100864</v>
      </c>
      <c r="C45" s="15" t="n">
        <v>2691660</v>
      </c>
      <c r="D45" s="15" t="n">
        <v>118334</v>
      </c>
      <c r="E45" s="15" t="n">
        <v>2427021</v>
      </c>
      <c r="F45" s="15" t="n">
        <v>146305</v>
      </c>
      <c r="G45" s="15" t="n">
        <v>40000</v>
      </c>
      <c r="H45" s="15" t="n">
        <v>77222</v>
      </c>
      <c r="I45" s="15" t="n">
        <v>291982</v>
      </c>
      <c r="J45" s="15" t="n">
        <v>251954</v>
      </c>
      <c r="K45" s="15" t="n">
        <v>40028</v>
      </c>
    </row>
    <row r="46" customFormat="false" ht="13.5" hidden="false" customHeight="true" outlineLevel="0" collapsed="false">
      <c r="A46" s="4" t="s">
        <v>55</v>
      </c>
      <c r="B46" s="15" t="n">
        <v>3881569</v>
      </c>
      <c r="C46" s="15" t="n">
        <v>3324758</v>
      </c>
      <c r="D46" s="15" t="n">
        <v>99773</v>
      </c>
      <c r="E46" s="15" t="n">
        <v>3170483</v>
      </c>
      <c r="F46" s="15" t="n">
        <v>54502</v>
      </c>
      <c r="G46" s="15" t="n">
        <v>70000</v>
      </c>
      <c r="H46" s="15" t="n">
        <v>32519</v>
      </c>
      <c r="I46" s="15" t="n">
        <v>454292</v>
      </c>
      <c r="J46" s="15" t="n">
        <v>352643</v>
      </c>
      <c r="K46" s="15" t="n">
        <v>101649</v>
      </c>
    </row>
    <row r="47" customFormat="false" ht="13.5" hidden="false" customHeight="true" outlineLevel="0" collapsed="false">
      <c r="A47" s="4" t="s">
        <v>56</v>
      </c>
      <c r="B47" s="15" t="n">
        <v>2676525</v>
      </c>
      <c r="C47" s="15" t="n">
        <v>2396787</v>
      </c>
      <c r="D47" s="15" t="n">
        <v>106303</v>
      </c>
      <c r="E47" s="15" t="n">
        <v>2189108</v>
      </c>
      <c r="F47" s="15" t="n">
        <v>101376</v>
      </c>
      <c r="G47" s="15" t="n">
        <v>110000</v>
      </c>
      <c r="H47" s="15" t="n">
        <v>23500</v>
      </c>
      <c r="I47" s="15" t="n">
        <v>146238</v>
      </c>
      <c r="J47" s="15" t="n">
        <v>116325</v>
      </c>
      <c r="K47" s="15" t="n">
        <v>29913</v>
      </c>
    </row>
    <row r="48" customFormat="false" ht="13.5" hidden="false" customHeight="true" outlineLevel="0" collapsed="false">
      <c r="A48" s="4" t="s">
        <v>57</v>
      </c>
      <c r="B48" s="15" t="n">
        <v>11361416</v>
      </c>
      <c r="C48" s="15" t="n">
        <v>9019742</v>
      </c>
      <c r="D48" s="15" t="n">
        <v>185982</v>
      </c>
      <c r="E48" s="15" t="n">
        <v>8062909</v>
      </c>
      <c r="F48" s="15" t="n">
        <v>770851</v>
      </c>
      <c r="G48" s="15" t="n">
        <v>1267610</v>
      </c>
      <c r="H48" s="15" t="n">
        <v>13538</v>
      </c>
      <c r="I48" s="15" t="n">
        <v>1060526</v>
      </c>
      <c r="J48" s="15" t="n">
        <v>514532</v>
      </c>
      <c r="K48" s="15" t="n">
        <v>545994</v>
      </c>
    </row>
    <row r="49" customFormat="false" ht="13.5" hidden="false" customHeight="true" outlineLevel="0" collapsed="false">
      <c r="A49" s="4" t="s">
        <v>58</v>
      </c>
      <c r="B49" s="15" t="n">
        <v>3143153</v>
      </c>
      <c r="C49" s="15" t="n">
        <v>2687591</v>
      </c>
      <c r="D49" s="15" t="n">
        <v>150288</v>
      </c>
      <c r="E49" s="15" t="n">
        <v>2536203</v>
      </c>
      <c r="F49" s="15" t="n">
        <v>1100</v>
      </c>
      <c r="G49" s="15" t="n">
        <v>65000</v>
      </c>
      <c r="H49" s="15" t="n">
        <v>13549</v>
      </c>
      <c r="I49" s="15" t="n">
        <v>377013</v>
      </c>
      <c r="J49" s="15" t="n">
        <v>162198</v>
      </c>
      <c r="K49" s="15" t="n">
        <v>214815</v>
      </c>
    </row>
    <row r="50" customFormat="false" ht="13.5" hidden="false" customHeight="true" outlineLevel="0" collapsed="false">
      <c r="A50" s="4" t="s">
        <v>59</v>
      </c>
      <c r="B50" s="15" t="n">
        <v>3986985</v>
      </c>
      <c r="C50" s="15" t="n">
        <v>3713330</v>
      </c>
      <c r="D50" s="15" t="n">
        <v>124899</v>
      </c>
      <c r="E50" s="15" t="n">
        <v>2382051</v>
      </c>
      <c r="F50" s="15" t="n">
        <v>206380</v>
      </c>
      <c r="G50" s="15" t="n">
        <v>43000</v>
      </c>
      <c r="H50" s="15" t="s">
        <v>18</v>
      </c>
      <c r="I50" s="15" t="n">
        <v>230655</v>
      </c>
      <c r="J50" s="15" t="n">
        <v>165592</v>
      </c>
      <c r="K50" s="15" t="n">
        <v>65063</v>
      </c>
    </row>
    <row r="51" customFormat="false" ht="13.5" hidden="false" customHeight="true" outlineLevel="0" collapsed="false">
      <c r="A51" s="4" t="s">
        <v>60</v>
      </c>
      <c r="B51" s="15" t="n">
        <v>4530238</v>
      </c>
      <c r="C51" s="15" t="n">
        <v>4063307</v>
      </c>
      <c r="D51" s="15" t="n">
        <v>118857</v>
      </c>
      <c r="E51" s="15" t="n">
        <v>3795046</v>
      </c>
      <c r="F51" s="15" t="n">
        <v>149404</v>
      </c>
      <c r="G51" s="15" t="n">
        <v>180000</v>
      </c>
      <c r="H51" s="15" t="n">
        <v>14090</v>
      </c>
      <c r="I51" s="15" t="n">
        <v>272841</v>
      </c>
      <c r="J51" s="15" t="n">
        <v>157066</v>
      </c>
      <c r="K51" s="15" t="n">
        <v>115775</v>
      </c>
    </row>
    <row r="52" customFormat="false" ht="13.5" hidden="false" customHeight="true" outlineLevel="0" collapsed="false">
      <c r="A52" s="4" t="s">
        <v>61</v>
      </c>
      <c r="B52" s="15" t="n">
        <v>4822648</v>
      </c>
      <c r="C52" s="15" t="n">
        <v>4220648</v>
      </c>
      <c r="D52" s="15" t="n">
        <v>147699</v>
      </c>
      <c r="E52" s="15" t="n">
        <v>4003900</v>
      </c>
      <c r="F52" s="15" t="n">
        <v>69049</v>
      </c>
      <c r="G52" s="15" t="n">
        <v>10000</v>
      </c>
      <c r="H52" s="15" t="n">
        <v>957</v>
      </c>
      <c r="I52" s="15" t="n">
        <v>591043</v>
      </c>
      <c r="J52" s="15" t="n">
        <v>541355</v>
      </c>
      <c r="K52" s="15" t="n">
        <v>49688</v>
      </c>
    </row>
    <row r="53" customFormat="false" ht="13.5" hidden="false" customHeight="true" outlineLevel="0" collapsed="false">
      <c r="A53" s="4" t="s">
        <v>62</v>
      </c>
      <c r="B53" s="15" t="n">
        <v>3348507</v>
      </c>
      <c r="C53" s="15" t="n">
        <v>3066711</v>
      </c>
      <c r="D53" s="15" t="n">
        <v>140326</v>
      </c>
      <c r="E53" s="15" t="n">
        <v>2919735</v>
      </c>
      <c r="F53" s="15" t="n">
        <v>6650</v>
      </c>
      <c r="G53" s="15" t="n">
        <v>51000</v>
      </c>
      <c r="H53" s="15" t="s">
        <v>18</v>
      </c>
      <c r="I53" s="15" t="n">
        <v>230796</v>
      </c>
      <c r="J53" s="15" t="n">
        <v>197838</v>
      </c>
      <c r="K53" s="15" t="n">
        <v>33158</v>
      </c>
    </row>
    <row r="54" customFormat="false" ht="13.5" hidden="false" customHeight="true" outlineLevel="0" collapsed="false">
      <c r="A54" s="48" t="s">
        <v>63</v>
      </c>
      <c r="B54" s="16" t="n">
        <v>6045661</v>
      </c>
      <c r="C54" s="16" t="n">
        <v>5579817</v>
      </c>
      <c r="D54" s="16" t="n">
        <v>302043</v>
      </c>
      <c r="E54" s="16" t="n">
        <v>4831444</v>
      </c>
      <c r="F54" s="16" t="n">
        <v>446330</v>
      </c>
      <c r="G54" s="16" t="n">
        <v>259700</v>
      </c>
      <c r="H54" s="16" t="n">
        <v>45638</v>
      </c>
      <c r="I54" s="16" t="n">
        <v>160506</v>
      </c>
      <c r="J54" s="16" t="n">
        <v>129781</v>
      </c>
      <c r="K54" s="16" t="n">
        <v>3072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7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37399544</v>
      </c>
      <c r="C8" s="13" t="n">
        <v>35699683</v>
      </c>
      <c r="D8" s="13" t="n">
        <v>1261868</v>
      </c>
      <c r="E8" s="13" t="n">
        <v>30942342</v>
      </c>
      <c r="F8" s="13" t="n">
        <v>3495473</v>
      </c>
      <c r="G8" s="13" t="n">
        <v>325058</v>
      </c>
      <c r="H8" s="13" t="n">
        <v>72432</v>
      </c>
      <c r="I8" s="13" t="n">
        <v>1302371</v>
      </c>
      <c r="J8" s="13" t="n">
        <v>977740</v>
      </c>
      <c r="K8" s="13" t="n">
        <v>324631</v>
      </c>
    </row>
    <row r="9" customFormat="false" ht="13.5" hidden="false" customHeight="true" outlineLevel="0" collapsed="false">
      <c r="A9" s="4" t="s">
        <v>17</v>
      </c>
      <c r="B9" s="15" t="n">
        <v>3925167</v>
      </c>
      <c r="C9" s="15" t="n">
        <v>3752448</v>
      </c>
      <c r="D9" s="15" t="n">
        <v>148684</v>
      </c>
      <c r="E9" s="15" t="n">
        <v>3069797</v>
      </c>
      <c r="F9" s="15" t="n">
        <v>506967</v>
      </c>
      <c r="G9" s="15" t="n">
        <v>59749</v>
      </c>
      <c r="H9" s="15" t="n">
        <v>705</v>
      </c>
      <c r="I9" s="15" t="n">
        <v>112265</v>
      </c>
      <c r="J9" s="15" t="n">
        <v>99711</v>
      </c>
      <c r="K9" s="15" t="n">
        <v>12554</v>
      </c>
    </row>
    <row r="10" customFormat="false" ht="13.5" hidden="false" customHeight="true" outlineLevel="0" collapsed="false">
      <c r="A10" s="4" t="s">
        <v>19</v>
      </c>
      <c r="B10" s="15" t="n">
        <v>624413</v>
      </c>
      <c r="C10" s="15" t="n">
        <v>603493</v>
      </c>
      <c r="D10" s="15" t="n">
        <v>16836</v>
      </c>
      <c r="E10" s="15" t="n">
        <v>500462</v>
      </c>
      <c r="F10" s="15" t="n">
        <v>86195</v>
      </c>
      <c r="G10" s="15" t="n">
        <v>9000</v>
      </c>
      <c r="H10" s="15" t="s">
        <v>18</v>
      </c>
      <c r="I10" s="15" t="n">
        <v>11920</v>
      </c>
      <c r="J10" s="15" t="n">
        <v>11083</v>
      </c>
      <c r="K10" s="15" t="n">
        <v>837</v>
      </c>
    </row>
    <row r="11" customFormat="false" ht="13.5" hidden="false" customHeight="true" outlineLevel="0" collapsed="false">
      <c r="A11" s="4" t="s">
        <v>20</v>
      </c>
      <c r="B11" s="15" t="n">
        <v>750998</v>
      </c>
      <c r="C11" s="15" t="n">
        <v>700019</v>
      </c>
      <c r="D11" s="15" t="n">
        <v>41334</v>
      </c>
      <c r="E11" s="15" t="n">
        <v>650068</v>
      </c>
      <c r="F11" s="15" t="n">
        <v>8617</v>
      </c>
      <c r="G11" s="15" t="n">
        <v>36000</v>
      </c>
      <c r="H11" s="15" t="s">
        <v>18</v>
      </c>
      <c r="I11" s="15" t="n">
        <v>14979</v>
      </c>
      <c r="J11" s="15" t="n">
        <v>11971</v>
      </c>
      <c r="K11" s="15" t="n">
        <v>3008</v>
      </c>
    </row>
    <row r="12" customFormat="false" ht="13.5" hidden="false" customHeight="true" outlineLevel="0" collapsed="false">
      <c r="A12" s="4" t="s">
        <v>21</v>
      </c>
      <c r="B12" s="15" t="n">
        <v>638998</v>
      </c>
      <c r="C12" s="15" t="n">
        <v>612673</v>
      </c>
      <c r="D12" s="15" t="n">
        <v>22129</v>
      </c>
      <c r="E12" s="15" t="n">
        <v>516306</v>
      </c>
      <c r="F12" s="15" t="n">
        <v>74238</v>
      </c>
      <c r="G12" s="15" t="n">
        <v>6500</v>
      </c>
      <c r="H12" s="15" t="n">
        <v>236</v>
      </c>
      <c r="I12" s="15" t="n">
        <v>19589</v>
      </c>
      <c r="J12" s="15" t="n">
        <v>16957</v>
      </c>
      <c r="K12" s="15" t="n">
        <v>2632</v>
      </c>
    </row>
    <row r="13" customFormat="false" ht="13.5" hidden="false" customHeight="true" outlineLevel="0" collapsed="false">
      <c r="A13" s="4" t="s">
        <v>22</v>
      </c>
      <c r="B13" s="15" t="n">
        <v>828419</v>
      </c>
      <c r="C13" s="15" t="n">
        <v>792418</v>
      </c>
      <c r="D13" s="15" t="n">
        <v>33376</v>
      </c>
      <c r="E13" s="15" t="n">
        <v>730198</v>
      </c>
      <c r="F13" s="15" t="n">
        <v>28844</v>
      </c>
      <c r="G13" s="15" t="n">
        <v>1059</v>
      </c>
      <c r="H13" s="15" t="s">
        <v>18</v>
      </c>
      <c r="I13" s="15" t="n">
        <v>34942</v>
      </c>
      <c r="J13" s="15" t="n">
        <v>32258</v>
      </c>
      <c r="K13" s="15" t="n">
        <v>2684</v>
      </c>
    </row>
    <row r="14" customFormat="false" ht="13.5" hidden="false" customHeight="true" outlineLevel="0" collapsed="false">
      <c r="A14" s="4" t="s">
        <v>23</v>
      </c>
      <c r="B14" s="15" t="n">
        <v>684242</v>
      </c>
      <c r="C14" s="15" t="n">
        <v>632357</v>
      </c>
      <c r="D14" s="15" t="n">
        <v>17051</v>
      </c>
      <c r="E14" s="15" t="n">
        <v>604365</v>
      </c>
      <c r="F14" s="15" t="n">
        <v>10941</v>
      </c>
      <c r="G14" s="15" t="n">
        <v>4000</v>
      </c>
      <c r="H14" s="15" t="n">
        <v>9863</v>
      </c>
      <c r="I14" s="15" t="n">
        <v>38022</v>
      </c>
      <c r="J14" s="15" t="n">
        <v>29083</v>
      </c>
      <c r="K14" s="15" t="n">
        <v>8939</v>
      </c>
    </row>
    <row r="15" customFormat="false" ht="13.5" hidden="false" customHeight="true" outlineLevel="0" collapsed="false">
      <c r="A15" s="4" t="s">
        <v>24</v>
      </c>
      <c r="B15" s="15" t="n">
        <v>722641</v>
      </c>
      <c r="C15" s="15" t="n">
        <v>689833</v>
      </c>
      <c r="D15" s="15" t="n">
        <v>23596</v>
      </c>
      <c r="E15" s="15" t="n">
        <v>645565</v>
      </c>
      <c r="F15" s="15" t="n">
        <v>20672</v>
      </c>
      <c r="G15" s="15" t="s">
        <v>18</v>
      </c>
      <c r="H15" s="15" t="n">
        <v>679</v>
      </c>
      <c r="I15" s="15" t="n">
        <v>32129</v>
      </c>
      <c r="J15" s="15" t="n">
        <v>27586</v>
      </c>
      <c r="K15" s="15" t="n">
        <v>4543</v>
      </c>
    </row>
    <row r="16" customFormat="false" ht="13.5" hidden="false" customHeight="true" outlineLevel="0" collapsed="false">
      <c r="A16" s="4" t="s">
        <v>25</v>
      </c>
      <c r="B16" s="15" t="n">
        <v>419946</v>
      </c>
      <c r="C16" s="15" t="n">
        <v>363475</v>
      </c>
      <c r="D16" s="15" t="n">
        <v>20339</v>
      </c>
      <c r="E16" s="15" t="n">
        <v>343136</v>
      </c>
      <c r="F16" s="15" t="s">
        <v>18</v>
      </c>
      <c r="G16" s="15" t="n">
        <v>6468</v>
      </c>
      <c r="H16" s="15" t="n">
        <v>23659</v>
      </c>
      <c r="I16" s="15" t="n">
        <v>26344</v>
      </c>
      <c r="J16" s="15" t="n">
        <v>11767</v>
      </c>
      <c r="K16" s="15" t="n">
        <v>14577</v>
      </c>
    </row>
    <row r="17" customFormat="false" ht="13.5" hidden="false" customHeight="true" outlineLevel="0" collapsed="false">
      <c r="A17" s="4" t="s">
        <v>26</v>
      </c>
      <c r="B17" s="15" t="n">
        <v>348477</v>
      </c>
      <c r="C17" s="15" t="n">
        <v>323978</v>
      </c>
      <c r="D17" s="15" t="n">
        <v>11188</v>
      </c>
      <c r="E17" s="15" t="n">
        <v>295108</v>
      </c>
      <c r="F17" s="15" t="n">
        <v>17682</v>
      </c>
      <c r="G17" s="15" t="s">
        <v>18</v>
      </c>
      <c r="H17" s="15" t="n">
        <v>2883</v>
      </c>
      <c r="I17" s="15" t="n">
        <v>21616</v>
      </c>
      <c r="J17" s="15" t="n">
        <v>10626</v>
      </c>
      <c r="K17" s="15" t="n">
        <v>10990</v>
      </c>
    </row>
    <row r="18" customFormat="false" ht="13.5" hidden="false" customHeight="true" outlineLevel="0" collapsed="false">
      <c r="A18" s="4" t="s">
        <v>27</v>
      </c>
      <c r="B18" s="15" t="n">
        <v>741338</v>
      </c>
      <c r="C18" s="15" t="n">
        <v>707280</v>
      </c>
      <c r="D18" s="15" t="n">
        <v>27051</v>
      </c>
      <c r="E18" s="15" t="n">
        <v>674107</v>
      </c>
      <c r="F18" s="15" t="n">
        <v>6122</v>
      </c>
      <c r="G18" s="15" t="s">
        <v>18</v>
      </c>
      <c r="H18" s="15" t="s">
        <v>18</v>
      </c>
      <c r="I18" s="15" t="n">
        <v>34058</v>
      </c>
      <c r="J18" s="15" t="n">
        <v>27396</v>
      </c>
      <c r="K18" s="15" t="n">
        <v>6662</v>
      </c>
    </row>
    <row r="19" customFormat="false" ht="13.5" hidden="false" customHeight="true" outlineLevel="0" collapsed="false">
      <c r="A19" s="4" t="s">
        <v>28</v>
      </c>
      <c r="B19" s="15" t="n">
        <v>879606</v>
      </c>
      <c r="C19" s="15" t="n">
        <v>824425</v>
      </c>
      <c r="D19" s="15" t="n">
        <v>27780</v>
      </c>
      <c r="E19" s="15" t="n">
        <v>742034</v>
      </c>
      <c r="F19" s="15" t="n">
        <v>54611</v>
      </c>
      <c r="G19" s="15" t="n">
        <v>7092</v>
      </c>
      <c r="H19" s="15" t="n">
        <v>69</v>
      </c>
      <c r="I19" s="15" t="n">
        <v>48020</v>
      </c>
      <c r="J19" s="15" t="n">
        <v>14555</v>
      </c>
      <c r="K19" s="15" t="n">
        <v>33465</v>
      </c>
    </row>
    <row r="20" customFormat="false" ht="13.5" hidden="false" customHeight="true" outlineLevel="0" collapsed="false">
      <c r="A20" s="4" t="s">
        <v>29</v>
      </c>
      <c r="B20" s="15" t="n">
        <v>455826</v>
      </c>
      <c r="C20" s="15" t="n">
        <v>431354</v>
      </c>
      <c r="D20" s="15" t="n">
        <v>17556</v>
      </c>
      <c r="E20" s="15" t="n">
        <v>409798</v>
      </c>
      <c r="F20" s="15" t="n">
        <v>4000</v>
      </c>
      <c r="G20" s="15" t="s">
        <v>18</v>
      </c>
      <c r="H20" s="15" t="n">
        <v>420</v>
      </c>
      <c r="I20" s="15" t="n">
        <v>24052</v>
      </c>
      <c r="J20" s="15" t="n">
        <v>16345</v>
      </c>
      <c r="K20" s="15" t="n">
        <v>7707</v>
      </c>
    </row>
    <row r="21" customFormat="false" ht="13.5" hidden="false" customHeight="true" outlineLevel="0" collapsed="false">
      <c r="A21" s="4" t="s">
        <v>30</v>
      </c>
      <c r="B21" s="15" t="n">
        <v>4850191</v>
      </c>
      <c r="C21" s="15" t="n">
        <v>4698243</v>
      </c>
      <c r="D21" s="15" t="n">
        <v>125414</v>
      </c>
      <c r="E21" s="15" t="n">
        <v>4572829</v>
      </c>
      <c r="F21" s="15" t="s">
        <v>18</v>
      </c>
      <c r="G21" s="15" t="s">
        <v>18</v>
      </c>
      <c r="H21" s="15" t="s">
        <v>18</v>
      </c>
      <c r="I21" s="15" t="n">
        <v>151948</v>
      </c>
      <c r="J21" s="15" t="n">
        <v>124337</v>
      </c>
      <c r="K21" s="15" t="n">
        <v>27611</v>
      </c>
    </row>
    <row r="22" customFormat="false" ht="13.5" hidden="false" customHeight="true" outlineLevel="0" collapsed="false">
      <c r="A22" s="4" t="s">
        <v>31</v>
      </c>
      <c r="B22" s="15" t="n">
        <v>1649421</v>
      </c>
      <c r="C22" s="15" t="n">
        <v>1610934</v>
      </c>
      <c r="D22" s="15" t="n">
        <v>44049</v>
      </c>
      <c r="E22" s="15" t="n">
        <v>1179365</v>
      </c>
      <c r="F22" s="15" t="n">
        <v>387520</v>
      </c>
      <c r="G22" s="15" t="s">
        <v>18</v>
      </c>
      <c r="H22" s="15" t="s">
        <v>18</v>
      </c>
      <c r="I22" s="15" t="n">
        <v>38487</v>
      </c>
      <c r="J22" s="15" t="n">
        <v>24043</v>
      </c>
      <c r="K22" s="15" t="n">
        <v>14444</v>
      </c>
    </row>
    <row r="23" customFormat="false" ht="13.5" hidden="false" customHeight="true" outlineLevel="0" collapsed="false">
      <c r="A23" s="4" t="s">
        <v>32</v>
      </c>
      <c r="B23" s="15" t="n">
        <v>1376121</v>
      </c>
      <c r="C23" s="15" t="n">
        <v>1328233</v>
      </c>
      <c r="D23" s="15" t="n">
        <v>48291</v>
      </c>
      <c r="E23" s="15" t="n">
        <v>1178433</v>
      </c>
      <c r="F23" s="15" t="n">
        <v>101509</v>
      </c>
      <c r="G23" s="15" t="s">
        <v>18</v>
      </c>
      <c r="H23" s="15" t="n">
        <v>158</v>
      </c>
      <c r="I23" s="15" t="n">
        <v>47730</v>
      </c>
      <c r="J23" s="15" t="n">
        <v>33994</v>
      </c>
      <c r="K23" s="15" t="n">
        <v>13736</v>
      </c>
    </row>
    <row r="24" customFormat="false" ht="13.5" hidden="false" customHeight="true" outlineLevel="0" collapsed="false">
      <c r="A24" s="4" t="s">
        <v>33</v>
      </c>
      <c r="B24" s="15" t="n">
        <v>490660</v>
      </c>
      <c r="C24" s="15" t="n">
        <v>472992</v>
      </c>
      <c r="D24" s="15" t="n">
        <v>21315</v>
      </c>
      <c r="E24" s="15" t="n">
        <v>447273</v>
      </c>
      <c r="F24" s="15" t="n">
        <v>4404</v>
      </c>
      <c r="G24" s="15" t="s">
        <v>18</v>
      </c>
      <c r="H24" s="15" t="s">
        <v>18</v>
      </c>
      <c r="I24" s="15" t="n">
        <v>17668</v>
      </c>
      <c r="J24" s="15" t="n">
        <v>6108</v>
      </c>
      <c r="K24" s="15" t="n">
        <v>11560</v>
      </c>
    </row>
    <row r="25" customFormat="false" ht="13.5" hidden="false" customHeight="true" outlineLevel="0" collapsed="false">
      <c r="A25" s="4" t="s">
        <v>34</v>
      </c>
      <c r="B25" s="15" t="n">
        <v>384337</v>
      </c>
      <c r="C25" s="15" t="n">
        <v>368527</v>
      </c>
      <c r="D25" s="15" t="n">
        <v>20144</v>
      </c>
      <c r="E25" s="15" t="n">
        <v>337492</v>
      </c>
      <c r="F25" s="15" t="n">
        <v>10891</v>
      </c>
      <c r="G25" s="15" t="s">
        <v>18</v>
      </c>
      <c r="H25" s="15" t="n">
        <v>850</v>
      </c>
      <c r="I25" s="15" t="n">
        <v>14960</v>
      </c>
      <c r="J25" s="15" t="n">
        <v>10757</v>
      </c>
      <c r="K25" s="15" t="n">
        <v>4203</v>
      </c>
    </row>
    <row r="26" customFormat="false" ht="13.5" hidden="false" customHeight="true" outlineLevel="0" collapsed="false">
      <c r="A26" s="4" t="s">
        <v>35</v>
      </c>
      <c r="B26" s="15" t="n">
        <v>296789</v>
      </c>
      <c r="C26" s="15" t="n">
        <v>285720</v>
      </c>
      <c r="D26" s="15" t="n">
        <v>9705</v>
      </c>
      <c r="E26" s="15" t="n">
        <v>273496</v>
      </c>
      <c r="F26" s="15" t="n">
        <v>2519</v>
      </c>
      <c r="G26" s="15" t="s">
        <v>18</v>
      </c>
      <c r="H26" s="15" t="s">
        <v>18</v>
      </c>
      <c r="I26" s="15" t="n">
        <v>11069</v>
      </c>
      <c r="J26" s="15" t="n">
        <v>8821</v>
      </c>
      <c r="K26" s="15" t="n">
        <v>2248</v>
      </c>
    </row>
    <row r="27" customFormat="false" ht="13.5" hidden="false" customHeight="true" outlineLevel="0" collapsed="false">
      <c r="A27" s="4" t="s">
        <v>36</v>
      </c>
      <c r="B27" s="15" t="n">
        <v>270596</v>
      </c>
      <c r="C27" s="15" t="n">
        <v>260433</v>
      </c>
      <c r="D27" s="15" t="n">
        <v>8302</v>
      </c>
      <c r="E27" s="15" t="n">
        <v>245360</v>
      </c>
      <c r="F27" s="15" t="n">
        <v>6771</v>
      </c>
      <c r="G27" s="15" t="s">
        <v>18</v>
      </c>
      <c r="H27" s="15" t="s">
        <v>18</v>
      </c>
      <c r="I27" s="15" t="n">
        <v>10163</v>
      </c>
      <c r="J27" s="15" t="n">
        <v>7504</v>
      </c>
      <c r="K27" s="15" t="n">
        <v>2659</v>
      </c>
    </row>
    <row r="28" customFormat="false" ht="13.5" hidden="false" customHeight="true" outlineLevel="0" collapsed="false">
      <c r="A28" s="4" t="s">
        <v>37</v>
      </c>
      <c r="B28" s="15" t="n">
        <v>845633</v>
      </c>
      <c r="C28" s="15" t="n">
        <v>804527</v>
      </c>
      <c r="D28" s="15" t="n">
        <v>25125</v>
      </c>
      <c r="E28" s="15" t="n">
        <v>757722</v>
      </c>
      <c r="F28" s="15" t="n">
        <v>21680</v>
      </c>
      <c r="G28" s="15" t="s">
        <v>18</v>
      </c>
      <c r="H28" s="15" t="n">
        <v>665</v>
      </c>
      <c r="I28" s="15" t="n">
        <v>40441</v>
      </c>
      <c r="J28" s="15" t="n">
        <v>37411</v>
      </c>
      <c r="K28" s="15" t="n">
        <v>3030</v>
      </c>
    </row>
    <row r="29" customFormat="false" ht="13.5" hidden="false" customHeight="true" outlineLevel="0" collapsed="false">
      <c r="A29" s="4" t="s">
        <v>38</v>
      </c>
      <c r="B29" s="15" t="n">
        <v>951711</v>
      </c>
      <c r="C29" s="15" t="n">
        <v>895243</v>
      </c>
      <c r="D29" s="15" t="n">
        <v>38314</v>
      </c>
      <c r="E29" s="15" t="n">
        <v>740694</v>
      </c>
      <c r="F29" s="15" t="n">
        <v>116235</v>
      </c>
      <c r="G29" s="15" t="n">
        <v>6000</v>
      </c>
      <c r="H29" s="15" t="n">
        <v>5419</v>
      </c>
      <c r="I29" s="15" t="n">
        <v>45049</v>
      </c>
      <c r="J29" s="15" t="n">
        <v>38410</v>
      </c>
      <c r="K29" s="15" t="n">
        <v>6639</v>
      </c>
    </row>
    <row r="30" customFormat="false" ht="13.5" hidden="false" customHeight="true" outlineLevel="0" collapsed="false">
      <c r="A30" s="4" t="s">
        <v>39</v>
      </c>
      <c r="B30" s="15" t="n">
        <v>603158</v>
      </c>
      <c r="C30" s="15" t="n">
        <v>553322</v>
      </c>
      <c r="D30" s="15" t="n">
        <v>20130</v>
      </c>
      <c r="E30" s="15" t="n">
        <v>523115</v>
      </c>
      <c r="F30" s="15" t="n">
        <v>10077</v>
      </c>
      <c r="G30" s="15" t="s">
        <v>18</v>
      </c>
      <c r="H30" s="15" t="s">
        <v>18</v>
      </c>
      <c r="I30" s="15" t="n">
        <v>49836</v>
      </c>
      <c r="J30" s="15" t="n">
        <v>28581</v>
      </c>
      <c r="K30" s="15" t="n">
        <v>21255</v>
      </c>
    </row>
    <row r="31" customFormat="false" ht="13.5" hidden="false" customHeight="true" outlineLevel="0" collapsed="false">
      <c r="A31" s="4" t="s">
        <v>40</v>
      </c>
      <c r="B31" s="15" t="n">
        <v>1290320</v>
      </c>
      <c r="C31" s="15" t="n">
        <v>1172940</v>
      </c>
      <c r="D31" s="15" t="n">
        <v>45011</v>
      </c>
      <c r="E31" s="15" t="n">
        <v>873495</v>
      </c>
      <c r="F31" s="15" t="n">
        <v>254434</v>
      </c>
      <c r="G31" s="15" t="n">
        <v>29000</v>
      </c>
      <c r="H31" s="15" t="s">
        <v>18</v>
      </c>
      <c r="I31" s="15" t="n">
        <v>88380</v>
      </c>
      <c r="J31" s="15" t="n">
        <v>73217</v>
      </c>
      <c r="K31" s="15" t="n">
        <v>15163</v>
      </c>
    </row>
    <row r="32" customFormat="false" ht="13.5" hidden="false" customHeight="true" outlineLevel="0" collapsed="false">
      <c r="A32" s="4" t="s">
        <v>41</v>
      </c>
      <c r="B32" s="15" t="n">
        <v>475458</v>
      </c>
      <c r="C32" s="15" t="n">
        <v>465097</v>
      </c>
      <c r="D32" s="15" t="n">
        <v>21419</v>
      </c>
      <c r="E32" s="15" t="n">
        <v>443658</v>
      </c>
      <c r="F32" s="15" t="n">
        <v>20</v>
      </c>
      <c r="G32" s="15" t="s">
        <v>18</v>
      </c>
      <c r="H32" s="15" t="n">
        <v>1194</v>
      </c>
      <c r="I32" s="15" t="n">
        <v>9167</v>
      </c>
      <c r="J32" s="15" t="n">
        <v>7155</v>
      </c>
      <c r="K32" s="15" t="n">
        <v>2012</v>
      </c>
    </row>
    <row r="33" customFormat="false" ht="13.5" hidden="false" customHeight="true" outlineLevel="0" collapsed="false">
      <c r="A33" s="4" t="s">
        <v>42</v>
      </c>
      <c r="B33" s="15" t="n">
        <v>195451</v>
      </c>
      <c r="C33" s="15" t="n">
        <v>181951</v>
      </c>
      <c r="D33" s="15" t="n">
        <v>4235</v>
      </c>
      <c r="E33" s="15" t="n">
        <v>177716</v>
      </c>
      <c r="F33" s="15" t="s">
        <v>18</v>
      </c>
      <c r="G33" s="15" t="s">
        <v>18</v>
      </c>
      <c r="H33" s="15" t="n">
        <v>9801</v>
      </c>
      <c r="I33" s="15" t="n">
        <v>3699</v>
      </c>
      <c r="J33" s="15" t="n">
        <v>8274</v>
      </c>
      <c r="K33" s="15" t="n">
        <v>425</v>
      </c>
    </row>
    <row r="34" customFormat="false" ht="13.5" hidden="false" customHeight="true" outlineLevel="0" collapsed="false">
      <c r="A34" s="4" t="s">
        <v>43</v>
      </c>
      <c r="B34" s="15" t="n">
        <v>922357</v>
      </c>
      <c r="C34" s="15" t="n">
        <v>916075</v>
      </c>
      <c r="D34" s="15" t="n">
        <v>26093</v>
      </c>
      <c r="E34" s="15" t="n">
        <v>616425</v>
      </c>
      <c r="F34" s="15" t="n">
        <v>273557</v>
      </c>
      <c r="G34" s="15" t="s">
        <v>18</v>
      </c>
      <c r="H34" s="15" t="s">
        <v>18</v>
      </c>
      <c r="I34" s="15" t="n">
        <v>6282</v>
      </c>
      <c r="J34" s="15" t="n">
        <v>3600</v>
      </c>
      <c r="K34" s="15" t="n">
        <v>2682</v>
      </c>
    </row>
    <row r="35" customFormat="false" ht="13.5" hidden="false" customHeight="true" outlineLevel="0" collapsed="false">
      <c r="A35" s="4" t="s">
        <v>44</v>
      </c>
      <c r="B35" s="15" t="n">
        <v>2705134</v>
      </c>
      <c r="C35" s="15" t="n">
        <v>2647697</v>
      </c>
      <c r="D35" s="15" t="n">
        <v>59902</v>
      </c>
      <c r="E35" s="15" t="n">
        <v>1865115</v>
      </c>
      <c r="F35" s="15" t="n">
        <v>722680</v>
      </c>
      <c r="G35" s="15" t="s">
        <v>18</v>
      </c>
      <c r="H35" s="15" t="s">
        <v>18</v>
      </c>
      <c r="I35" s="15" t="n">
        <v>57437</v>
      </c>
      <c r="J35" s="15" t="n">
        <v>36676</v>
      </c>
      <c r="K35" s="15" t="n">
        <v>20761</v>
      </c>
    </row>
    <row r="36" customFormat="false" ht="13.5" hidden="false" customHeight="true" outlineLevel="0" collapsed="false">
      <c r="A36" s="4" t="s">
        <v>45</v>
      </c>
      <c r="B36" s="15" t="n">
        <v>1783658</v>
      </c>
      <c r="C36" s="15" t="n">
        <v>1725320</v>
      </c>
      <c r="D36" s="15" t="n">
        <v>62287</v>
      </c>
      <c r="E36" s="15" t="n">
        <v>1283958</v>
      </c>
      <c r="F36" s="15" t="n">
        <v>379075</v>
      </c>
      <c r="G36" s="15" t="n">
        <v>14000</v>
      </c>
      <c r="H36" s="15" t="n">
        <v>122</v>
      </c>
      <c r="I36" s="15" t="n">
        <v>44216</v>
      </c>
      <c r="J36" s="15" t="n">
        <v>39500</v>
      </c>
      <c r="K36" s="15" t="n">
        <v>4716</v>
      </c>
    </row>
    <row r="37" customFormat="false" ht="13.5" hidden="false" customHeight="true" outlineLevel="0" collapsed="false">
      <c r="A37" s="4" t="s">
        <v>46</v>
      </c>
      <c r="B37" s="15" t="n">
        <v>242677</v>
      </c>
      <c r="C37" s="15" t="n">
        <v>221839</v>
      </c>
      <c r="D37" s="15" t="n">
        <v>9312</v>
      </c>
      <c r="E37" s="15" t="n">
        <v>188875</v>
      </c>
      <c r="F37" s="15" t="n">
        <v>23652</v>
      </c>
      <c r="G37" s="15" t="s">
        <v>18</v>
      </c>
      <c r="H37" s="15" t="n">
        <v>5840</v>
      </c>
      <c r="I37" s="15" t="n">
        <v>14998</v>
      </c>
      <c r="J37" s="15" t="n">
        <v>12395</v>
      </c>
      <c r="K37" s="15" t="n">
        <v>2603</v>
      </c>
    </row>
    <row r="38" customFormat="false" ht="13.5" hidden="false" customHeight="true" outlineLevel="0" collapsed="false">
      <c r="A38" s="4" t="s">
        <v>47</v>
      </c>
      <c r="B38" s="15" t="n">
        <v>372337</v>
      </c>
      <c r="C38" s="15" t="n">
        <v>362432</v>
      </c>
      <c r="D38" s="15" t="n">
        <v>21905</v>
      </c>
      <c r="E38" s="15" t="n">
        <v>333178</v>
      </c>
      <c r="F38" s="15" t="n">
        <v>7349</v>
      </c>
      <c r="G38" s="15" t="s">
        <v>18</v>
      </c>
      <c r="H38" s="15" t="s">
        <v>18</v>
      </c>
      <c r="I38" s="15" t="n">
        <v>9905</v>
      </c>
      <c r="J38" s="15" t="n">
        <v>9108</v>
      </c>
      <c r="K38" s="15" t="n">
        <v>797</v>
      </c>
    </row>
    <row r="39" customFormat="false" ht="13.5" hidden="false" customHeight="true" outlineLevel="0" collapsed="false">
      <c r="A39" s="4" t="s">
        <v>48</v>
      </c>
      <c r="B39" s="15" t="n">
        <v>82261</v>
      </c>
      <c r="C39" s="15" t="n">
        <v>78978</v>
      </c>
      <c r="D39" s="15" t="n">
        <v>2609</v>
      </c>
      <c r="E39" s="15" t="n">
        <v>76169</v>
      </c>
      <c r="F39" s="15" t="n">
        <v>200</v>
      </c>
      <c r="G39" s="15" t="s">
        <v>18</v>
      </c>
      <c r="H39" s="15" t="n">
        <v>68</v>
      </c>
      <c r="I39" s="15" t="n">
        <v>3215</v>
      </c>
      <c r="J39" s="15" t="n">
        <v>3215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131599</v>
      </c>
      <c r="C40" s="15" t="n">
        <v>127588</v>
      </c>
      <c r="D40" s="15" t="n">
        <v>3006</v>
      </c>
      <c r="E40" s="15" t="n">
        <v>123016</v>
      </c>
      <c r="F40" s="15" t="n">
        <v>1566</v>
      </c>
      <c r="G40" s="15" t="s">
        <v>18</v>
      </c>
      <c r="H40" s="15" t="n">
        <v>14</v>
      </c>
      <c r="I40" s="15" t="n">
        <v>3997</v>
      </c>
      <c r="J40" s="15" t="n">
        <v>3830</v>
      </c>
      <c r="K40" s="15" t="n">
        <v>167</v>
      </c>
    </row>
    <row r="41" customFormat="false" ht="13.5" hidden="false" customHeight="true" outlineLevel="0" collapsed="false">
      <c r="A41" s="4" t="s">
        <v>50</v>
      </c>
      <c r="B41" s="15" t="n">
        <v>563143</v>
      </c>
      <c r="C41" s="15" t="n">
        <v>510793</v>
      </c>
      <c r="D41" s="15" t="n">
        <v>28885</v>
      </c>
      <c r="E41" s="15" t="n">
        <v>348350</v>
      </c>
      <c r="F41" s="15" t="n">
        <v>133558</v>
      </c>
      <c r="G41" s="15" t="n">
        <v>43000</v>
      </c>
      <c r="H41" s="15" t="n">
        <v>2372</v>
      </c>
      <c r="I41" s="15" t="n">
        <v>6978</v>
      </c>
      <c r="J41" s="15" t="n">
        <v>3283</v>
      </c>
      <c r="K41" s="15" t="n">
        <v>3695</v>
      </c>
    </row>
    <row r="42" customFormat="false" ht="13.5" hidden="false" customHeight="true" outlineLevel="0" collapsed="false">
      <c r="A42" s="4" t="s">
        <v>51</v>
      </c>
      <c r="B42" s="15" t="n">
        <v>755547</v>
      </c>
      <c r="C42" s="15" t="n">
        <v>718425</v>
      </c>
      <c r="D42" s="15" t="n">
        <v>27809</v>
      </c>
      <c r="E42" s="15" t="n">
        <v>644405</v>
      </c>
      <c r="F42" s="15" t="n">
        <v>46211</v>
      </c>
      <c r="G42" s="15" t="n">
        <v>15800</v>
      </c>
      <c r="H42" s="15" t="s">
        <v>18</v>
      </c>
      <c r="I42" s="15" t="n">
        <v>21322</v>
      </c>
      <c r="J42" s="15" t="n">
        <v>17799</v>
      </c>
      <c r="K42" s="15" t="n">
        <v>3523</v>
      </c>
    </row>
    <row r="43" customFormat="false" ht="13.5" hidden="false" customHeight="true" outlineLevel="0" collapsed="false">
      <c r="A43" s="4" t="s">
        <v>52</v>
      </c>
      <c r="B43" s="15" t="n">
        <v>400446</v>
      </c>
      <c r="C43" s="15" t="n">
        <v>388453</v>
      </c>
      <c r="D43" s="15" t="n">
        <v>9477</v>
      </c>
      <c r="E43" s="15" t="n">
        <v>371121</v>
      </c>
      <c r="F43" s="15" t="n">
        <v>7855</v>
      </c>
      <c r="G43" s="15" t="s">
        <v>18</v>
      </c>
      <c r="H43" s="15" t="n">
        <v>932</v>
      </c>
      <c r="I43" s="15" t="n">
        <v>11061</v>
      </c>
      <c r="J43" s="15" t="n">
        <v>9366</v>
      </c>
      <c r="K43" s="15" t="n">
        <v>1695</v>
      </c>
    </row>
    <row r="44" customFormat="false" ht="13.5" hidden="false" customHeight="true" outlineLevel="0" collapsed="false">
      <c r="A44" s="4" t="s">
        <v>53</v>
      </c>
      <c r="B44" s="15" t="n">
        <v>203471</v>
      </c>
      <c r="C44" s="15" t="n">
        <v>198217</v>
      </c>
      <c r="D44" s="15" t="n">
        <v>6224</v>
      </c>
      <c r="E44" s="15" t="n">
        <v>190884</v>
      </c>
      <c r="F44" s="15" t="n">
        <v>1109</v>
      </c>
      <c r="G44" s="15" t="s">
        <v>18</v>
      </c>
      <c r="H44" s="15" t="s">
        <v>18</v>
      </c>
      <c r="I44" s="15" t="n">
        <v>5254</v>
      </c>
      <c r="J44" s="15" t="n">
        <v>4997</v>
      </c>
      <c r="K44" s="15" t="n">
        <v>257</v>
      </c>
    </row>
    <row r="45" customFormat="false" ht="13.5" hidden="false" customHeight="true" outlineLevel="0" collapsed="false">
      <c r="A45" s="4" t="s">
        <v>54</v>
      </c>
      <c r="B45" s="15" t="n">
        <v>390709</v>
      </c>
      <c r="C45" s="15" t="n">
        <v>372684</v>
      </c>
      <c r="D45" s="15" t="n">
        <v>11837</v>
      </c>
      <c r="E45" s="15" t="n">
        <v>352092</v>
      </c>
      <c r="F45" s="15" t="n">
        <v>8755</v>
      </c>
      <c r="G45" s="15" t="s">
        <v>18</v>
      </c>
      <c r="H45" s="15" t="n">
        <v>2351</v>
      </c>
      <c r="I45" s="15" t="n">
        <v>15674</v>
      </c>
      <c r="J45" s="15" t="n">
        <v>13731</v>
      </c>
      <c r="K45" s="15" t="n">
        <v>1943</v>
      </c>
    </row>
    <row r="46" customFormat="false" ht="13.5" hidden="false" customHeight="true" outlineLevel="0" collapsed="false">
      <c r="A46" s="4" t="s">
        <v>55</v>
      </c>
      <c r="B46" s="15" t="n">
        <v>295345</v>
      </c>
      <c r="C46" s="15" t="n">
        <v>280629</v>
      </c>
      <c r="D46" s="15" t="n">
        <v>11230</v>
      </c>
      <c r="E46" s="15" t="n">
        <v>261547</v>
      </c>
      <c r="F46" s="15" t="n">
        <v>7852</v>
      </c>
      <c r="G46" s="15" t="s">
        <v>18</v>
      </c>
      <c r="H46" s="15" t="n">
        <v>1037</v>
      </c>
      <c r="I46" s="15" t="n">
        <v>13679</v>
      </c>
      <c r="J46" s="15" t="n">
        <v>10771</v>
      </c>
      <c r="K46" s="15" t="n">
        <v>2908</v>
      </c>
    </row>
    <row r="47" customFormat="false" ht="13.5" hidden="false" customHeight="true" outlineLevel="0" collapsed="false">
      <c r="A47" s="4" t="s">
        <v>56</v>
      </c>
      <c r="B47" s="15" t="n">
        <v>417524</v>
      </c>
      <c r="C47" s="15" t="n">
        <v>412641</v>
      </c>
      <c r="D47" s="15" t="n">
        <v>10619</v>
      </c>
      <c r="E47" s="15" t="n">
        <v>387836</v>
      </c>
      <c r="F47" s="15" t="n">
        <v>14186</v>
      </c>
      <c r="G47" s="15" t="s">
        <v>18</v>
      </c>
      <c r="H47" s="15" t="s">
        <v>18</v>
      </c>
      <c r="I47" s="15" t="n">
        <v>4883</v>
      </c>
      <c r="J47" s="15" t="n">
        <v>2599</v>
      </c>
      <c r="K47" s="15" t="n">
        <v>2284</v>
      </c>
    </row>
    <row r="48" customFormat="false" ht="13.5" hidden="false" customHeight="true" outlineLevel="0" collapsed="false">
      <c r="A48" s="4" t="s">
        <v>57</v>
      </c>
      <c r="B48" s="15" t="n">
        <v>929849</v>
      </c>
      <c r="C48" s="15" t="n">
        <v>828203</v>
      </c>
      <c r="D48" s="15" t="n">
        <v>29129</v>
      </c>
      <c r="E48" s="15" t="n">
        <v>776107</v>
      </c>
      <c r="F48" s="15" t="n">
        <v>22967</v>
      </c>
      <c r="G48" s="15" t="n">
        <v>58390</v>
      </c>
      <c r="H48" s="15" t="s">
        <v>18</v>
      </c>
      <c r="I48" s="15" t="n">
        <v>43256</v>
      </c>
      <c r="J48" s="15" t="n">
        <v>31057</v>
      </c>
      <c r="K48" s="15" t="n">
        <v>12199</v>
      </c>
    </row>
    <row r="49" customFormat="false" ht="13.5" hidden="false" customHeight="true" outlineLevel="0" collapsed="false">
      <c r="A49" s="4" t="s">
        <v>58</v>
      </c>
      <c r="B49" s="15" t="n">
        <v>369510</v>
      </c>
      <c r="C49" s="15" t="n">
        <v>347335</v>
      </c>
      <c r="D49" s="15" t="n">
        <v>13450</v>
      </c>
      <c r="E49" s="15" t="n">
        <v>331452</v>
      </c>
      <c r="F49" s="15" t="n">
        <v>2433</v>
      </c>
      <c r="G49" s="15" t="s">
        <v>18</v>
      </c>
      <c r="H49" s="15" t="s">
        <v>18</v>
      </c>
      <c r="I49" s="15" t="n">
        <v>22175</v>
      </c>
      <c r="J49" s="15" t="n">
        <v>6399</v>
      </c>
      <c r="K49" s="15" t="n">
        <v>15776</v>
      </c>
    </row>
    <row r="50" customFormat="false" ht="13.5" hidden="false" customHeight="true" outlineLevel="0" collapsed="false">
      <c r="A50" s="4" t="s">
        <v>59</v>
      </c>
      <c r="B50" s="15" t="n">
        <v>652510</v>
      </c>
      <c r="C50" s="15" t="n">
        <v>632419</v>
      </c>
      <c r="D50" s="15" t="n">
        <v>21479</v>
      </c>
      <c r="E50" s="15" t="n">
        <v>540839</v>
      </c>
      <c r="F50" s="15" t="n">
        <v>70101</v>
      </c>
      <c r="G50" s="15" t="s">
        <v>18</v>
      </c>
      <c r="H50" s="15" t="s">
        <v>18</v>
      </c>
      <c r="I50" s="15" t="n">
        <v>20091</v>
      </c>
      <c r="J50" s="15" t="n">
        <v>17526</v>
      </c>
      <c r="K50" s="15" t="n">
        <v>2565</v>
      </c>
    </row>
    <row r="51" customFormat="false" ht="13.5" hidden="false" customHeight="true" outlineLevel="0" collapsed="false">
      <c r="A51" s="4" t="s">
        <v>60</v>
      </c>
      <c r="B51" s="15" t="n">
        <v>303000</v>
      </c>
      <c r="C51" s="15" t="n">
        <v>290824</v>
      </c>
      <c r="D51" s="15" t="n">
        <v>9406</v>
      </c>
      <c r="E51" s="15" t="n">
        <v>280951</v>
      </c>
      <c r="F51" s="15" t="n">
        <v>467</v>
      </c>
      <c r="G51" s="15" t="s">
        <v>18</v>
      </c>
      <c r="H51" s="15" t="s">
        <v>18</v>
      </c>
      <c r="I51" s="15" t="n">
        <v>12176</v>
      </c>
      <c r="J51" s="15" t="n">
        <v>5007</v>
      </c>
      <c r="K51" s="15" t="n">
        <v>7169</v>
      </c>
    </row>
    <row r="52" customFormat="false" ht="13.5" hidden="false" customHeight="true" outlineLevel="0" collapsed="false">
      <c r="A52" s="4" t="s">
        <v>61</v>
      </c>
      <c r="B52" s="15" t="n">
        <v>199456</v>
      </c>
      <c r="C52" s="15" t="n">
        <v>186084</v>
      </c>
      <c r="D52" s="15" t="n">
        <v>6190</v>
      </c>
      <c r="E52" s="15" t="n">
        <v>178745</v>
      </c>
      <c r="F52" s="15" t="n">
        <v>1149</v>
      </c>
      <c r="G52" s="15" t="s">
        <v>18</v>
      </c>
      <c r="H52" s="15" t="s">
        <v>18</v>
      </c>
      <c r="I52" s="15" t="n">
        <v>13372</v>
      </c>
      <c r="J52" s="15" t="n">
        <v>13372</v>
      </c>
      <c r="K52" s="15" t="s">
        <v>18</v>
      </c>
    </row>
    <row r="53" customFormat="false" ht="13.5" hidden="false" customHeight="true" outlineLevel="0" collapsed="false">
      <c r="A53" s="4" t="s">
        <v>62</v>
      </c>
      <c r="B53" s="15" t="n">
        <v>277268</v>
      </c>
      <c r="C53" s="15" t="n">
        <v>266509</v>
      </c>
      <c r="D53" s="15" t="n">
        <v>8695</v>
      </c>
      <c r="E53" s="15" t="n">
        <v>256384</v>
      </c>
      <c r="F53" s="15" t="n">
        <v>1430</v>
      </c>
      <c r="G53" s="15" t="s">
        <v>18</v>
      </c>
      <c r="H53" s="15" t="s">
        <v>18</v>
      </c>
      <c r="I53" s="15" t="n">
        <v>10759</v>
      </c>
      <c r="J53" s="15" t="n">
        <v>9347</v>
      </c>
      <c r="K53" s="15" t="n">
        <v>1412</v>
      </c>
    </row>
    <row r="54" customFormat="false" ht="13.5" hidden="false" customHeight="true" outlineLevel="0" collapsed="false">
      <c r="A54" s="48" t="s">
        <v>63</v>
      </c>
      <c r="B54" s="16" t="n">
        <v>701826</v>
      </c>
      <c r="C54" s="16" t="n">
        <v>654623</v>
      </c>
      <c r="D54" s="16" t="n">
        <v>43950</v>
      </c>
      <c r="E54" s="16" t="n">
        <v>576301</v>
      </c>
      <c r="F54" s="16" t="n">
        <v>34372</v>
      </c>
      <c r="G54" s="16" t="n">
        <v>29000</v>
      </c>
      <c r="H54" s="16" t="n">
        <v>3095</v>
      </c>
      <c r="I54" s="16" t="n">
        <v>15108</v>
      </c>
      <c r="J54" s="16" t="n">
        <v>11212</v>
      </c>
      <c r="K54" s="16" t="n">
        <v>389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64</v>
      </c>
    </row>
    <row r="3" s="1" customFormat="true" ht="13.5" hidden="false" customHeight="true" outlineLevel="0" collapsed="false">
      <c r="A3" s="2"/>
    </row>
    <row r="4" s="1" customFormat="true" ht="13.5" hidden="false" customHeight="true" outlineLevel="0" collapsed="false">
      <c r="A4" s="14" t="s">
        <v>65</v>
      </c>
    </row>
    <row r="5" s="1" customFormat="true" ht="13.5" hidden="false" customHeight="true" outlineLevel="0" collapsed="false">
      <c r="A5" s="6" t="s">
        <v>66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1" customFormat="true" ht="13.5" hidden="false" customHeight="true" outlineLevel="0" collapsed="false">
      <c r="A6" s="4" t="s">
        <v>4</v>
      </c>
      <c r="B6" s="17" t="s">
        <v>67</v>
      </c>
      <c r="C6" s="17"/>
      <c r="D6" s="17"/>
      <c r="E6" s="17"/>
      <c r="F6" s="17"/>
      <c r="G6" s="17"/>
      <c r="H6" s="17"/>
      <c r="I6" s="17"/>
      <c r="J6" s="17"/>
      <c r="K6" s="14" t="s">
        <v>68</v>
      </c>
    </row>
    <row r="7" s="1" customFormat="true" ht="13.5" hidden="false" customHeight="true" outlineLevel="0" collapsed="false">
      <c r="A7" s="10"/>
      <c r="B7" s="18" t="s">
        <v>7</v>
      </c>
      <c r="C7" s="18" t="s">
        <v>8</v>
      </c>
      <c r="D7" s="18" t="s">
        <v>9</v>
      </c>
      <c r="E7" s="18" t="s">
        <v>10</v>
      </c>
      <c r="F7" s="11" t="s">
        <v>11</v>
      </c>
      <c r="G7" s="11" t="s">
        <v>12</v>
      </c>
      <c r="H7" s="11" t="s">
        <v>13</v>
      </c>
      <c r="I7" s="18" t="s">
        <v>14</v>
      </c>
      <c r="J7" s="18" t="s">
        <v>15</v>
      </c>
      <c r="K7" s="18"/>
    </row>
    <row r="8" s="5" customFormat="true" ht="13.5" hidden="false" customHeight="true" outlineLevel="0" collapsed="false">
      <c r="A8" s="19" t="s">
        <v>16</v>
      </c>
      <c r="B8" s="13" t="n">
        <v>332525</v>
      </c>
      <c r="C8" s="13" t="n">
        <v>9353081</v>
      </c>
      <c r="D8" s="13" t="n">
        <v>5080687</v>
      </c>
      <c r="E8" s="13" t="n">
        <v>46362</v>
      </c>
      <c r="F8" s="13" t="n">
        <v>2829768</v>
      </c>
      <c r="G8" s="13" t="n">
        <v>446181</v>
      </c>
      <c r="H8" s="13" t="n">
        <v>11432</v>
      </c>
      <c r="I8" s="13" t="n">
        <v>98944</v>
      </c>
      <c r="J8" s="13" t="n">
        <v>4043</v>
      </c>
      <c r="K8" s="13" t="n">
        <v>100847891</v>
      </c>
    </row>
    <row r="9" customFormat="false" ht="13.5" hidden="false" customHeight="true" outlineLevel="0" collapsed="false">
      <c r="A9" s="14" t="s">
        <v>17</v>
      </c>
      <c r="B9" s="15" t="n">
        <v>1762</v>
      </c>
      <c r="C9" s="15" t="n">
        <v>535158</v>
      </c>
      <c r="D9" s="15" t="n">
        <v>319106</v>
      </c>
      <c r="E9" s="15" t="n">
        <v>2408</v>
      </c>
      <c r="F9" s="15" t="n">
        <v>153335</v>
      </c>
      <c r="G9" s="15" t="n">
        <v>43495</v>
      </c>
      <c r="H9" s="15" t="n">
        <v>1096</v>
      </c>
      <c r="I9" s="15" t="n">
        <v>4603</v>
      </c>
      <c r="J9" s="15" t="s">
        <v>18</v>
      </c>
      <c r="K9" s="15" t="n">
        <v>5376729</v>
      </c>
    </row>
    <row r="10" customFormat="false" ht="13.5" hidden="false" customHeight="true" outlineLevel="0" collapsed="false">
      <c r="A10" s="14" t="s">
        <v>19</v>
      </c>
      <c r="B10" s="15" t="n">
        <v>733</v>
      </c>
      <c r="C10" s="15" t="n">
        <v>173127</v>
      </c>
      <c r="D10" s="15" t="n">
        <v>100625</v>
      </c>
      <c r="E10" s="15" t="n">
        <v>904</v>
      </c>
      <c r="F10" s="15" t="n">
        <v>43235</v>
      </c>
      <c r="G10" s="15" t="n">
        <v>7195</v>
      </c>
      <c r="H10" s="15" t="s">
        <v>18</v>
      </c>
      <c r="I10" s="15" t="n">
        <v>2712</v>
      </c>
      <c r="J10" s="15" t="s">
        <v>18</v>
      </c>
      <c r="K10" s="15" t="n">
        <v>1516555</v>
      </c>
    </row>
    <row r="11" customFormat="false" ht="13.5" hidden="false" customHeight="true" outlineLevel="0" collapsed="false">
      <c r="A11" s="14" t="s">
        <v>20</v>
      </c>
      <c r="B11" s="15" t="n">
        <v>1765</v>
      </c>
      <c r="C11" s="15" t="n">
        <v>163743</v>
      </c>
      <c r="D11" s="15" t="n">
        <v>100025</v>
      </c>
      <c r="E11" s="15" t="n">
        <v>736</v>
      </c>
      <c r="F11" s="15" t="n">
        <v>47514</v>
      </c>
      <c r="G11" s="15" t="n">
        <v>7652</v>
      </c>
      <c r="H11" s="15" t="n">
        <v>432</v>
      </c>
      <c r="I11" s="15" t="n">
        <v>1265</v>
      </c>
      <c r="J11" s="15" t="s">
        <v>18</v>
      </c>
      <c r="K11" s="15" t="n">
        <v>1401391</v>
      </c>
    </row>
    <row r="12" customFormat="false" ht="13.5" hidden="false" customHeight="true" outlineLevel="0" collapsed="false">
      <c r="A12" s="14" t="s">
        <v>21</v>
      </c>
      <c r="B12" s="15" t="n">
        <v>907</v>
      </c>
      <c r="C12" s="15" t="n">
        <v>191416</v>
      </c>
      <c r="D12" s="15" t="n">
        <v>112915</v>
      </c>
      <c r="E12" s="15" t="n">
        <v>727</v>
      </c>
      <c r="F12" s="15" t="n">
        <v>56131</v>
      </c>
      <c r="G12" s="15" t="n">
        <v>7784</v>
      </c>
      <c r="H12" s="15" t="n">
        <v>93</v>
      </c>
      <c r="I12" s="15" t="n">
        <v>1453</v>
      </c>
      <c r="J12" s="15" t="s">
        <v>18</v>
      </c>
      <c r="K12" s="15" t="n">
        <v>1809383</v>
      </c>
    </row>
    <row r="13" customFormat="false" ht="13.5" hidden="false" customHeight="true" outlineLevel="0" collapsed="false">
      <c r="A13" s="14" t="s">
        <v>22</v>
      </c>
      <c r="B13" s="15" t="n">
        <v>2530</v>
      </c>
      <c r="C13" s="15" t="n">
        <v>142132</v>
      </c>
      <c r="D13" s="15" t="n">
        <v>89739</v>
      </c>
      <c r="E13" s="15" t="n">
        <v>583</v>
      </c>
      <c r="F13" s="15" t="n">
        <v>49633</v>
      </c>
      <c r="G13" s="15" t="n">
        <v>9556</v>
      </c>
      <c r="H13" s="15" t="n">
        <v>427</v>
      </c>
      <c r="I13" s="15" t="n">
        <v>1115</v>
      </c>
      <c r="J13" s="15" t="s">
        <v>18</v>
      </c>
      <c r="K13" s="15" t="n">
        <v>1322912</v>
      </c>
    </row>
    <row r="14" customFormat="false" ht="13.5" hidden="false" customHeight="true" outlineLevel="0" collapsed="false">
      <c r="A14" s="14" t="s">
        <v>23</v>
      </c>
      <c r="B14" s="15" t="n">
        <v>873</v>
      </c>
      <c r="C14" s="15" t="n">
        <v>132210</v>
      </c>
      <c r="D14" s="15" t="n">
        <v>81721</v>
      </c>
      <c r="E14" s="15" t="n">
        <v>632</v>
      </c>
      <c r="F14" s="15" t="n">
        <v>44373</v>
      </c>
      <c r="G14" s="15" t="n">
        <v>7487</v>
      </c>
      <c r="H14" s="15" t="n">
        <v>84</v>
      </c>
      <c r="I14" s="15" t="n">
        <v>2458</v>
      </c>
      <c r="J14" s="15" t="s">
        <v>18</v>
      </c>
      <c r="K14" s="15" t="n">
        <v>1259260</v>
      </c>
    </row>
    <row r="15" customFormat="false" ht="13.5" hidden="false" customHeight="true" outlineLevel="0" collapsed="false">
      <c r="A15" s="14" t="s">
        <v>24</v>
      </c>
      <c r="B15" s="15" t="n">
        <v>6773</v>
      </c>
      <c r="C15" s="15" t="n">
        <v>235307</v>
      </c>
      <c r="D15" s="15" t="n">
        <v>141149</v>
      </c>
      <c r="E15" s="15" t="n">
        <v>1106</v>
      </c>
      <c r="F15" s="15" t="n">
        <v>81934</v>
      </c>
      <c r="G15" s="15" t="n">
        <v>9184</v>
      </c>
      <c r="H15" s="15" t="n">
        <v>168</v>
      </c>
      <c r="I15" s="15" t="n">
        <v>2531</v>
      </c>
      <c r="J15" s="15" t="s">
        <v>18</v>
      </c>
      <c r="K15" s="15" t="n">
        <v>1960812</v>
      </c>
    </row>
    <row r="16" customFormat="false" ht="13.5" hidden="false" customHeight="true" outlineLevel="0" collapsed="false">
      <c r="A16" s="14" t="s">
        <v>25</v>
      </c>
      <c r="B16" s="15" t="n">
        <v>6088</v>
      </c>
      <c r="C16" s="15" t="n">
        <v>222593</v>
      </c>
      <c r="D16" s="15" t="n">
        <v>131146</v>
      </c>
      <c r="E16" s="15" t="n">
        <v>694</v>
      </c>
      <c r="F16" s="15" t="n">
        <v>71103</v>
      </c>
      <c r="G16" s="15" t="n">
        <v>5403</v>
      </c>
      <c r="H16" s="15" t="s">
        <v>18</v>
      </c>
      <c r="I16" s="15" t="n">
        <v>2043</v>
      </c>
      <c r="J16" s="15" t="s">
        <v>18</v>
      </c>
      <c r="K16" s="15" t="n">
        <v>2063636</v>
      </c>
    </row>
    <row r="17" customFormat="false" ht="13.5" hidden="false" customHeight="true" outlineLevel="0" collapsed="false">
      <c r="A17" s="14" t="s">
        <v>26</v>
      </c>
      <c r="B17" s="15" t="n">
        <v>445</v>
      </c>
      <c r="C17" s="15" t="n">
        <v>164110</v>
      </c>
      <c r="D17" s="15" t="n">
        <v>98016</v>
      </c>
      <c r="E17" s="15" t="n">
        <v>519</v>
      </c>
      <c r="F17" s="15" t="n">
        <v>52016</v>
      </c>
      <c r="G17" s="15" t="n">
        <v>4370</v>
      </c>
      <c r="H17" s="15" t="n">
        <v>117</v>
      </c>
      <c r="I17" s="15" t="n">
        <v>1608</v>
      </c>
      <c r="J17" s="15" t="s">
        <v>18</v>
      </c>
      <c r="K17" s="15" t="n">
        <v>1537811</v>
      </c>
    </row>
    <row r="18" customFormat="false" ht="13.5" hidden="false" customHeight="true" outlineLevel="0" collapsed="false">
      <c r="A18" s="14" t="s">
        <v>27</v>
      </c>
      <c r="B18" s="15" t="n">
        <v>7829</v>
      </c>
      <c r="C18" s="15" t="n">
        <v>158826</v>
      </c>
      <c r="D18" s="15" t="n">
        <v>92483</v>
      </c>
      <c r="E18" s="15" t="n">
        <v>1257</v>
      </c>
      <c r="F18" s="15" t="n">
        <v>56938</v>
      </c>
      <c r="G18" s="15" t="n">
        <v>9994</v>
      </c>
      <c r="H18" s="15" t="s">
        <v>18</v>
      </c>
      <c r="I18" s="15" t="n">
        <v>1618</v>
      </c>
      <c r="J18" s="15" t="s">
        <v>18</v>
      </c>
      <c r="K18" s="15" t="n">
        <v>1612701</v>
      </c>
    </row>
    <row r="19" customFormat="false" ht="13.5" hidden="false" customHeight="true" outlineLevel="0" collapsed="false">
      <c r="A19" s="14" t="s">
        <v>28</v>
      </c>
      <c r="B19" s="15" t="n">
        <v>3506</v>
      </c>
      <c r="C19" s="15" t="n">
        <v>294641</v>
      </c>
      <c r="D19" s="15" t="n">
        <v>148817</v>
      </c>
      <c r="E19" s="15" t="n">
        <v>714</v>
      </c>
      <c r="F19" s="15" t="n">
        <v>85293</v>
      </c>
      <c r="G19" s="15" t="n">
        <v>12007</v>
      </c>
      <c r="H19" s="15" t="n">
        <v>25</v>
      </c>
      <c r="I19" s="15" t="n">
        <v>4328</v>
      </c>
      <c r="J19" s="15" t="s">
        <v>18</v>
      </c>
      <c r="K19" s="15" t="n">
        <v>3249487</v>
      </c>
    </row>
    <row r="20" customFormat="false" ht="13.5" hidden="false" customHeight="true" outlineLevel="0" collapsed="false">
      <c r="A20" s="14" t="s">
        <v>29</v>
      </c>
      <c r="B20" s="15" t="n">
        <v>9533</v>
      </c>
      <c r="C20" s="15" t="n">
        <v>266201</v>
      </c>
      <c r="D20" s="15" t="n">
        <v>136189</v>
      </c>
      <c r="E20" s="15" t="n">
        <v>1231</v>
      </c>
      <c r="F20" s="15" t="n">
        <v>74011</v>
      </c>
      <c r="G20" s="15" t="n">
        <v>6829</v>
      </c>
      <c r="H20" s="15" t="s">
        <v>18</v>
      </c>
      <c r="I20" s="15" t="n">
        <v>1391</v>
      </c>
      <c r="J20" s="15" t="s">
        <v>18</v>
      </c>
      <c r="K20" s="15" t="n">
        <v>2873172</v>
      </c>
    </row>
    <row r="21" customFormat="false" ht="13.5" hidden="false" customHeight="true" outlineLevel="0" collapsed="false">
      <c r="A21" s="14" t="s">
        <v>30</v>
      </c>
      <c r="B21" s="15" t="n">
        <v>16402</v>
      </c>
      <c r="C21" s="15" t="n">
        <v>763586</v>
      </c>
      <c r="D21" s="15" t="n">
        <v>340678</v>
      </c>
      <c r="E21" s="15" t="n">
        <v>3617</v>
      </c>
      <c r="F21" s="15" t="n">
        <v>151435</v>
      </c>
      <c r="G21" s="15" t="n">
        <v>49819</v>
      </c>
      <c r="H21" s="15" t="n">
        <v>213</v>
      </c>
      <c r="I21" s="15" t="n">
        <v>1169</v>
      </c>
      <c r="J21" s="15" t="n">
        <v>1803</v>
      </c>
      <c r="K21" s="15" t="n">
        <v>11047647</v>
      </c>
    </row>
    <row r="22" customFormat="false" ht="13.5" hidden="false" customHeight="true" outlineLevel="0" collapsed="false">
      <c r="A22" s="14" t="s">
        <v>31</v>
      </c>
      <c r="B22" s="15" t="n">
        <v>3929</v>
      </c>
      <c r="C22" s="15" t="n">
        <v>370212</v>
      </c>
      <c r="D22" s="15" t="n">
        <v>165499</v>
      </c>
      <c r="E22" s="15" t="n">
        <v>1290</v>
      </c>
      <c r="F22" s="15" t="n">
        <v>77477</v>
      </c>
      <c r="G22" s="15" t="n">
        <v>19758</v>
      </c>
      <c r="H22" s="15" t="n">
        <v>65</v>
      </c>
      <c r="I22" s="15" t="n">
        <v>5803</v>
      </c>
      <c r="J22" s="15" t="s">
        <v>18</v>
      </c>
      <c r="K22" s="15" t="n">
        <v>4688227</v>
      </c>
    </row>
    <row r="23" customFormat="false" ht="13.5" hidden="false" customHeight="true" outlineLevel="0" collapsed="false">
      <c r="A23" s="14" t="s">
        <v>32</v>
      </c>
      <c r="B23" s="15" t="n">
        <v>3749</v>
      </c>
      <c r="C23" s="15" t="n">
        <v>248889</v>
      </c>
      <c r="D23" s="15" t="n">
        <v>153087</v>
      </c>
      <c r="E23" s="15" t="n">
        <v>1194</v>
      </c>
      <c r="F23" s="15" t="n">
        <v>88904</v>
      </c>
      <c r="G23" s="15" t="n">
        <v>22177</v>
      </c>
      <c r="H23" s="15" t="s">
        <v>18</v>
      </c>
      <c r="I23" s="15" t="n">
        <v>3367</v>
      </c>
      <c r="J23" s="15" t="s">
        <v>18</v>
      </c>
      <c r="K23" s="15" t="n">
        <v>2388050</v>
      </c>
    </row>
    <row r="24" customFormat="false" ht="13.5" hidden="false" customHeight="true" outlineLevel="0" collapsed="false">
      <c r="A24" s="14" t="s">
        <v>33</v>
      </c>
      <c r="B24" s="15" t="n">
        <v>3221</v>
      </c>
      <c r="C24" s="15" t="n">
        <v>91579</v>
      </c>
      <c r="D24" s="15" t="n">
        <v>54372</v>
      </c>
      <c r="E24" s="15" t="n">
        <v>465</v>
      </c>
      <c r="F24" s="15" t="n">
        <v>40844</v>
      </c>
      <c r="G24" s="15" t="n">
        <v>5441</v>
      </c>
      <c r="H24" s="15" t="s">
        <v>18</v>
      </c>
      <c r="I24" s="15" t="n">
        <v>5100</v>
      </c>
      <c r="J24" s="15" t="s">
        <v>18</v>
      </c>
      <c r="K24" s="15" t="n">
        <v>1028819</v>
      </c>
    </row>
    <row r="25" customFormat="false" ht="13.5" hidden="false" customHeight="true" outlineLevel="0" collapsed="false">
      <c r="A25" s="14" t="s">
        <v>34</v>
      </c>
      <c r="B25" s="15" t="n">
        <v>1282</v>
      </c>
      <c r="C25" s="15" t="n">
        <v>92032</v>
      </c>
      <c r="D25" s="15" t="n">
        <v>51183</v>
      </c>
      <c r="E25" s="15" t="n">
        <v>494</v>
      </c>
      <c r="F25" s="15" t="n">
        <v>31758</v>
      </c>
      <c r="G25" s="15" t="n">
        <v>4889</v>
      </c>
      <c r="H25" s="15" t="n">
        <v>295</v>
      </c>
      <c r="I25" s="15" t="n">
        <v>1307</v>
      </c>
      <c r="J25" s="15" t="s">
        <v>18</v>
      </c>
      <c r="K25" s="15" t="n">
        <v>979864</v>
      </c>
    </row>
    <row r="26" customFormat="false" ht="13.5" hidden="false" customHeight="true" outlineLevel="0" collapsed="false">
      <c r="A26" s="14" t="s">
        <v>35</v>
      </c>
      <c r="B26" s="15" t="n">
        <v>6034</v>
      </c>
      <c r="C26" s="15" t="n">
        <v>74708</v>
      </c>
      <c r="D26" s="15" t="n">
        <v>41746</v>
      </c>
      <c r="E26" s="15" t="n">
        <v>335</v>
      </c>
      <c r="F26" s="15" t="n">
        <v>26814</v>
      </c>
      <c r="G26" s="15" t="n">
        <v>3890</v>
      </c>
      <c r="H26" s="15" t="n">
        <v>37</v>
      </c>
      <c r="I26" s="15" t="n">
        <v>2014</v>
      </c>
      <c r="J26" s="15" t="s">
        <v>18</v>
      </c>
      <c r="K26" s="15" t="n">
        <v>754040</v>
      </c>
    </row>
    <row r="27" customFormat="false" ht="13.5" hidden="false" customHeight="true" outlineLevel="0" collapsed="false">
      <c r="A27" s="14" t="s">
        <v>36</v>
      </c>
      <c r="B27" s="15" t="n">
        <v>216</v>
      </c>
      <c r="C27" s="15" t="n">
        <v>79061</v>
      </c>
      <c r="D27" s="15" t="n">
        <v>46157</v>
      </c>
      <c r="E27" s="15" t="n">
        <v>435</v>
      </c>
      <c r="F27" s="15" t="n">
        <v>34627</v>
      </c>
      <c r="G27" s="15" t="n">
        <v>3379</v>
      </c>
      <c r="H27" s="15" t="n">
        <v>493</v>
      </c>
      <c r="I27" s="15" t="n">
        <v>703</v>
      </c>
      <c r="J27" s="15" t="s">
        <v>18</v>
      </c>
      <c r="K27" s="15" t="n">
        <v>779920</v>
      </c>
    </row>
    <row r="28" customFormat="false" ht="13.5" hidden="false" customHeight="true" outlineLevel="0" collapsed="false">
      <c r="A28" s="14" t="s">
        <v>37</v>
      </c>
      <c r="B28" s="15" t="n">
        <v>731</v>
      </c>
      <c r="C28" s="15" t="n">
        <v>183355</v>
      </c>
      <c r="D28" s="15" t="n">
        <v>103177</v>
      </c>
      <c r="E28" s="15" t="n">
        <v>903</v>
      </c>
      <c r="F28" s="15" t="n">
        <v>70537</v>
      </c>
      <c r="G28" s="15" t="n">
        <v>10660</v>
      </c>
      <c r="H28" s="15" t="n">
        <v>258</v>
      </c>
      <c r="I28" s="15" t="n">
        <v>3786</v>
      </c>
      <c r="J28" s="15" t="s">
        <v>18</v>
      </c>
      <c r="K28" s="15" t="n">
        <v>1949421</v>
      </c>
    </row>
    <row r="29" customFormat="false" ht="13.5" hidden="false" customHeight="true" outlineLevel="0" collapsed="false">
      <c r="A29" s="14" t="s">
        <v>38</v>
      </c>
      <c r="B29" s="15" t="n">
        <v>4214</v>
      </c>
      <c r="C29" s="15" t="n">
        <v>163482</v>
      </c>
      <c r="D29" s="15" t="n">
        <v>89411</v>
      </c>
      <c r="E29" s="15" t="n">
        <v>554</v>
      </c>
      <c r="F29" s="15" t="n">
        <v>50871</v>
      </c>
      <c r="G29" s="15" t="n">
        <v>14369</v>
      </c>
      <c r="H29" s="15" t="n">
        <v>507</v>
      </c>
      <c r="I29" s="15" t="n">
        <v>1568</v>
      </c>
      <c r="J29" s="15" t="s">
        <v>18</v>
      </c>
      <c r="K29" s="15" t="n">
        <v>1716283</v>
      </c>
    </row>
    <row r="30" customFormat="false" ht="13.5" hidden="false" customHeight="true" outlineLevel="0" collapsed="false">
      <c r="A30" s="14" t="s">
        <v>39</v>
      </c>
      <c r="B30" s="15" t="n">
        <v>22244</v>
      </c>
      <c r="C30" s="15" t="n">
        <v>295090</v>
      </c>
      <c r="D30" s="15" t="n">
        <v>153027</v>
      </c>
      <c r="E30" s="15" t="n">
        <v>1217</v>
      </c>
      <c r="F30" s="15" t="n">
        <v>90472</v>
      </c>
      <c r="G30" s="15" t="n">
        <v>9243</v>
      </c>
      <c r="H30" s="15" t="n">
        <v>664</v>
      </c>
      <c r="I30" s="15" t="n">
        <v>806</v>
      </c>
      <c r="J30" s="15" t="s">
        <v>18</v>
      </c>
      <c r="K30" s="15" t="n">
        <v>2948337</v>
      </c>
    </row>
    <row r="31" customFormat="false" ht="13.5" hidden="false" customHeight="true" outlineLevel="0" collapsed="false">
      <c r="A31" s="14" t="s">
        <v>40</v>
      </c>
      <c r="B31" s="15" t="n">
        <v>9875</v>
      </c>
      <c r="C31" s="15" t="n">
        <v>423497</v>
      </c>
      <c r="D31" s="15" t="n">
        <v>203426</v>
      </c>
      <c r="E31" s="15" t="n">
        <v>1740</v>
      </c>
      <c r="F31" s="15" t="n">
        <v>112860</v>
      </c>
      <c r="G31" s="15" t="n">
        <v>17584</v>
      </c>
      <c r="H31" s="15" t="n">
        <v>663</v>
      </c>
      <c r="I31" s="15" t="n">
        <v>1135</v>
      </c>
      <c r="J31" s="15" t="s">
        <v>18</v>
      </c>
      <c r="K31" s="15" t="n">
        <v>4945607</v>
      </c>
    </row>
    <row r="32" customFormat="false" ht="13.5" hidden="false" customHeight="true" outlineLevel="0" collapsed="false">
      <c r="A32" s="14" t="s">
        <v>41</v>
      </c>
      <c r="B32" s="15" t="n">
        <v>12305</v>
      </c>
      <c r="C32" s="15" t="n">
        <v>140225</v>
      </c>
      <c r="D32" s="15" t="n">
        <v>76030</v>
      </c>
      <c r="E32" s="15" t="n">
        <v>580</v>
      </c>
      <c r="F32" s="15" t="n">
        <v>49644</v>
      </c>
      <c r="G32" s="15" t="n">
        <v>5022</v>
      </c>
      <c r="H32" s="15" t="s">
        <v>18</v>
      </c>
      <c r="I32" s="15" t="n">
        <v>3657</v>
      </c>
      <c r="J32" s="15" t="s">
        <v>18</v>
      </c>
      <c r="K32" s="15" t="n">
        <v>1544290</v>
      </c>
    </row>
    <row r="33" customFormat="false" ht="13.5" hidden="false" customHeight="true" outlineLevel="0" collapsed="false">
      <c r="A33" s="14" t="s">
        <v>42</v>
      </c>
      <c r="B33" s="15" t="n">
        <v>7669</v>
      </c>
      <c r="C33" s="15" t="n">
        <v>79220</v>
      </c>
      <c r="D33" s="15" t="n">
        <v>43703</v>
      </c>
      <c r="E33" s="15" t="n">
        <v>243</v>
      </c>
      <c r="F33" s="15" t="n">
        <v>31085</v>
      </c>
      <c r="G33" s="15" t="n">
        <v>1663</v>
      </c>
      <c r="H33" s="15" t="n">
        <v>658</v>
      </c>
      <c r="I33" s="15" t="n">
        <v>1088</v>
      </c>
      <c r="J33" s="15" t="s">
        <v>18</v>
      </c>
      <c r="K33" s="15" t="n">
        <v>855760</v>
      </c>
    </row>
    <row r="34" customFormat="false" ht="13.5" hidden="false" customHeight="true" outlineLevel="0" collapsed="false">
      <c r="A34" s="14" t="s">
        <v>43</v>
      </c>
      <c r="B34" s="15" t="n">
        <v>7585</v>
      </c>
      <c r="C34" s="15" t="n">
        <v>161863</v>
      </c>
      <c r="D34" s="15" t="n">
        <v>79177</v>
      </c>
      <c r="E34" s="15" t="n">
        <v>701</v>
      </c>
      <c r="F34" s="15" t="n">
        <v>46937</v>
      </c>
      <c r="G34" s="15" t="n">
        <v>9943</v>
      </c>
      <c r="H34" s="15" t="n">
        <v>348</v>
      </c>
      <c r="I34" s="15" t="n">
        <v>850</v>
      </c>
      <c r="J34" s="15" t="s">
        <v>18</v>
      </c>
      <c r="K34" s="15" t="n">
        <v>2143712</v>
      </c>
    </row>
    <row r="35" customFormat="false" ht="13.5" hidden="false" customHeight="true" outlineLevel="0" collapsed="false">
      <c r="A35" s="14" t="s">
        <v>44</v>
      </c>
      <c r="B35" s="15" t="n">
        <v>38279</v>
      </c>
      <c r="C35" s="15" t="n">
        <v>546202</v>
      </c>
      <c r="D35" s="15" t="n">
        <v>253253</v>
      </c>
      <c r="E35" s="15" t="n">
        <v>4079</v>
      </c>
      <c r="F35" s="15" t="n">
        <v>118071</v>
      </c>
      <c r="G35" s="15" t="n">
        <v>28940</v>
      </c>
      <c r="H35" s="15" t="s">
        <v>18</v>
      </c>
      <c r="I35" s="15" t="n">
        <v>3962</v>
      </c>
      <c r="J35" s="15" t="n">
        <v>988</v>
      </c>
      <c r="K35" s="15" t="n">
        <v>6885954</v>
      </c>
    </row>
    <row r="36" customFormat="false" ht="13.5" hidden="false" customHeight="true" outlineLevel="0" collapsed="false">
      <c r="A36" s="14" t="s">
        <v>45</v>
      </c>
      <c r="B36" s="15" t="n">
        <v>39509</v>
      </c>
      <c r="C36" s="15" t="n">
        <v>379946</v>
      </c>
      <c r="D36" s="15" t="n">
        <v>188057</v>
      </c>
      <c r="E36" s="15" t="n">
        <v>2381</v>
      </c>
      <c r="F36" s="15" t="n">
        <v>112273</v>
      </c>
      <c r="G36" s="15" t="n">
        <v>22115</v>
      </c>
      <c r="H36" s="15" t="n">
        <v>478</v>
      </c>
      <c r="I36" s="15" t="n">
        <v>3206</v>
      </c>
      <c r="J36" s="15" t="n">
        <v>1252</v>
      </c>
      <c r="K36" s="15" t="n">
        <v>4402921</v>
      </c>
    </row>
    <row r="37" customFormat="false" ht="13.5" hidden="false" customHeight="true" outlineLevel="0" collapsed="false">
      <c r="A37" s="14" t="s">
        <v>46</v>
      </c>
      <c r="B37" s="15" t="n">
        <v>9992</v>
      </c>
      <c r="C37" s="15" t="n">
        <v>71979</v>
      </c>
      <c r="D37" s="15" t="n">
        <v>37752</v>
      </c>
      <c r="E37" s="15" t="n">
        <v>319</v>
      </c>
      <c r="F37" s="15" t="n">
        <v>26189</v>
      </c>
      <c r="G37" s="15" t="n">
        <v>3272</v>
      </c>
      <c r="H37" s="15" t="n">
        <v>88</v>
      </c>
      <c r="I37" s="15" t="n">
        <v>743</v>
      </c>
      <c r="J37" s="15" t="s">
        <v>18</v>
      </c>
      <c r="K37" s="15" t="n">
        <v>864037</v>
      </c>
    </row>
    <row r="38" customFormat="false" ht="13.5" hidden="false" customHeight="true" outlineLevel="0" collapsed="false">
      <c r="A38" s="14" t="s">
        <v>47</v>
      </c>
      <c r="B38" s="15" t="n">
        <v>6673</v>
      </c>
      <c r="C38" s="15" t="n">
        <v>94639</v>
      </c>
      <c r="D38" s="15" t="n">
        <v>51241</v>
      </c>
      <c r="E38" s="15" t="n">
        <v>482</v>
      </c>
      <c r="F38" s="15" t="n">
        <v>36802</v>
      </c>
      <c r="G38" s="15" t="n">
        <v>4277</v>
      </c>
      <c r="H38" s="15" t="n">
        <v>593</v>
      </c>
      <c r="I38" s="15" t="n">
        <v>5575</v>
      </c>
      <c r="J38" s="15" t="s">
        <v>18</v>
      </c>
      <c r="K38" s="15" t="n">
        <v>1072771</v>
      </c>
    </row>
    <row r="39" customFormat="false" ht="13.5" hidden="false" customHeight="true" outlineLevel="0" collapsed="false">
      <c r="A39" s="14" t="s">
        <v>48</v>
      </c>
      <c r="B39" s="15" t="n">
        <v>307</v>
      </c>
      <c r="C39" s="15" t="n">
        <v>59093</v>
      </c>
      <c r="D39" s="15" t="n">
        <v>35114</v>
      </c>
      <c r="E39" s="15" t="n">
        <v>396</v>
      </c>
      <c r="F39" s="15" t="n">
        <v>26500</v>
      </c>
      <c r="G39" s="15" t="n">
        <v>994</v>
      </c>
      <c r="H39" s="15" t="s">
        <v>18</v>
      </c>
      <c r="I39" s="15" t="n">
        <v>640</v>
      </c>
      <c r="J39" s="15" t="s">
        <v>18</v>
      </c>
      <c r="K39" s="15" t="n">
        <v>594273</v>
      </c>
    </row>
    <row r="40" customFormat="false" ht="13.5" hidden="false" customHeight="true" outlineLevel="0" collapsed="false">
      <c r="A40" s="14" t="s">
        <v>49</v>
      </c>
      <c r="B40" s="15" t="n">
        <v>8382</v>
      </c>
      <c r="C40" s="15" t="n">
        <v>81991</v>
      </c>
      <c r="D40" s="15" t="n">
        <v>50027</v>
      </c>
      <c r="E40" s="15" t="n">
        <v>558</v>
      </c>
      <c r="F40" s="15" t="n">
        <v>33146</v>
      </c>
      <c r="G40" s="15" t="n">
        <v>1466</v>
      </c>
      <c r="H40" s="15" t="s">
        <v>18</v>
      </c>
      <c r="I40" s="15" t="n">
        <v>1142</v>
      </c>
      <c r="J40" s="15" t="s">
        <v>18</v>
      </c>
      <c r="K40" s="15" t="n">
        <v>821691</v>
      </c>
    </row>
    <row r="41" customFormat="false" ht="13.5" hidden="false" customHeight="true" outlineLevel="0" collapsed="false">
      <c r="A41" s="14" t="s">
        <v>50</v>
      </c>
      <c r="B41" s="15" t="n">
        <v>20957</v>
      </c>
      <c r="C41" s="15" t="n">
        <v>153980</v>
      </c>
      <c r="D41" s="15" t="n">
        <v>81681</v>
      </c>
      <c r="E41" s="15" t="n">
        <v>759</v>
      </c>
      <c r="F41" s="15" t="n">
        <v>59778</v>
      </c>
      <c r="G41" s="15" t="n">
        <v>6427</v>
      </c>
      <c r="H41" s="15" t="n">
        <v>365</v>
      </c>
      <c r="I41" s="15" t="n">
        <v>1218</v>
      </c>
      <c r="J41" s="15" t="s">
        <v>18</v>
      </c>
      <c r="K41" s="15" t="n">
        <v>1721406</v>
      </c>
    </row>
    <row r="42" customFormat="false" ht="13.5" hidden="false" customHeight="true" outlineLevel="0" collapsed="false">
      <c r="A42" s="14" t="s">
        <v>51</v>
      </c>
      <c r="B42" s="15" t="n">
        <v>7934</v>
      </c>
      <c r="C42" s="15" t="n">
        <v>208072</v>
      </c>
      <c r="D42" s="15" t="n">
        <v>108619</v>
      </c>
      <c r="E42" s="15" t="n">
        <v>1053</v>
      </c>
      <c r="F42" s="15" t="n">
        <v>69347</v>
      </c>
      <c r="G42" s="15" t="n">
        <v>8710</v>
      </c>
      <c r="H42" s="15" t="n">
        <v>185</v>
      </c>
      <c r="I42" s="15" t="n">
        <v>3245</v>
      </c>
      <c r="J42" s="15" t="s">
        <v>18</v>
      </c>
      <c r="K42" s="15" t="n">
        <v>2394709</v>
      </c>
    </row>
    <row r="43" customFormat="false" ht="13.5" hidden="false" customHeight="true" outlineLevel="0" collapsed="false">
      <c r="A43" s="14" t="s">
        <v>52</v>
      </c>
      <c r="B43" s="15" t="n">
        <v>3752</v>
      </c>
      <c r="C43" s="15" t="n">
        <v>146240</v>
      </c>
      <c r="D43" s="15" t="n">
        <v>84174</v>
      </c>
      <c r="E43" s="15" t="n">
        <v>676</v>
      </c>
      <c r="F43" s="15" t="n">
        <v>53598</v>
      </c>
      <c r="G43" s="15" t="n">
        <v>4657</v>
      </c>
      <c r="H43" s="15" t="s">
        <v>18</v>
      </c>
      <c r="I43" s="15" t="n">
        <v>1330</v>
      </c>
      <c r="J43" s="15" t="s">
        <v>18</v>
      </c>
      <c r="K43" s="15" t="n">
        <v>1591129</v>
      </c>
    </row>
    <row r="44" customFormat="false" ht="13.5" hidden="false" customHeight="true" outlineLevel="0" collapsed="false">
      <c r="A44" s="14" t="s">
        <v>53</v>
      </c>
      <c r="B44" s="15" t="n">
        <v>12989</v>
      </c>
      <c r="C44" s="15" t="n">
        <v>82903</v>
      </c>
      <c r="D44" s="15" t="n">
        <v>50590</v>
      </c>
      <c r="E44" s="15" t="n">
        <v>652</v>
      </c>
      <c r="F44" s="15" t="n">
        <v>37452</v>
      </c>
      <c r="G44" s="15" t="n">
        <v>2878</v>
      </c>
      <c r="H44" s="15" t="n">
        <v>214</v>
      </c>
      <c r="I44" s="15" t="n">
        <v>892</v>
      </c>
      <c r="J44" s="15" t="s">
        <v>18</v>
      </c>
      <c r="K44" s="15" t="n">
        <v>842321</v>
      </c>
    </row>
    <row r="45" customFormat="false" ht="13.5" hidden="false" customHeight="true" outlineLevel="0" collapsed="false">
      <c r="A45" s="14" t="s">
        <v>54</v>
      </c>
      <c r="B45" s="15" t="n">
        <v>13662</v>
      </c>
      <c r="C45" s="15" t="n">
        <v>82957</v>
      </c>
      <c r="D45" s="15" t="n">
        <v>47336</v>
      </c>
      <c r="E45" s="15" t="n">
        <v>664</v>
      </c>
      <c r="F45" s="15" t="n">
        <v>37217</v>
      </c>
      <c r="G45" s="15" t="n">
        <v>4792</v>
      </c>
      <c r="H45" s="15" t="s">
        <v>18</v>
      </c>
      <c r="I45" s="15" t="n">
        <v>826</v>
      </c>
      <c r="J45" s="15" t="s">
        <v>18</v>
      </c>
      <c r="K45" s="15" t="n">
        <v>901465</v>
      </c>
    </row>
    <row r="46" customFormat="false" ht="13.5" hidden="false" customHeight="true" outlineLevel="0" collapsed="false">
      <c r="A46" s="14" t="s">
        <v>55</v>
      </c>
      <c r="B46" s="15" t="n">
        <v>2621</v>
      </c>
      <c r="C46" s="15" t="n">
        <v>148722</v>
      </c>
      <c r="D46" s="15" t="n">
        <v>87271</v>
      </c>
      <c r="E46" s="15" t="n">
        <v>714</v>
      </c>
      <c r="F46" s="15" t="n">
        <v>53501</v>
      </c>
      <c r="G46" s="15" t="n">
        <v>5587</v>
      </c>
      <c r="H46" s="15" t="n">
        <v>95</v>
      </c>
      <c r="I46" s="15" t="n">
        <v>1226</v>
      </c>
      <c r="J46" s="15" t="s">
        <v>18</v>
      </c>
      <c r="K46" s="15" t="n">
        <v>1503799</v>
      </c>
    </row>
    <row r="47" customFormat="false" ht="13.5" hidden="false" customHeight="true" outlineLevel="0" collapsed="false">
      <c r="A47" s="14" t="s">
        <v>56</v>
      </c>
      <c r="B47" s="15" t="n">
        <v>433</v>
      </c>
      <c r="C47" s="15" t="n">
        <v>75204</v>
      </c>
      <c r="D47" s="15" t="n">
        <v>40921</v>
      </c>
      <c r="E47" s="15" t="n">
        <v>660</v>
      </c>
      <c r="F47" s="15" t="n">
        <v>26894</v>
      </c>
      <c r="G47" s="15" t="n">
        <v>3462</v>
      </c>
      <c r="H47" s="15" t="n">
        <v>157</v>
      </c>
      <c r="I47" s="15" t="n">
        <v>762</v>
      </c>
      <c r="J47" s="15" t="s">
        <v>18</v>
      </c>
      <c r="K47" s="15" t="n">
        <v>806246</v>
      </c>
    </row>
    <row r="48" customFormat="false" ht="13.5" hidden="false" customHeight="true" outlineLevel="0" collapsed="false">
      <c r="A48" s="14" t="s">
        <v>57</v>
      </c>
      <c r="B48" s="15" t="n">
        <v>3877</v>
      </c>
      <c r="C48" s="15" t="n">
        <v>385421</v>
      </c>
      <c r="D48" s="15" t="n">
        <v>221468</v>
      </c>
      <c r="E48" s="15" t="n">
        <v>2437</v>
      </c>
      <c r="F48" s="15" t="n">
        <v>116464</v>
      </c>
      <c r="G48" s="15" t="n">
        <v>12538</v>
      </c>
      <c r="H48" s="15" t="n">
        <v>735</v>
      </c>
      <c r="I48" s="15" t="n">
        <v>2251</v>
      </c>
      <c r="J48" s="15" t="s">
        <v>18</v>
      </c>
      <c r="K48" s="15" t="n">
        <v>4144541</v>
      </c>
    </row>
    <row r="49" customFormat="false" ht="13.5" hidden="false" customHeight="true" outlineLevel="0" collapsed="false">
      <c r="A49" s="14" t="s">
        <v>58</v>
      </c>
      <c r="B49" s="15" t="n">
        <v>771</v>
      </c>
      <c r="C49" s="15" t="n">
        <v>99306</v>
      </c>
      <c r="D49" s="15" t="n">
        <v>60333</v>
      </c>
      <c r="E49" s="15" t="n">
        <v>542</v>
      </c>
      <c r="F49" s="15" t="n">
        <v>35099</v>
      </c>
      <c r="G49" s="15" t="n">
        <v>3897</v>
      </c>
      <c r="H49" s="15" t="s">
        <v>18</v>
      </c>
      <c r="I49" s="15" t="n">
        <v>1820</v>
      </c>
      <c r="J49" s="15" t="s">
        <v>18</v>
      </c>
      <c r="K49" s="15" t="n">
        <v>870700</v>
      </c>
    </row>
    <row r="50" customFormat="false" ht="13.5" hidden="false" customHeight="true" outlineLevel="0" collapsed="false">
      <c r="A50" s="14" t="s">
        <v>59</v>
      </c>
      <c r="B50" s="15" t="n">
        <v>4676</v>
      </c>
      <c r="C50" s="15" t="n">
        <v>201474</v>
      </c>
      <c r="D50" s="15" t="n">
        <v>116775</v>
      </c>
      <c r="E50" s="15" t="n">
        <v>1063</v>
      </c>
      <c r="F50" s="15" t="n">
        <v>52170</v>
      </c>
      <c r="G50" s="15" t="n">
        <v>8570</v>
      </c>
      <c r="H50" s="15" t="n">
        <v>425</v>
      </c>
      <c r="I50" s="15" t="n">
        <v>2719</v>
      </c>
      <c r="J50" s="15" t="s">
        <v>18</v>
      </c>
      <c r="K50" s="15" t="n">
        <v>1709467</v>
      </c>
    </row>
    <row r="51" customFormat="false" ht="13.5" hidden="false" customHeight="true" outlineLevel="0" collapsed="false">
      <c r="A51" s="14" t="s">
        <v>60</v>
      </c>
      <c r="B51" s="15" t="n">
        <v>4662</v>
      </c>
      <c r="C51" s="15" t="n">
        <v>200280</v>
      </c>
      <c r="D51" s="15" t="n">
        <v>119811</v>
      </c>
      <c r="E51" s="15" t="n">
        <v>896</v>
      </c>
      <c r="F51" s="15" t="n">
        <v>54338</v>
      </c>
      <c r="G51" s="15" t="n">
        <v>4041</v>
      </c>
      <c r="H51" s="15" t="n">
        <v>438</v>
      </c>
      <c r="I51" s="15" t="n">
        <v>1591</v>
      </c>
      <c r="J51" s="15" t="s">
        <v>18</v>
      </c>
      <c r="K51" s="15" t="n">
        <v>1799514</v>
      </c>
    </row>
    <row r="52" customFormat="false" ht="13.5" hidden="false" customHeight="true" outlineLevel="0" collapsed="false">
      <c r="A52" s="14" t="s">
        <v>61</v>
      </c>
      <c r="B52" s="15" t="n">
        <v>8894</v>
      </c>
      <c r="C52" s="15" t="n">
        <v>125465</v>
      </c>
      <c r="D52" s="15" t="n">
        <v>75347</v>
      </c>
      <c r="E52" s="15" t="n">
        <v>1360</v>
      </c>
      <c r="F52" s="15" t="n">
        <v>52930</v>
      </c>
      <c r="G52" s="15" t="n">
        <v>2222</v>
      </c>
      <c r="H52" s="15" t="n">
        <v>391</v>
      </c>
      <c r="I52" s="15" t="n">
        <v>1988</v>
      </c>
      <c r="J52" s="15" t="s">
        <v>18</v>
      </c>
      <c r="K52" s="15" t="n">
        <v>1187480</v>
      </c>
    </row>
    <row r="53" customFormat="false" ht="13.5" hidden="false" customHeight="true" outlineLevel="0" collapsed="false">
      <c r="A53" s="14" t="s">
        <v>62</v>
      </c>
      <c r="B53" s="15" t="n">
        <v>814</v>
      </c>
      <c r="C53" s="15" t="n">
        <v>129403</v>
      </c>
      <c r="D53" s="15" t="n">
        <v>76778</v>
      </c>
      <c r="E53" s="15" t="n">
        <v>530</v>
      </c>
      <c r="F53" s="15" t="n">
        <v>37879</v>
      </c>
      <c r="G53" s="15" t="n">
        <v>3234</v>
      </c>
      <c r="H53" s="15" t="n">
        <v>38</v>
      </c>
      <c r="I53" s="15" t="n">
        <v>1381</v>
      </c>
      <c r="J53" s="15" t="s">
        <v>18</v>
      </c>
      <c r="K53" s="15" t="n">
        <v>1068029</v>
      </c>
    </row>
    <row r="54" customFormat="false" ht="13.5" hidden="false" customHeight="true" outlineLevel="0" collapsed="false">
      <c r="A54" s="6" t="s">
        <v>63</v>
      </c>
      <c r="B54" s="16" t="n">
        <v>1141</v>
      </c>
      <c r="C54" s="16" t="n">
        <v>233541</v>
      </c>
      <c r="D54" s="16" t="n">
        <v>141535</v>
      </c>
      <c r="E54" s="16" t="n">
        <v>862</v>
      </c>
      <c r="F54" s="16" t="n">
        <v>70339</v>
      </c>
      <c r="G54" s="16" t="n">
        <v>6009</v>
      </c>
      <c r="H54" s="16" t="n">
        <v>587</v>
      </c>
      <c r="I54" s="16" t="n">
        <v>2949</v>
      </c>
      <c r="J54" s="16" t="s">
        <v>18</v>
      </c>
      <c r="K54" s="16" t="n">
        <v>1911612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8</v>
      </c>
      <c r="B2" s="30"/>
      <c r="C2" s="30"/>
      <c r="D2" s="30"/>
      <c r="E2" s="30"/>
      <c r="F2" s="30"/>
      <c r="G2" s="30"/>
      <c r="H2" s="30"/>
      <c r="I2" s="30"/>
    </row>
    <row r="3" s="12" customFormat="true" ht="13.5" hidden="false" customHeight="true" outlineLevel="0" collapsed="false">
      <c r="A3" s="5"/>
      <c r="B3" s="30"/>
      <c r="C3" s="30"/>
      <c r="D3" s="30"/>
      <c r="E3" s="30"/>
      <c r="F3" s="30"/>
      <c r="G3" s="30"/>
      <c r="H3" s="30"/>
      <c r="I3" s="30"/>
    </row>
    <row r="4" s="1" customFormat="true" ht="13.5" hidden="false" customHeight="true" outlineLevel="0" collapsed="false">
      <c r="A4" s="48" t="s">
        <v>95</v>
      </c>
      <c r="B4" s="32"/>
      <c r="C4" s="32"/>
      <c r="D4" s="32"/>
      <c r="E4" s="32"/>
      <c r="F4" s="32"/>
      <c r="G4" s="32"/>
      <c r="H4" s="32"/>
      <c r="I4" s="7"/>
    </row>
    <row r="5" s="1" customFormat="true" ht="13.5" hidden="false" customHeight="true" outlineLevel="0" collapsed="false">
      <c r="A5" s="4" t="s">
        <v>4</v>
      </c>
      <c r="B5" s="38" t="s">
        <v>96</v>
      </c>
      <c r="C5" s="22" t="s">
        <v>130</v>
      </c>
      <c r="D5" s="22"/>
      <c r="E5" s="22"/>
      <c r="F5" s="22"/>
      <c r="G5" s="33" t="s">
        <v>131</v>
      </c>
      <c r="H5" s="33" t="s">
        <v>132</v>
      </c>
      <c r="I5" s="33" t="s">
        <v>133</v>
      </c>
    </row>
    <row r="6" s="1" customFormat="true" ht="13.5" hidden="false" customHeight="true" outlineLevel="0" collapsed="false">
      <c r="A6" s="10"/>
      <c r="B6" s="24"/>
      <c r="C6" s="24" t="s">
        <v>134</v>
      </c>
      <c r="D6" s="24" t="s">
        <v>135</v>
      </c>
      <c r="E6" s="24" t="s">
        <v>136</v>
      </c>
      <c r="F6" s="24" t="s">
        <v>137</v>
      </c>
      <c r="G6" s="24"/>
      <c r="H6" s="24"/>
      <c r="I6" s="24"/>
    </row>
    <row r="7" s="5" customFormat="true" ht="13.5" hidden="false" customHeight="true" outlineLevel="0" collapsed="false">
      <c r="A7" s="19" t="s">
        <v>16</v>
      </c>
      <c r="B7" s="13" t="n">
        <v>60195709</v>
      </c>
      <c r="C7" s="13" t="n">
        <v>53191238</v>
      </c>
      <c r="D7" s="13" t="n">
        <v>2192984</v>
      </c>
      <c r="E7" s="13" t="n">
        <v>12392751</v>
      </c>
      <c r="F7" s="13" t="n">
        <v>38605503</v>
      </c>
      <c r="G7" s="13" t="n">
        <v>5720526</v>
      </c>
      <c r="H7" s="13" t="n">
        <v>1181785</v>
      </c>
      <c r="I7" s="13" t="n">
        <v>102160</v>
      </c>
      <c r="J7" s="50"/>
      <c r="K7" s="51"/>
    </row>
    <row r="8" customFormat="false" ht="13.5" hidden="false" customHeight="true" outlineLevel="0" collapsed="false">
      <c r="A8" s="4" t="s">
        <v>17</v>
      </c>
      <c r="B8" s="15" t="n">
        <v>3197298</v>
      </c>
      <c r="C8" s="15" t="n">
        <v>2861983</v>
      </c>
      <c r="D8" s="15" t="n">
        <v>245459</v>
      </c>
      <c r="E8" s="15" t="n">
        <v>237281</v>
      </c>
      <c r="F8" s="15" t="n">
        <v>2379243</v>
      </c>
      <c r="G8" s="15" t="n">
        <v>326500</v>
      </c>
      <c r="H8" s="15" t="n">
        <v>8765</v>
      </c>
      <c r="I8" s="15" t="n">
        <v>50</v>
      </c>
      <c r="J8" s="52"/>
      <c r="K8" s="37"/>
    </row>
    <row r="9" customFormat="false" ht="13.5" hidden="false" customHeight="true" outlineLevel="0" collapsed="false">
      <c r="A9" s="4" t="s">
        <v>19</v>
      </c>
      <c r="B9" s="15" t="n">
        <v>697158</v>
      </c>
      <c r="C9" s="15" t="n">
        <v>638081</v>
      </c>
      <c r="D9" s="15" t="n">
        <v>49114</v>
      </c>
      <c r="E9" s="15" t="n">
        <v>136121</v>
      </c>
      <c r="F9" s="15" t="n">
        <v>452846</v>
      </c>
      <c r="G9" s="15" t="n">
        <v>57458</v>
      </c>
      <c r="H9" s="15" t="n">
        <v>1619</v>
      </c>
      <c r="I9" s="15" t="s">
        <v>18</v>
      </c>
      <c r="J9" s="52"/>
      <c r="K9" s="37"/>
    </row>
    <row r="10" customFormat="false" ht="13.5" hidden="false" customHeight="true" outlineLevel="0" collapsed="false">
      <c r="A10" s="4" t="s">
        <v>20</v>
      </c>
      <c r="B10" s="15" t="n">
        <v>1620658</v>
      </c>
      <c r="C10" s="15" t="n">
        <v>1241063</v>
      </c>
      <c r="D10" s="15" t="n">
        <v>37586</v>
      </c>
      <c r="E10" s="15" t="n">
        <v>392371</v>
      </c>
      <c r="F10" s="15" t="n">
        <v>811106</v>
      </c>
      <c r="G10" s="15" t="n">
        <v>351648</v>
      </c>
      <c r="H10" s="15" t="n">
        <v>27876</v>
      </c>
      <c r="I10" s="15" t="n">
        <v>71</v>
      </c>
      <c r="J10" s="52"/>
      <c r="K10" s="37"/>
    </row>
    <row r="11" customFormat="false" ht="13.5" hidden="false" customHeight="true" outlineLevel="0" collapsed="false">
      <c r="A11" s="4" t="s">
        <v>21</v>
      </c>
      <c r="B11" s="15" t="n">
        <v>1294560</v>
      </c>
      <c r="C11" s="15" t="n">
        <v>1180596</v>
      </c>
      <c r="D11" s="15" t="n">
        <v>59508</v>
      </c>
      <c r="E11" s="15" t="n">
        <v>386122</v>
      </c>
      <c r="F11" s="15" t="n">
        <v>734966</v>
      </c>
      <c r="G11" s="15" t="n">
        <v>106880</v>
      </c>
      <c r="H11" s="15" t="n">
        <v>7084</v>
      </c>
      <c r="I11" s="15" t="s">
        <v>18</v>
      </c>
      <c r="J11" s="52"/>
      <c r="K11" s="37"/>
    </row>
    <row r="12" customFormat="false" ht="13.5" hidden="false" customHeight="true" outlineLevel="0" collapsed="false">
      <c r="A12" s="4" t="s">
        <v>22</v>
      </c>
      <c r="B12" s="15" t="n">
        <v>1059003</v>
      </c>
      <c r="C12" s="15" t="n">
        <v>853177</v>
      </c>
      <c r="D12" s="15" t="n">
        <v>35154</v>
      </c>
      <c r="E12" s="15" t="n">
        <v>146936</v>
      </c>
      <c r="F12" s="15" t="n">
        <v>671087</v>
      </c>
      <c r="G12" s="15" t="n">
        <v>145483</v>
      </c>
      <c r="H12" s="15" t="n">
        <v>60043</v>
      </c>
      <c r="I12" s="15" t="n">
        <v>300</v>
      </c>
      <c r="J12" s="52"/>
      <c r="K12" s="37"/>
    </row>
    <row r="13" customFormat="false" ht="13.5" hidden="false" customHeight="true" outlineLevel="0" collapsed="false">
      <c r="A13" s="4" t="s">
        <v>23</v>
      </c>
      <c r="B13" s="15" t="n">
        <v>1090528</v>
      </c>
      <c r="C13" s="15" t="n">
        <v>942877</v>
      </c>
      <c r="D13" s="15" t="n">
        <v>29847</v>
      </c>
      <c r="E13" s="15" t="n">
        <v>253497</v>
      </c>
      <c r="F13" s="15" t="n">
        <v>659533</v>
      </c>
      <c r="G13" s="15" t="n">
        <v>126082</v>
      </c>
      <c r="H13" s="15" t="n">
        <v>21379</v>
      </c>
      <c r="I13" s="15" t="n">
        <v>190</v>
      </c>
      <c r="J13" s="52"/>
      <c r="K13" s="37"/>
    </row>
    <row r="14" customFormat="false" ht="13.5" hidden="false" customHeight="true" outlineLevel="0" collapsed="false">
      <c r="A14" s="4" t="s">
        <v>24</v>
      </c>
      <c r="B14" s="15" t="n">
        <v>1120368</v>
      </c>
      <c r="C14" s="15" t="n">
        <v>1041918</v>
      </c>
      <c r="D14" s="15" t="n">
        <v>35666</v>
      </c>
      <c r="E14" s="15" t="n">
        <v>67216</v>
      </c>
      <c r="F14" s="15" t="n">
        <v>939036</v>
      </c>
      <c r="G14" s="15" t="n">
        <v>67000</v>
      </c>
      <c r="H14" s="15" t="n">
        <v>11218</v>
      </c>
      <c r="I14" s="15" t="n">
        <v>232</v>
      </c>
      <c r="J14" s="52"/>
      <c r="K14" s="37"/>
    </row>
    <row r="15" customFormat="false" ht="13.5" hidden="false" customHeight="true" outlineLevel="0" collapsed="false">
      <c r="A15" s="4" t="s">
        <v>25</v>
      </c>
      <c r="B15" s="15" t="n">
        <v>982359</v>
      </c>
      <c r="C15" s="15" t="n">
        <v>868312</v>
      </c>
      <c r="D15" s="15" t="n">
        <v>55557</v>
      </c>
      <c r="E15" s="15" t="n">
        <v>360052</v>
      </c>
      <c r="F15" s="15" t="n">
        <v>452703</v>
      </c>
      <c r="G15" s="15" t="n">
        <v>107000</v>
      </c>
      <c r="H15" s="15" t="n">
        <v>7047</v>
      </c>
      <c r="I15" s="15" t="s">
        <v>18</v>
      </c>
      <c r="J15" s="52"/>
      <c r="K15" s="37"/>
    </row>
    <row r="16" customFormat="false" ht="13.5" hidden="false" customHeight="true" outlineLevel="0" collapsed="false">
      <c r="A16" s="4" t="s">
        <v>26</v>
      </c>
      <c r="B16" s="15" t="n">
        <v>802492</v>
      </c>
      <c r="C16" s="15" t="n">
        <v>738209</v>
      </c>
      <c r="D16" s="15" t="n">
        <v>52560</v>
      </c>
      <c r="E16" s="15" t="n">
        <v>143995</v>
      </c>
      <c r="F16" s="15" t="n">
        <v>541654</v>
      </c>
      <c r="G16" s="15" t="n">
        <v>24000</v>
      </c>
      <c r="H16" s="15" t="n">
        <v>40223</v>
      </c>
      <c r="I16" s="15" t="n">
        <v>60</v>
      </c>
      <c r="J16" s="52"/>
      <c r="K16" s="37"/>
    </row>
    <row r="17" customFormat="false" ht="13.5" hidden="false" customHeight="true" outlineLevel="0" collapsed="false">
      <c r="A17" s="4" t="s">
        <v>27</v>
      </c>
      <c r="B17" s="15" t="n">
        <v>1015771</v>
      </c>
      <c r="C17" s="15" t="n">
        <v>989228</v>
      </c>
      <c r="D17" s="15" t="n">
        <v>38133</v>
      </c>
      <c r="E17" s="15" t="n">
        <v>130715</v>
      </c>
      <c r="F17" s="15" t="n">
        <v>120380</v>
      </c>
      <c r="G17" s="15" t="n">
        <v>19400</v>
      </c>
      <c r="H17" s="15" t="n">
        <v>860</v>
      </c>
      <c r="I17" s="15" t="n">
        <v>6283</v>
      </c>
      <c r="J17" s="52"/>
      <c r="K17" s="37"/>
    </row>
    <row r="18" customFormat="false" ht="13.5" hidden="false" customHeight="true" outlineLevel="0" collapsed="false">
      <c r="A18" s="4" t="s">
        <v>28</v>
      </c>
      <c r="B18" s="15" t="n">
        <v>1984236</v>
      </c>
      <c r="C18" s="15" t="n">
        <v>1826051</v>
      </c>
      <c r="D18" s="15" t="n">
        <v>72620</v>
      </c>
      <c r="E18" s="15" t="n">
        <v>313255</v>
      </c>
      <c r="F18" s="15" t="n">
        <v>1440176</v>
      </c>
      <c r="G18" s="15" t="n">
        <v>112178</v>
      </c>
      <c r="H18" s="15" t="n">
        <v>45793</v>
      </c>
      <c r="I18" s="15" t="n">
        <v>214</v>
      </c>
      <c r="J18" s="52"/>
      <c r="K18" s="37"/>
    </row>
    <row r="19" customFormat="false" ht="13.5" hidden="false" customHeight="true" outlineLevel="0" collapsed="false">
      <c r="A19" s="4" t="s">
        <v>29</v>
      </c>
      <c r="B19" s="15" t="n">
        <v>1509474</v>
      </c>
      <c r="C19" s="15" t="n">
        <v>1237523</v>
      </c>
      <c r="D19" s="15" t="n">
        <v>44821</v>
      </c>
      <c r="E19" s="15" t="n">
        <v>222648</v>
      </c>
      <c r="F19" s="15" t="n">
        <v>970054</v>
      </c>
      <c r="G19" s="15" t="n">
        <v>195000</v>
      </c>
      <c r="H19" s="15" t="n">
        <v>76951</v>
      </c>
      <c r="I19" s="15" t="s">
        <v>18</v>
      </c>
      <c r="J19" s="52"/>
      <c r="K19" s="37"/>
    </row>
    <row r="20" customFormat="false" ht="13.5" hidden="false" customHeight="true" outlineLevel="0" collapsed="false">
      <c r="A20" s="4" t="s">
        <v>30</v>
      </c>
      <c r="B20" s="15" t="n">
        <v>7259404</v>
      </c>
      <c r="C20" s="15" t="n">
        <v>7184236</v>
      </c>
      <c r="D20" s="15" t="n">
        <v>81277</v>
      </c>
      <c r="E20" s="15" t="n">
        <v>1852571</v>
      </c>
      <c r="F20" s="15" t="n">
        <v>5250388</v>
      </c>
      <c r="G20" s="15" t="n">
        <v>75000</v>
      </c>
      <c r="H20" s="15" t="n">
        <v>168</v>
      </c>
      <c r="I20" s="15" t="s">
        <v>18</v>
      </c>
      <c r="J20" s="52"/>
      <c r="K20" s="37"/>
    </row>
    <row r="21" customFormat="false" ht="13.5" hidden="false" customHeight="true" outlineLevel="0" collapsed="false">
      <c r="A21" s="4" t="s">
        <v>31</v>
      </c>
      <c r="B21" s="15" t="n">
        <v>2115382</v>
      </c>
      <c r="C21" s="15" t="n">
        <v>2057282</v>
      </c>
      <c r="D21" s="15" t="n">
        <v>36567</v>
      </c>
      <c r="E21" s="15" t="n">
        <v>854509</v>
      </c>
      <c r="F21" s="15" t="n">
        <v>1166206</v>
      </c>
      <c r="G21" s="15" t="n">
        <v>43370</v>
      </c>
      <c r="H21" s="15" t="n">
        <v>14730</v>
      </c>
      <c r="I21" s="15" t="s">
        <v>18</v>
      </c>
      <c r="J21" s="52"/>
      <c r="K21" s="37"/>
    </row>
    <row r="22" customFormat="false" ht="13.5" hidden="false" customHeight="true" outlineLevel="0" collapsed="false">
      <c r="A22" s="4" t="s">
        <v>32</v>
      </c>
      <c r="B22" s="15" t="n">
        <v>2849567</v>
      </c>
      <c r="C22" s="15" t="n">
        <v>2479918</v>
      </c>
      <c r="D22" s="15" t="n">
        <v>86297</v>
      </c>
      <c r="E22" s="15" t="n">
        <v>1153858</v>
      </c>
      <c r="F22" s="15" t="n">
        <v>1239763</v>
      </c>
      <c r="G22" s="15" t="n">
        <v>311650</v>
      </c>
      <c r="H22" s="15" t="n">
        <v>57999</v>
      </c>
      <c r="I22" s="15" t="s">
        <v>18</v>
      </c>
      <c r="J22" s="52"/>
      <c r="K22" s="37"/>
    </row>
    <row r="23" customFormat="false" ht="13.5" hidden="false" customHeight="true" outlineLevel="0" collapsed="false">
      <c r="A23" s="4" t="s">
        <v>33</v>
      </c>
      <c r="B23" s="15" t="n">
        <v>764743</v>
      </c>
      <c r="C23" s="15" t="n">
        <v>638413</v>
      </c>
      <c r="D23" s="15" t="n">
        <v>33472</v>
      </c>
      <c r="E23" s="15" t="n">
        <v>133339</v>
      </c>
      <c r="F23" s="15" t="n">
        <v>471602</v>
      </c>
      <c r="G23" s="15" t="n">
        <v>86500</v>
      </c>
      <c r="H23" s="15" t="n">
        <v>39304</v>
      </c>
      <c r="I23" s="15" t="n">
        <v>526</v>
      </c>
      <c r="J23" s="52"/>
      <c r="K23" s="37"/>
    </row>
    <row r="24" customFormat="false" ht="13.5" hidden="false" customHeight="true" outlineLevel="0" collapsed="false">
      <c r="A24" s="4" t="s">
        <v>34</v>
      </c>
      <c r="B24" s="15" t="n">
        <v>928066</v>
      </c>
      <c r="C24" s="15" t="n">
        <v>813859</v>
      </c>
      <c r="D24" s="15" t="n">
        <v>37482</v>
      </c>
      <c r="E24" s="15" t="n">
        <v>228738</v>
      </c>
      <c r="F24" s="15" t="n">
        <v>547639</v>
      </c>
      <c r="G24" s="15" t="n">
        <v>41372</v>
      </c>
      <c r="H24" s="15" t="n">
        <v>21465</v>
      </c>
      <c r="I24" s="15" t="n">
        <v>51370</v>
      </c>
      <c r="J24" s="52"/>
      <c r="K24" s="37"/>
    </row>
    <row r="25" customFormat="false" ht="13.5" hidden="false" customHeight="true" outlineLevel="0" collapsed="false">
      <c r="A25" s="4" t="s">
        <v>35</v>
      </c>
      <c r="B25" s="15" t="n">
        <v>1201650</v>
      </c>
      <c r="C25" s="15" t="n">
        <v>777411</v>
      </c>
      <c r="D25" s="15" t="n">
        <v>52657</v>
      </c>
      <c r="E25" s="15" t="n">
        <v>146834</v>
      </c>
      <c r="F25" s="15" t="n">
        <v>577920</v>
      </c>
      <c r="G25" s="15" t="n">
        <v>384255</v>
      </c>
      <c r="H25" s="15" t="n">
        <v>38749</v>
      </c>
      <c r="I25" s="15" t="n">
        <v>1235</v>
      </c>
      <c r="J25" s="52"/>
      <c r="K25" s="37"/>
    </row>
    <row r="26" customFormat="false" ht="13.5" hidden="false" customHeight="true" outlineLevel="0" collapsed="false">
      <c r="A26" s="4" t="s">
        <v>36</v>
      </c>
      <c r="B26" s="15" t="n">
        <v>508617</v>
      </c>
      <c r="C26" s="15" t="n">
        <v>490512</v>
      </c>
      <c r="D26" s="15" t="n">
        <v>13902</v>
      </c>
      <c r="E26" s="15" t="n">
        <v>301637</v>
      </c>
      <c r="F26" s="15" t="n">
        <v>174973</v>
      </c>
      <c r="G26" s="15" t="n">
        <v>4557</v>
      </c>
      <c r="H26" s="15" t="n">
        <v>13543</v>
      </c>
      <c r="I26" s="15" t="n">
        <v>5</v>
      </c>
      <c r="J26" s="52"/>
      <c r="K26" s="37"/>
    </row>
    <row r="27" customFormat="false" ht="13.5" hidden="false" customHeight="true" outlineLevel="0" collapsed="false">
      <c r="A27" s="4" t="s">
        <v>37</v>
      </c>
      <c r="B27" s="15" t="n">
        <v>1564510</v>
      </c>
      <c r="C27" s="15" t="n">
        <v>1372441</v>
      </c>
      <c r="D27" s="15" t="n">
        <v>56946</v>
      </c>
      <c r="E27" s="15" t="n">
        <v>126083</v>
      </c>
      <c r="F27" s="15" t="n">
        <v>1189412</v>
      </c>
      <c r="G27" s="15" t="n">
        <v>141000</v>
      </c>
      <c r="H27" s="15" t="n">
        <v>45837</v>
      </c>
      <c r="I27" s="15" t="n">
        <v>5232</v>
      </c>
      <c r="J27" s="52"/>
      <c r="K27" s="37"/>
    </row>
    <row r="28" customFormat="false" ht="13.5" hidden="false" customHeight="true" outlineLevel="0" collapsed="false">
      <c r="A28" s="4" t="s">
        <v>38</v>
      </c>
      <c r="B28" s="15" t="n">
        <v>1119752</v>
      </c>
      <c r="C28" s="15" t="n">
        <v>948697</v>
      </c>
      <c r="D28" s="15" t="n">
        <v>37342</v>
      </c>
      <c r="E28" s="15" t="n">
        <v>170570</v>
      </c>
      <c r="F28" s="15" t="n">
        <v>740785</v>
      </c>
      <c r="G28" s="15" t="n">
        <v>145300</v>
      </c>
      <c r="H28" s="15" t="n">
        <v>25755</v>
      </c>
      <c r="I28" s="15" t="s">
        <v>18</v>
      </c>
      <c r="J28" s="52"/>
      <c r="K28" s="37"/>
    </row>
    <row r="29" customFormat="false" ht="13.5" hidden="false" customHeight="true" outlineLevel="0" collapsed="false">
      <c r="A29" s="4" t="s">
        <v>39</v>
      </c>
      <c r="B29" s="15" t="n">
        <v>1329254</v>
      </c>
      <c r="C29" s="15" t="n">
        <v>1274123</v>
      </c>
      <c r="D29" s="15" t="n">
        <v>48982</v>
      </c>
      <c r="E29" s="15" t="n">
        <v>209289</v>
      </c>
      <c r="F29" s="15" t="n">
        <v>1015852</v>
      </c>
      <c r="G29" s="15" t="n">
        <v>27500</v>
      </c>
      <c r="H29" s="15" t="n">
        <v>27631</v>
      </c>
      <c r="I29" s="15" t="s">
        <v>18</v>
      </c>
      <c r="J29" s="52"/>
      <c r="K29" s="37"/>
    </row>
    <row r="30" customFormat="false" ht="13.5" hidden="false" customHeight="true" outlineLevel="0" collapsed="false">
      <c r="A30" s="4" t="s">
        <v>40</v>
      </c>
      <c r="B30" s="15" t="n">
        <v>2980332</v>
      </c>
      <c r="C30" s="15" t="n">
        <v>2439370</v>
      </c>
      <c r="D30" s="15" t="n">
        <v>59373</v>
      </c>
      <c r="E30" s="15" t="n">
        <v>320994</v>
      </c>
      <c r="F30" s="15" t="n">
        <v>2059003</v>
      </c>
      <c r="G30" s="15" t="n">
        <v>466587</v>
      </c>
      <c r="H30" s="15" t="n">
        <v>73995</v>
      </c>
      <c r="I30" s="15" t="n">
        <v>380</v>
      </c>
      <c r="J30" s="52"/>
      <c r="K30" s="37"/>
    </row>
    <row r="31" customFormat="false" ht="13.5" hidden="false" customHeight="true" outlineLevel="0" collapsed="false">
      <c r="A31" s="4" t="s">
        <v>41</v>
      </c>
      <c r="B31" s="15" t="n">
        <v>745266</v>
      </c>
      <c r="C31" s="15" t="n">
        <v>684251</v>
      </c>
      <c r="D31" s="15" t="n">
        <v>20872</v>
      </c>
      <c r="E31" s="15" t="n">
        <v>166592</v>
      </c>
      <c r="F31" s="15" t="n">
        <v>496787</v>
      </c>
      <c r="G31" s="15" t="n">
        <v>44000</v>
      </c>
      <c r="H31" s="15" t="n">
        <v>16868</v>
      </c>
      <c r="I31" s="15" t="n">
        <v>147</v>
      </c>
      <c r="J31" s="52"/>
      <c r="K31" s="37"/>
    </row>
    <row r="32" customFormat="false" ht="13.5" hidden="false" customHeight="true" outlineLevel="0" collapsed="false">
      <c r="A32" s="4" t="s">
        <v>42</v>
      </c>
      <c r="B32" s="15" t="n">
        <v>391062</v>
      </c>
      <c r="C32" s="15" t="n">
        <v>388875</v>
      </c>
      <c r="D32" s="15" t="n">
        <v>27209</v>
      </c>
      <c r="E32" s="15" t="n">
        <v>130091</v>
      </c>
      <c r="F32" s="15" t="n">
        <v>231575</v>
      </c>
      <c r="G32" s="15" t="s">
        <v>18</v>
      </c>
      <c r="H32" s="15" t="n">
        <v>1317</v>
      </c>
      <c r="I32" s="15" t="n">
        <v>870</v>
      </c>
      <c r="J32" s="52"/>
      <c r="K32" s="37"/>
    </row>
    <row r="33" customFormat="false" ht="13.5" hidden="false" customHeight="true" outlineLevel="0" collapsed="false">
      <c r="A33" s="4" t="s">
        <v>43</v>
      </c>
      <c r="B33" s="15" t="n">
        <v>564605</v>
      </c>
      <c r="C33" s="15" t="n">
        <v>539743</v>
      </c>
      <c r="D33" s="15" t="n">
        <v>42064</v>
      </c>
      <c r="E33" s="15" t="n">
        <v>268026</v>
      </c>
      <c r="F33" s="15" t="n">
        <v>229653</v>
      </c>
      <c r="G33" s="15" t="n">
        <v>12500</v>
      </c>
      <c r="H33" s="15" t="n">
        <v>12362</v>
      </c>
      <c r="I33" s="15" t="s">
        <v>18</v>
      </c>
      <c r="J33" s="52"/>
      <c r="K33" s="37"/>
    </row>
    <row r="34" customFormat="false" ht="13.5" hidden="false" customHeight="true" outlineLevel="0" collapsed="false">
      <c r="A34" s="4" t="s">
        <v>44</v>
      </c>
      <c r="B34" s="15" t="n">
        <v>3174056</v>
      </c>
      <c r="C34" s="15" t="n">
        <v>2761205</v>
      </c>
      <c r="D34" s="15" t="n">
        <v>65616</v>
      </c>
      <c r="E34" s="15" t="n">
        <v>449077</v>
      </c>
      <c r="F34" s="15" t="n">
        <v>2246512</v>
      </c>
      <c r="G34" s="15" t="n">
        <v>227416</v>
      </c>
      <c r="H34" s="15" t="n">
        <v>185075</v>
      </c>
      <c r="I34" s="15" t="n">
        <v>360</v>
      </c>
      <c r="J34" s="52"/>
      <c r="K34" s="37"/>
    </row>
    <row r="35" customFormat="false" ht="13.5" hidden="false" customHeight="true" outlineLevel="0" collapsed="false">
      <c r="A35" s="4" t="s">
        <v>45</v>
      </c>
      <c r="B35" s="15" t="n">
        <v>1531903</v>
      </c>
      <c r="C35" s="15" t="n">
        <v>1481131</v>
      </c>
      <c r="D35" s="15" t="n">
        <v>48443</v>
      </c>
      <c r="E35" s="15" t="n">
        <v>143974</v>
      </c>
      <c r="F35" s="15" t="n">
        <v>1288714</v>
      </c>
      <c r="G35" s="15" t="n">
        <v>38280</v>
      </c>
      <c r="H35" s="15" t="n">
        <v>11460</v>
      </c>
      <c r="I35" s="15" t="n">
        <v>1032</v>
      </c>
      <c r="J35" s="52"/>
      <c r="K35" s="37"/>
    </row>
    <row r="36" customFormat="false" ht="13.5" hidden="false" customHeight="true" outlineLevel="0" collapsed="false">
      <c r="A36" s="4" t="s">
        <v>46</v>
      </c>
      <c r="B36" s="15" t="n">
        <v>704350</v>
      </c>
      <c r="C36" s="15" t="n">
        <v>690824</v>
      </c>
      <c r="D36" s="15" t="n">
        <v>61714</v>
      </c>
      <c r="E36" s="15" t="n">
        <v>393051</v>
      </c>
      <c r="F36" s="15" t="n">
        <v>236059</v>
      </c>
      <c r="G36" s="15" t="n">
        <v>5212</v>
      </c>
      <c r="H36" s="15" t="n">
        <v>8314</v>
      </c>
      <c r="I36" s="15" t="s">
        <v>18</v>
      </c>
      <c r="J36" s="52"/>
      <c r="K36" s="37"/>
    </row>
    <row r="37" customFormat="false" ht="13.5" hidden="false" customHeight="true" outlineLevel="0" collapsed="false">
      <c r="A37" s="4" t="s">
        <v>47</v>
      </c>
      <c r="B37" s="15" t="n">
        <v>388072</v>
      </c>
      <c r="C37" s="15" t="n">
        <v>369585</v>
      </c>
      <c r="D37" s="15" t="n">
        <v>15917</v>
      </c>
      <c r="E37" s="15" t="n">
        <v>87003</v>
      </c>
      <c r="F37" s="15" t="n">
        <v>266665</v>
      </c>
      <c r="G37" s="15" t="n">
        <v>5864</v>
      </c>
      <c r="H37" s="15" t="n">
        <v>12528</v>
      </c>
      <c r="I37" s="15" t="n">
        <v>95</v>
      </c>
      <c r="J37" s="52"/>
      <c r="K37" s="37"/>
    </row>
    <row r="38" customFormat="false" ht="13.5" hidden="false" customHeight="true" outlineLevel="0" collapsed="false">
      <c r="A38" s="4" t="s">
        <v>48</v>
      </c>
      <c r="B38" s="15" t="n">
        <v>439099</v>
      </c>
      <c r="C38" s="15" t="n">
        <v>357746</v>
      </c>
      <c r="D38" s="15" t="n">
        <v>22972</v>
      </c>
      <c r="E38" s="15" t="n">
        <v>78776</v>
      </c>
      <c r="F38" s="15" t="n">
        <v>255998</v>
      </c>
      <c r="G38" s="15" t="n">
        <v>73000</v>
      </c>
      <c r="H38" s="15" t="n">
        <v>8353</v>
      </c>
      <c r="I38" s="15" t="s">
        <v>18</v>
      </c>
      <c r="J38" s="52"/>
      <c r="K38" s="37"/>
    </row>
    <row r="39" customFormat="false" ht="13.5" hidden="false" customHeight="true" outlineLevel="0" collapsed="false">
      <c r="A39" s="4" t="s">
        <v>49</v>
      </c>
      <c r="B39" s="15" t="n">
        <v>552082</v>
      </c>
      <c r="C39" s="15" t="n">
        <v>461585</v>
      </c>
      <c r="D39" s="15" t="n">
        <v>39875</v>
      </c>
      <c r="E39" s="15" t="n">
        <v>60140</v>
      </c>
      <c r="F39" s="15" t="n">
        <v>361570</v>
      </c>
      <c r="G39" s="15" t="n">
        <v>80800</v>
      </c>
      <c r="H39" s="15" t="n">
        <v>8753</v>
      </c>
      <c r="I39" s="15" t="n">
        <v>944</v>
      </c>
      <c r="J39" s="52"/>
      <c r="K39" s="37"/>
    </row>
    <row r="40" customFormat="false" ht="13.5" hidden="false" customHeight="true" outlineLevel="0" collapsed="false">
      <c r="A40" s="4" t="s">
        <v>50</v>
      </c>
      <c r="B40" s="15" t="n">
        <v>731169</v>
      </c>
      <c r="C40" s="15" t="n">
        <v>674973</v>
      </c>
      <c r="D40" s="15" t="n">
        <v>39229</v>
      </c>
      <c r="E40" s="15" t="n">
        <v>255138</v>
      </c>
      <c r="F40" s="15" t="n">
        <v>380606</v>
      </c>
      <c r="G40" s="15" t="n">
        <v>48400</v>
      </c>
      <c r="H40" s="15" t="n">
        <v>7746</v>
      </c>
      <c r="I40" s="15" t="n">
        <v>50</v>
      </c>
      <c r="J40" s="52"/>
      <c r="K40" s="37"/>
    </row>
    <row r="41" customFormat="false" ht="13.5" hidden="false" customHeight="true" outlineLevel="0" collapsed="false">
      <c r="A41" s="4" t="s">
        <v>51</v>
      </c>
      <c r="B41" s="15" t="n">
        <v>1624671</v>
      </c>
      <c r="C41" s="15" t="n">
        <v>1168373</v>
      </c>
      <c r="D41" s="15" t="n">
        <v>87522</v>
      </c>
      <c r="E41" s="15" t="n">
        <v>243488</v>
      </c>
      <c r="F41" s="15" t="n">
        <v>837363</v>
      </c>
      <c r="G41" s="15" t="n">
        <v>349500</v>
      </c>
      <c r="H41" s="15" t="n">
        <v>106629</v>
      </c>
      <c r="I41" s="15" t="n">
        <v>169</v>
      </c>
      <c r="J41" s="52"/>
      <c r="K41" s="37"/>
    </row>
    <row r="42" customFormat="false" ht="13.5" hidden="false" customHeight="true" outlineLevel="0" collapsed="false">
      <c r="A42" s="4" t="s">
        <v>52</v>
      </c>
      <c r="B42" s="15" t="n">
        <v>1163832</v>
      </c>
      <c r="C42" s="15" t="n">
        <v>1049557</v>
      </c>
      <c r="D42" s="15" t="n">
        <v>49569</v>
      </c>
      <c r="E42" s="15" t="n">
        <v>253254</v>
      </c>
      <c r="F42" s="15" t="n">
        <v>746734</v>
      </c>
      <c r="G42" s="15" t="n">
        <v>103482</v>
      </c>
      <c r="H42" s="15" t="n">
        <v>9293</v>
      </c>
      <c r="I42" s="15" t="n">
        <v>1500</v>
      </c>
      <c r="J42" s="52"/>
      <c r="K42" s="37"/>
    </row>
    <row r="43" customFormat="false" ht="13.5" hidden="false" customHeight="true" outlineLevel="0" collapsed="false">
      <c r="A43" s="4" t="s">
        <v>53</v>
      </c>
      <c r="B43" s="15" t="n">
        <v>395996</v>
      </c>
      <c r="C43" s="15" t="n">
        <v>379116</v>
      </c>
      <c r="D43" s="15" t="n">
        <v>18679</v>
      </c>
      <c r="E43" s="15" t="n">
        <v>136547</v>
      </c>
      <c r="F43" s="15" t="n">
        <v>223890</v>
      </c>
      <c r="G43" s="15" t="n">
        <v>13472</v>
      </c>
      <c r="H43" s="15" t="n">
        <v>3408</v>
      </c>
      <c r="I43" s="15" t="s">
        <v>18</v>
      </c>
      <c r="J43" s="52"/>
      <c r="K43" s="37"/>
    </row>
    <row r="44" customFormat="false" ht="13.5" hidden="false" customHeight="true" outlineLevel="0" collapsed="false">
      <c r="A44" s="4" t="s">
        <v>54</v>
      </c>
      <c r="B44" s="15" t="n">
        <v>516382</v>
      </c>
      <c r="C44" s="15" t="n">
        <v>471146</v>
      </c>
      <c r="D44" s="15" t="n">
        <v>31885</v>
      </c>
      <c r="E44" s="15" t="n">
        <v>104139</v>
      </c>
      <c r="F44" s="15" t="n">
        <v>335122</v>
      </c>
      <c r="G44" s="15" t="n">
        <v>36889</v>
      </c>
      <c r="H44" s="15" t="n">
        <v>8347</v>
      </c>
      <c r="I44" s="15" t="s">
        <v>18</v>
      </c>
      <c r="J44" s="52"/>
      <c r="K44" s="37"/>
    </row>
    <row r="45" customFormat="false" ht="13.5" hidden="false" customHeight="true" outlineLevel="0" collapsed="false">
      <c r="A45" s="4" t="s">
        <v>55</v>
      </c>
      <c r="B45" s="15" t="n">
        <v>789881</v>
      </c>
      <c r="C45" s="15" t="n">
        <v>695099</v>
      </c>
      <c r="D45" s="15" t="n">
        <v>36139</v>
      </c>
      <c r="E45" s="15" t="n">
        <v>70968</v>
      </c>
      <c r="F45" s="15" t="n">
        <v>587992</v>
      </c>
      <c r="G45" s="15" t="n">
        <v>61800</v>
      </c>
      <c r="H45" s="15" t="n">
        <v>19447</v>
      </c>
      <c r="I45" s="15" t="n">
        <v>13535</v>
      </c>
      <c r="J45" s="52"/>
      <c r="K45" s="37"/>
    </row>
    <row r="46" customFormat="false" ht="13.5" hidden="false" customHeight="true" outlineLevel="0" collapsed="false">
      <c r="A46" s="4" t="s">
        <v>56</v>
      </c>
      <c r="B46" s="15" t="n">
        <v>488544</v>
      </c>
      <c r="C46" s="15" t="n">
        <v>341435</v>
      </c>
      <c r="D46" s="15" t="n">
        <v>21540</v>
      </c>
      <c r="E46" s="15" t="n">
        <v>63228</v>
      </c>
      <c r="F46" s="15" t="n">
        <v>256667</v>
      </c>
      <c r="G46" s="15" t="n">
        <v>138800</v>
      </c>
      <c r="H46" s="15" t="n">
        <v>8309</v>
      </c>
      <c r="I46" s="15" t="s">
        <v>18</v>
      </c>
      <c r="J46" s="52"/>
      <c r="K46" s="37"/>
    </row>
    <row r="47" customFormat="false" ht="13.5" hidden="false" customHeight="true" outlineLevel="0" collapsed="false">
      <c r="A47" s="4" t="s">
        <v>57</v>
      </c>
      <c r="B47" s="15" t="n">
        <v>2287805</v>
      </c>
      <c r="C47" s="15" t="n">
        <v>1990476</v>
      </c>
      <c r="D47" s="15" t="n">
        <v>100870</v>
      </c>
      <c r="E47" s="15" t="n">
        <v>219505</v>
      </c>
      <c r="F47" s="15" t="n">
        <v>1670101</v>
      </c>
      <c r="G47" s="15" t="n">
        <v>221625</v>
      </c>
      <c r="H47" s="15" t="n">
        <v>58394</v>
      </c>
      <c r="I47" s="15" t="n">
        <v>17310</v>
      </c>
      <c r="J47" s="52"/>
      <c r="K47" s="37"/>
    </row>
    <row r="48" customFormat="false" ht="13.5" hidden="false" customHeight="true" outlineLevel="0" collapsed="false">
      <c r="A48" s="4" t="s">
        <v>58</v>
      </c>
      <c r="B48" s="15" t="n">
        <v>878734</v>
      </c>
      <c r="C48" s="15" t="n">
        <v>703782</v>
      </c>
      <c r="D48" s="15" t="n">
        <v>25336</v>
      </c>
      <c r="E48" s="15" t="n">
        <v>231148</v>
      </c>
      <c r="F48" s="15" t="n">
        <v>447298</v>
      </c>
      <c r="G48" s="15" t="n">
        <v>169300</v>
      </c>
      <c r="H48" s="15" t="n">
        <v>5652</v>
      </c>
      <c r="I48" s="15" t="s">
        <v>18</v>
      </c>
      <c r="J48" s="52"/>
      <c r="K48" s="37"/>
    </row>
    <row r="49" customFormat="false" ht="13.5" hidden="false" customHeight="true" outlineLevel="0" collapsed="false">
      <c r="A49" s="4" t="s">
        <v>59</v>
      </c>
      <c r="B49" s="15" t="n">
        <v>1029537</v>
      </c>
      <c r="C49" s="15" t="n">
        <v>754638</v>
      </c>
      <c r="D49" s="15" t="n">
        <v>29627</v>
      </c>
      <c r="E49" s="15" t="n">
        <v>140858</v>
      </c>
      <c r="F49" s="15" t="n">
        <v>584153</v>
      </c>
      <c r="G49" s="15" t="n">
        <v>273566</v>
      </c>
      <c r="H49" s="15" t="n">
        <v>1333</v>
      </c>
      <c r="I49" s="15" t="s">
        <v>18</v>
      </c>
      <c r="J49" s="52"/>
      <c r="K49" s="37"/>
    </row>
    <row r="50" customFormat="false" ht="13.5" hidden="false" customHeight="true" outlineLevel="0" collapsed="false">
      <c r="A50" s="4" t="s">
        <v>60</v>
      </c>
      <c r="B50" s="15" t="n">
        <v>788672</v>
      </c>
      <c r="C50" s="15" t="n">
        <v>642352</v>
      </c>
      <c r="D50" s="15" t="n">
        <v>31905</v>
      </c>
      <c r="E50" s="15" t="n">
        <v>57577</v>
      </c>
      <c r="F50" s="15" t="n">
        <v>552870</v>
      </c>
      <c r="G50" s="15" t="n">
        <v>145900</v>
      </c>
      <c r="H50" s="15" t="n">
        <v>420</v>
      </c>
      <c r="I50" s="15" t="s">
        <v>18</v>
      </c>
      <c r="J50" s="52"/>
      <c r="K50" s="37"/>
    </row>
    <row r="51" customFormat="false" ht="13.5" hidden="false" customHeight="true" outlineLevel="0" collapsed="false">
      <c r="A51" s="4" t="s">
        <v>61</v>
      </c>
      <c r="B51" s="15" t="n">
        <v>524125</v>
      </c>
      <c r="C51" s="15" t="n">
        <v>495796</v>
      </c>
      <c r="D51" s="15" t="n">
        <v>14764</v>
      </c>
      <c r="E51" s="15" t="n">
        <v>150271</v>
      </c>
      <c r="F51" s="15" t="n">
        <v>330761</v>
      </c>
      <c r="G51" s="15" t="n">
        <v>17500</v>
      </c>
      <c r="H51" s="15" t="n">
        <v>10829</v>
      </c>
      <c r="I51" s="15" t="s">
        <v>18</v>
      </c>
      <c r="J51" s="52"/>
      <c r="K51" s="37"/>
    </row>
    <row r="52" customFormat="false" ht="13.5" hidden="false" customHeight="true" outlineLevel="0" collapsed="false">
      <c r="A52" s="4" t="s">
        <v>62</v>
      </c>
      <c r="B52" s="15" t="n">
        <v>881799</v>
      </c>
      <c r="C52" s="15" t="n">
        <v>627299</v>
      </c>
      <c r="D52" s="15" t="n">
        <v>40049</v>
      </c>
      <c r="E52" s="15" t="n">
        <v>293264</v>
      </c>
      <c r="F52" s="15" t="n">
        <v>393986</v>
      </c>
      <c r="G52" s="15" t="n">
        <v>254500</v>
      </c>
      <c r="H52" s="15" t="s">
        <v>18</v>
      </c>
      <c r="I52" s="15" t="s">
        <v>18</v>
      </c>
      <c r="J52" s="52"/>
      <c r="K52" s="37"/>
    </row>
    <row r="53" customFormat="false" ht="13.5" hidden="false" customHeight="true" outlineLevel="0" collapsed="false">
      <c r="A53" s="48" t="s">
        <v>63</v>
      </c>
      <c r="B53" s="16" t="n">
        <v>608885</v>
      </c>
      <c r="C53" s="16" t="n">
        <v>566971</v>
      </c>
      <c r="D53" s="16" t="n">
        <v>20866</v>
      </c>
      <c r="E53" s="16" t="n">
        <v>108005</v>
      </c>
      <c r="F53" s="16" t="n">
        <v>438100</v>
      </c>
      <c r="G53" s="16" t="n">
        <v>33000</v>
      </c>
      <c r="H53" s="16" t="n">
        <v>8914</v>
      </c>
      <c r="I53" s="16" t="s">
        <v>18</v>
      </c>
      <c r="J53" s="52"/>
      <c r="K53" s="3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14" t="s">
        <v>149</v>
      </c>
      <c r="B2" s="30"/>
      <c r="C2" s="30"/>
      <c r="D2" s="30"/>
      <c r="E2" s="30"/>
      <c r="F2" s="30"/>
      <c r="G2" s="30"/>
      <c r="H2" s="30"/>
      <c r="I2" s="30"/>
    </row>
    <row r="3" s="12" customFormat="true" ht="13.5" hidden="false" customHeight="true" outlineLevel="0" collapsed="false">
      <c r="B3" s="30"/>
      <c r="C3" s="30"/>
      <c r="D3" s="30"/>
      <c r="E3" s="30"/>
      <c r="F3" s="30"/>
      <c r="G3" s="30"/>
      <c r="H3" s="30"/>
      <c r="I3" s="30"/>
    </row>
    <row r="4" s="1" customFormat="true" ht="13.5" hidden="false" customHeight="true" outlineLevel="0" collapsed="false">
      <c r="A4" s="6" t="s">
        <v>95</v>
      </c>
      <c r="B4" s="32"/>
      <c r="C4" s="32"/>
      <c r="D4" s="32"/>
      <c r="E4" s="32"/>
      <c r="F4" s="32"/>
      <c r="G4" s="32"/>
      <c r="H4" s="32"/>
      <c r="I4" s="6"/>
    </row>
    <row r="5" s="1" customFormat="true" ht="13.5" hidden="false" customHeight="true" outlineLevel="0" collapsed="false">
      <c r="A5" s="14" t="s">
        <v>4</v>
      </c>
      <c r="B5" s="38" t="s">
        <v>96</v>
      </c>
      <c r="C5" s="22" t="s">
        <v>130</v>
      </c>
      <c r="D5" s="22"/>
      <c r="E5" s="22"/>
      <c r="F5" s="22"/>
      <c r="G5" s="33" t="s">
        <v>131</v>
      </c>
      <c r="H5" s="33" t="s">
        <v>132</v>
      </c>
      <c r="I5" s="33" t="s">
        <v>133</v>
      </c>
    </row>
    <row r="6" s="1" customFormat="true" ht="13.5" hidden="false" customHeight="true" outlineLevel="0" collapsed="false">
      <c r="A6" s="49"/>
      <c r="B6" s="24"/>
      <c r="C6" s="24" t="s">
        <v>134</v>
      </c>
      <c r="D6" s="24" t="s">
        <v>135</v>
      </c>
      <c r="E6" s="24" t="s">
        <v>136</v>
      </c>
      <c r="F6" s="24" t="s">
        <v>137</v>
      </c>
      <c r="G6" s="24"/>
      <c r="H6" s="24"/>
      <c r="I6" s="24"/>
    </row>
    <row r="7" s="5" customFormat="true" ht="13.5" hidden="false" customHeight="true" outlineLevel="0" collapsed="false">
      <c r="A7" s="19" t="s">
        <v>16</v>
      </c>
      <c r="B7" s="13" t="n">
        <v>63114055</v>
      </c>
      <c r="C7" s="13" t="n">
        <v>62874920</v>
      </c>
      <c r="D7" s="13" t="n">
        <v>2518202</v>
      </c>
      <c r="E7" s="13" t="n">
        <v>23913249</v>
      </c>
      <c r="F7" s="13" t="n">
        <v>36443469</v>
      </c>
      <c r="G7" s="13" t="n">
        <v>114748</v>
      </c>
      <c r="H7" s="13" t="n">
        <v>123279</v>
      </c>
      <c r="I7" s="13" t="n">
        <v>1108</v>
      </c>
      <c r="J7" s="50"/>
      <c r="K7" s="51"/>
    </row>
    <row r="8" customFormat="false" ht="13.5" hidden="false" customHeight="true" outlineLevel="0" collapsed="false">
      <c r="A8" s="4" t="s">
        <v>17</v>
      </c>
      <c r="B8" s="15" t="n">
        <v>4671873</v>
      </c>
      <c r="C8" s="15" t="n">
        <v>4670560</v>
      </c>
      <c r="D8" s="15" t="n">
        <v>165193</v>
      </c>
      <c r="E8" s="15" t="n">
        <v>1379133</v>
      </c>
      <c r="F8" s="15" t="n">
        <v>3126234</v>
      </c>
      <c r="G8" s="15" t="n">
        <v>50</v>
      </c>
      <c r="H8" s="15" t="n">
        <v>1263</v>
      </c>
      <c r="I8" s="15" t="s">
        <v>18</v>
      </c>
      <c r="J8" s="52"/>
      <c r="K8" s="37"/>
    </row>
    <row r="9" customFormat="false" ht="13.5" hidden="false" customHeight="true" outlineLevel="0" collapsed="false">
      <c r="A9" s="4" t="s">
        <v>19</v>
      </c>
      <c r="B9" s="15" t="n">
        <v>1231771</v>
      </c>
      <c r="C9" s="15" t="n">
        <v>1219499</v>
      </c>
      <c r="D9" s="15" t="n">
        <v>50313</v>
      </c>
      <c r="E9" s="15" t="n">
        <v>500083</v>
      </c>
      <c r="F9" s="15" t="n">
        <v>669103</v>
      </c>
      <c r="G9" s="15" t="n">
        <v>12072</v>
      </c>
      <c r="H9" s="15" t="n">
        <v>200</v>
      </c>
      <c r="I9" s="15" t="s">
        <v>18</v>
      </c>
      <c r="J9" s="52"/>
      <c r="K9" s="37"/>
    </row>
    <row r="10" customFormat="false" ht="13.5" hidden="false" customHeight="true" outlineLevel="0" collapsed="false">
      <c r="A10" s="4" t="s">
        <v>20</v>
      </c>
      <c r="B10" s="15" t="n">
        <v>1215052</v>
      </c>
      <c r="C10" s="15" t="n">
        <v>1213993</v>
      </c>
      <c r="D10" s="15" t="n">
        <v>70564</v>
      </c>
      <c r="E10" s="15" t="n">
        <v>442830</v>
      </c>
      <c r="F10" s="15" t="n">
        <v>700599</v>
      </c>
      <c r="G10" s="15" t="s">
        <v>18</v>
      </c>
      <c r="H10" s="15" t="n">
        <v>1059</v>
      </c>
      <c r="I10" s="15" t="s">
        <v>18</v>
      </c>
      <c r="J10" s="52"/>
      <c r="K10" s="37"/>
    </row>
    <row r="11" customFormat="false" ht="13.5" hidden="false" customHeight="true" outlineLevel="0" collapsed="false">
      <c r="A11" s="4" t="s">
        <v>21</v>
      </c>
      <c r="B11" s="15" t="n">
        <v>1221475</v>
      </c>
      <c r="C11" s="15" t="n">
        <v>1214625</v>
      </c>
      <c r="D11" s="15" t="n">
        <v>72503</v>
      </c>
      <c r="E11" s="15" t="n">
        <v>554219</v>
      </c>
      <c r="F11" s="15" t="n">
        <v>587903</v>
      </c>
      <c r="G11" s="15" t="n">
        <v>6750</v>
      </c>
      <c r="H11" s="15" t="n">
        <v>100</v>
      </c>
      <c r="I11" s="15" t="s">
        <v>18</v>
      </c>
      <c r="J11" s="52"/>
      <c r="K11" s="37"/>
    </row>
    <row r="12" customFormat="false" ht="13.5" hidden="false" customHeight="true" outlineLevel="0" collapsed="false">
      <c r="A12" s="4" t="s">
        <v>22</v>
      </c>
      <c r="B12" s="15" t="n">
        <v>1079777</v>
      </c>
      <c r="C12" s="15" t="n">
        <v>1079777</v>
      </c>
      <c r="D12" s="15" t="n">
        <v>64927</v>
      </c>
      <c r="E12" s="15" t="n">
        <v>491381</v>
      </c>
      <c r="F12" s="15" t="n">
        <v>523469</v>
      </c>
      <c r="G12" s="15" t="s">
        <v>18</v>
      </c>
      <c r="H12" s="15" t="s">
        <v>18</v>
      </c>
      <c r="I12" s="15" t="s">
        <v>18</v>
      </c>
      <c r="J12" s="52"/>
      <c r="K12" s="37"/>
    </row>
    <row r="13" customFormat="false" ht="13.5" hidden="false" customHeight="true" outlineLevel="0" collapsed="false">
      <c r="A13" s="4" t="s">
        <v>23</v>
      </c>
      <c r="B13" s="15" t="n">
        <v>1082086</v>
      </c>
      <c r="C13" s="15" t="n">
        <v>1077336</v>
      </c>
      <c r="D13" s="15" t="n">
        <v>36928</v>
      </c>
      <c r="E13" s="15" t="n">
        <v>445453</v>
      </c>
      <c r="F13" s="15" t="n">
        <v>594955</v>
      </c>
      <c r="G13" s="15" t="n">
        <v>4750</v>
      </c>
      <c r="H13" s="15" t="s">
        <v>18</v>
      </c>
      <c r="I13" s="15" t="s">
        <v>18</v>
      </c>
      <c r="J13" s="52"/>
      <c r="K13" s="37"/>
    </row>
    <row r="14" customFormat="false" ht="13.5" hidden="false" customHeight="true" outlineLevel="0" collapsed="false">
      <c r="A14" s="4" t="s">
        <v>24</v>
      </c>
      <c r="B14" s="15" t="n">
        <v>1334358</v>
      </c>
      <c r="C14" s="15" t="n">
        <v>1315910</v>
      </c>
      <c r="D14" s="15" t="n">
        <v>75844</v>
      </c>
      <c r="E14" s="15" t="n">
        <v>475414</v>
      </c>
      <c r="F14" s="15" t="n">
        <v>764652</v>
      </c>
      <c r="G14" s="15" t="n">
        <v>18315</v>
      </c>
      <c r="H14" s="15" t="n">
        <v>133</v>
      </c>
      <c r="I14" s="15" t="s">
        <v>18</v>
      </c>
      <c r="J14" s="52"/>
      <c r="K14" s="37"/>
    </row>
    <row r="15" customFormat="false" ht="13.5" hidden="false" customHeight="true" outlineLevel="0" collapsed="false">
      <c r="A15" s="4" t="s">
        <v>25</v>
      </c>
      <c r="B15" s="15" t="n">
        <v>1356343</v>
      </c>
      <c r="C15" s="15" t="n">
        <v>1356343</v>
      </c>
      <c r="D15" s="15" t="n">
        <v>74837</v>
      </c>
      <c r="E15" s="15" t="n">
        <v>534406</v>
      </c>
      <c r="F15" s="15" t="n">
        <v>747100</v>
      </c>
      <c r="G15" s="15" t="s">
        <v>18</v>
      </c>
      <c r="H15" s="15" t="s">
        <v>18</v>
      </c>
      <c r="I15" s="15" t="s">
        <v>18</v>
      </c>
      <c r="J15" s="52"/>
      <c r="K15" s="37"/>
    </row>
    <row r="16" customFormat="false" ht="13.5" hidden="false" customHeight="true" outlineLevel="0" collapsed="false">
      <c r="A16" s="4" t="s">
        <v>26</v>
      </c>
      <c r="B16" s="15" t="n">
        <v>991998</v>
      </c>
      <c r="C16" s="15" t="n">
        <v>984702</v>
      </c>
      <c r="D16" s="15" t="n">
        <v>30990</v>
      </c>
      <c r="E16" s="15" t="n">
        <v>414450</v>
      </c>
      <c r="F16" s="15" t="n">
        <v>539262</v>
      </c>
      <c r="G16" s="15" t="s">
        <v>18</v>
      </c>
      <c r="H16" s="15" t="n">
        <v>7926</v>
      </c>
      <c r="I16" s="15" t="s">
        <v>18</v>
      </c>
      <c r="J16" s="52"/>
      <c r="K16" s="37"/>
    </row>
    <row r="17" customFormat="false" ht="13.5" hidden="false" customHeight="true" outlineLevel="0" collapsed="false">
      <c r="A17" s="4" t="s">
        <v>27</v>
      </c>
      <c r="B17" s="15" t="n">
        <v>1093014</v>
      </c>
      <c r="C17" s="15" t="n">
        <v>1093014</v>
      </c>
      <c r="D17" s="15" t="n">
        <v>46838</v>
      </c>
      <c r="E17" s="15" t="n">
        <v>441761</v>
      </c>
      <c r="F17" s="15" t="n">
        <v>604415</v>
      </c>
      <c r="G17" s="15" t="s">
        <v>18</v>
      </c>
      <c r="H17" s="15" t="s">
        <v>18</v>
      </c>
      <c r="I17" s="15" t="s">
        <v>18</v>
      </c>
      <c r="J17" s="52"/>
      <c r="K17" s="37"/>
    </row>
    <row r="18" customFormat="false" ht="13.5" hidden="false" customHeight="true" outlineLevel="0" collapsed="false">
      <c r="A18" s="4" t="s">
        <v>28</v>
      </c>
      <c r="B18" s="15" t="n">
        <v>1853818</v>
      </c>
      <c r="C18" s="15" t="n">
        <v>1853818</v>
      </c>
      <c r="D18" s="15" t="n">
        <v>104967</v>
      </c>
      <c r="E18" s="15" t="n">
        <v>704202</v>
      </c>
      <c r="F18" s="15" t="n">
        <v>1044649</v>
      </c>
      <c r="G18" s="15" t="s">
        <v>18</v>
      </c>
      <c r="H18" s="15" t="s">
        <v>18</v>
      </c>
      <c r="I18" s="15" t="s">
        <v>18</v>
      </c>
      <c r="J18" s="52"/>
      <c r="K18" s="37"/>
    </row>
    <row r="19" customFormat="false" ht="13.5" hidden="false" customHeight="true" outlineLevel="0" collapsed="false">
      <c r="A19" s="4" t="s">
        <v>29</v>
      </c>
      <c r="B19" s="15" t="n">
        <v>1704157</v>
      </c>
      <c r="C19" s="15" t="n">
        <v>1696720</v>
      </c>
      <c r="D19" s="15" t="n">
        <v>61732</v>
      </c>
      <c r="E19" s="15" t="n">
        <v>594335</v>
      </c>
      <c r="F19" s="15" t="n">
        <v>1040653</v>
      </c>
      <c r="G19" s="15" t="n">
        <v>5487</v>
      </c>
      <c r="H19" s="15" t="n">
        <v>1550</v>
      </c>
      <c r="I19" s="15" t="s">
        <v>18</v>
      </c>
      <c r="J19" s="52"/>
      <c r="K19" s="37"/>
    </row>
    <row r="20" customFormat="false" ht="13.5" hidden="false" customHeight="true" outlineLevel="0" collapsed="false">
      <c r="A20" s="4" t="s">
        <v>30</v>
      </c>
      <c r="B20" s="15" t="n">
        <v>5054837</v>
      </c>
      <c r="C20" s="15" t="n">
        <v>5003205</v>
      </c>
      <c r="D20" s="15" t="n">
        <v>21598</v>
      </c>
      <c r="E20" s="15" t="n">
        <v>1448355</v>
      </c>
      <c r="F20" s="15" t="n">
        <v>3533252</v>
      </c>
      <c r="G20" s="15" t="s">
        <v>18</v>
      </c>
      <c r="H20" s="15" t="n">
        <v>51632</v>
      </c>
      <c r="I20" s="15" t="s">
        <v>18</v>
      </c>
      <c r="J20" s="52"/>
      <c r="K20" s="37"/>
    </row>
    <row r="21" customFormat="false" ht="13.5" hidden="false" customHeight="true" outlineLevel="0" collapsed="false">
      <c r="A21" s="4" t="s">
        <v>31</v>
      </c>
      <c r="B21" s="15" t="n">
        <v>2374927</v>
      </c>
      <c r="C21" s="15" t="n">
        <v>2374727</v>
      </c>
      <c r="D21" s="15" t="n">
        <v>68449</v>
      </c>
      <c r="E21" s="15" t="n">
        <v>973251</v>
      </c>
      <c r="F21" s="15" t="n">
        <v>1333027</v>
      </c>
      <c r="G21" s="15" t="s">
        <v>18</v>
      </c>
      <c r="H21" s="15" t="n">
        <v>200</v>
      </c>
      <c r="I21" s="15" t="s">
        <v>18</v>
      </c>
      <c r="J21" s="52"/>
      <c r="K21" s="37"/>
    </row>
    <row r="22" customFormat="false" ht="13.5" hidden="false" customHeight="true" outlineLevel="0" collapsed="false">
      <c r="A22" s="4" t="s">
        <v>32</v>
      </c>
      <c r="B22" s="15" t="n">
        <v>1580506</v>
      </c>
      <c r="C22" s="15" t="n">
        <v>1579966</v>
      </c>
      <c r="D22" s="15" t="n">
        <v>68880</v>
      </c>
      <c r="E22" s="15" t="n">
        <v>563621</v>
      </c>
      <c r="F22" s="15" t="n">
        <v>947465</v>
      </c>
      <c r="G22" s="15" t="s">
        <v>18</v>
      </c>
      <c r="H22" s="15" t="n">
        <v>470</v>
      </c>
      <c r="I22" s="15" t="n">
        <v>70</v>
      </c>
      <c r="J22" s="52"/>
      <c r="K22" s="37"/>
    </row>
    <row r="23" customFormat="false" ht="13.5" hidden="false" customHeight="true" outlineLevel="0" collapsed="false">
      <c r="A23" s="4" t="s">
        <v>33</v>
      </c>
      <c r="B23" s="15" t="n">
        <v>789018</v>
      </c>
      <c r="C23" s="15" t="n">
        <v>788446</v>
      </c>
      <c r="D23" s="15" t="n">
        <v>66291</v>
      </c>
      <c r="E23" s="15" t="n">
        <v>353214</v>
      </c>
      <c r="F23" s="15" t="n">
        <v>368941</v>
      </c>
      <c r="G23" s="15" t="s">
        <v>18</v>
      </c>
      <c r="H23" s="15" t="n">
        <v>572</v>
      </c>
      <c r="I23" s="15" t="s">
        <v>18</v>
      </c>
      <c r="J23" s="52"/>
      <c r="K23" s="37"/>
    </row>
    <row r="24" customFormat="false" ht="13.5" hidden="false" customHeight="true" outlineLevel="0" collapsed="false">
      <c r="A24" s="4" t="s">
        <v>34</v>
      </c>
      <c r="B24" s="15" t="n">
        <v>702260</v>
      </c>
      <c r="C24" s="15" t="n">
        <v>670178</v>
      </c>
      <c r="D24" s="15" t="n">
        <v>49529</v>
      </c>
      <c r="E24" s="15" t="n">
        <v>253547</v>
      </c>
      <c r="F24" s="15" t="n">
        <v>367102</v>
      </c>
      <c r="G24" s="15" t="s">
        <v>18</v>
      </c>
      <c r="H24" s="15" t="n">
        <v>32082</v>
      </c>
      <c r="I24" s="15" t="s">
        <v>18</v>
      </c>
      <c r="J24" s="52"/>
      <c r="K24" s="37"/>
    </row>
    <row r="25" customFormat="false" ht="13.5" hidden="false" customHeight="true" outlineLevel="0" collapsed="false">
      <c r="A25" s="4" t="s">
        <v>35</v>
      </c>
      <c r="B25" s="15" t="n">
        <v>561848</v>
      </c>
      <c r="C25" s="15" t="n">
        <v>561848</v>
      </c>
      <c r="D25" s="15" t="n">
        <v>26050</v>
      </c>
      <c r="E25" s="15" t="n">
        <v>204343</v>
      </c>
      <c r="F25" s="15" t="n">
        <v>331455</v>
      </c>
      <c r="G25" s="15" t="s">
        <v>18</v>
      </c>
      <c r="H25" s="15" t="s">
        <v>18</v>
      </c>
      <c r="I25" s="15" t="s">
        <v>18</v>
      </c>
      <c r="J25" s="52"/>
      <c r="K25" s="37"/>
    </row>
    <row r="26" customFormat="false" ht="13.5" hidden="false" customHeight="true" outlineLevel="0" collapsed="false">
      <c r="A26" s="4" t="s">
        <v>36</v>
      </c>
      <c r="B26" s="15" t="n">
        <v>602897</v>
      </c>
      <c r="C26" s="15" t="n">
        <v>602630</v>
      </c>
      <c r="D26" s="15" t="n">
        <v>22272</v>
      </c>
      <c r="E26" s="15" t="n">
        <v>320086</v>
      </c>
      <c r="F26" s="15" t="n">
        <v>260272</v>
      </c>
      <c r="G26" s="15" t="s">
        <v>18</v>
      </c>
      <c r="H26" s="15" t="n">
        <v>255</v>
      </c>
      <c r="I26" s="15" t="n">
        <v>12</v>
      </c>
      <c r="J26" s="52"/>
      <c r="K26" s="37"/>
    </row>
    <row r="27" customFormat="false" ht="13.5" hidden="false" customHeight="true" outlineLevel="0" collapsed="false">
      <c r="A27" s="4" t="s">
        <v>37</v>
      </c>
      <c r="B27" s="15" t="n">
        <v>1232012</v>
      </c>
      <c r="C27" s="15" t="n">
        <v>1231912</v>
      </c>
      <c r="D27" s="15" t="n">
        <v>83716</v>
      </c>
      <c r="E27" s="15" t="n">
        <v>496749</v>
      </c>
      <c r="F27" s="15" t="n">
        <v>651447</v>
      </c>
      <c r="G27" s="15" t="s">
        <v>18</v>
      </c>
      <c r="H27" s="15" t="n">
        <v>100</v>
      </c>
      <c r="I27" s="15" t="s">
        <v>18</v>
      </c>
      <c r="J27" s="52"/>
      <c r="K27" s="37"/>
    </row>
    <row r="28" customFormat="false" ht="13.5" hidden="false" customHeight="true" outlineLevel="0" collapsed="false">
      <c r="A28" s="4" t="s">
        <v>38</v>
      </c>
      <c r="B28" s="15" t="n">
        <v>1305292</v>
      </c>
      <c r="C28" s="15" t="n">
        <v>1304718</v>
      </c>
      <c r="D28" s="15" t="n">
        <v>104016</v>
      </c>
      <c r="E28" s="15" t="n">
        <v>570391</v>
      </c>
      <c r="F28" s="15" t="n">
        <v>630311</v>
      </c>
      <c r="G28" s="15" t="s">
        <v>18</v>
      </c>
      <c r="H28" s="15" t="n">
        <v>574</v>
      </c>
      <c r="I28" s="15" t="s">
        <v>18</v>
      </c>
      <c r="J28" s="52"/>
      <c r="K28" s="37"/>
    </row>
    <row r="29" customFormat="false" ht="13.5" hidden="false" customHeight="true" outlineLevel="0" collapsed="false">
      <c r="A29" s="4" t="s">
        <v>39</v>
      </c>
      <c r="B29" s="15" t="n">
        <v>1613193</v>
      </c>
      <c r="C29" s="15" t="n">
        <v>1609813</v>
      </c>
      <c r="D29" s="15" t="n">
        <v>73457</v>
      </c>
      <c r="E29" s="15" t="n">
        <v>632480</v>
      </c>
      <c r="F29" s="15" t="n">
        <v>903876</v>
      </c>
      <c r="G29" s="15" t="s">
        <v>18</v>
      </c>
      <c r="H29" s="15" t="n">
        <v>3380</v>
      </c>
      <c r="I29" s="15" t="s">
        <v>18</v>
      </c>
      <c r="J29" s="52"/>
      <c r="K29" s="37"/>
    </row>
    <row r="30" customFormat="false" ht="13.5" hidden="false" customHeight="true" outlineLevel="0" collapsed="false">
      <c r="A30" s="4" t="s">
        <v>40</v>
      </c>
      <c r="B30" s="15" t="n">
        <v>1775140</v>
      </c>
      <c r="C30" s="15" t="n">
        <v>1774021</v>
      </c>
      <c r="D30" s="15" t="n">
        <v>40164</v>
      </c>
      <c r="E30" s="15" t="n">
        <v>618103</v>
      </c>
      <c r="F30" s="15" t="n">
        <v>1115754</v>
      </c>
      <c r="G30" s="15" t="s">
        <v>18</v>
      </c>
      <c r="H30" s="15" t="n">
        <v>304</v>
      </c>
      <c r="I30" s="15" t="n">
        <v>815</v>
      </c>
      <c r="J30" s="52"/>
      <c r="K30" s="37"/>
    </row>
    <row r="31" customFormat="false" ht="13.5" hidden="false" customHeight="true" outlineLevel="0" collapsed="false">
      <c r="A31" s="4" t="s">
        <v>41</v>
      </c>
      <c r="B31" s="15" t="n">
        <v>944527</v>
      </c>
      <c r="C31" s="15" t="n">
        <v>944454</v>
      </c>
      <c r="D31" s="15" t="n">
        <v>36526</v>
      </c>
      <c r="E31" s="15" t="n">
        <v>361980</v>
      </c>
      <c r="F31" s="15" t="n">
        <v>545948</v>
      </c>
      <c r="G31" s="15" t="s">
        <v>18</v>
      </c>
      <c r="H31" s="15" t="n">
        <v>73</v>
      </c>
      <c r="I31" s="15" t="s">
        <v>18</v>
      </c>
      <c r="J31" s="52"/>
      <c r="K31" s="37"/>
    </row>
    <row r="32" customFormat="false" ht="13.5" hidden="false" customHeight="true" outlineLevel="0" collapsed="false">
      <c r="A32" s="4" t="s">
        <v>42</v>
      </c>
      <c r="B32" s="15" t="n">
        <v>757688</v>
      </c>
      <c r="C32" s="15" t="n">
        <v>756869</v>
      </c>
      <c r="D32" s="15" t="n">
        <v>38510</v>
      </c>
      <c r="E32" s="15" t="n">
        <v>326357</v>
      </c>
      <c r="F32" s="15" t="n">
        <v>392002</v>
      </c>
      <c r="G32" s="15" t="n">
        <v>500</v>
      </c>
      <c r="H32" s="15" t="n">
        <v>319</v>
      </c>
      <c r="I32" s="15" t="s">
        <v>18</v>
      </c>
      <c r="J32" s="52"/>
      <c r="K32" s="37"/>
    </row>
    <row r="33" customFormat="false" ht="13.5" hidden="false" customHeight="true" outlineLevel="0" collapsed="false">
      <c r="A33" s="4" t="s">
        <v>43</v>
      </c>
      <c r="B33" s="15" t="n">
        <v>1311299</v>
      </c>
      <c r="C33" s="15" t="n">
        <v>1311249</v>
      </c>
      <c r="D33" s="15" t="n">
        <v>84080</v>
      </c>
      <c r="E33" s="15" t="n">
        <v>449617</v>
      </c>
      <c r="F33" s="15" t="n">
        <v>777552</v>
      </c>
      <c r="G33" s="15" t="s">
        <v>18</v>
      </c>
      <c r="H33" s="15" t="n">
        <v>50</v>
      </c>
      <c r="I33" s="15" t="s">
        <v>18</v>
      </c>
      <c r="J33" s="52"/>
      <c r="K33" s="37"/>
    </row>
    <row r="34" customFormat="false" ht="13.5" hidden="false" customHeight="true" outlineLevel="0" collapsed="false">
      <c r="A34" s="4" t="s">
        <v>44</v>
      </c>
      <c r="B34" s="15" t="n">
        <v>3437558</v>
      </c>
      <c r="C34" s="15" t="n">
        <v>3437558</v>
      </c>
      <c r="D34" s="15" t="n">
        <v>29399</v>
      </c>
      <c r="E34" s="15" t="n">
        <v>1851960</v>
      </c>
      <c r="F34" s="15" t="n">
        <v>1556199</v>
      </c>
      <c r="G34" s="15" t="s">
        <v>18</v>
      </c>
      <c r="H34" s="15" t="s">
        <v>18</v>
      </c>
      <c r="I34" s="15" t="s">
        <v>18</v>
      </c>
      <c r="J34" s="52"/>
      <c r="K34" s="37"/>
    </row>
    <row r="35" customFormat="false" ht="13.5" hidden="false" customHeight="true" outlineLevel="0" collapsed="false">
      <c r="A35" s="4" t="s">
        <v>45</v>
      </c>
      <c r="B35" s="15" t="n">
        <v>2545782</v>
      </c>
      <c r="C35" s="15" t="n">
        <v>2542996</v>
      </c>
      <c r="D35" s="15" t="n">
        <v>32815</v>
      </c>
      <c r="E35" s="15" t="n">
        <v>904597</v>
      </c>
      <c r="F35" s="15" t="n">
        <v>1605584</v>
      </c>
      <c r="G35" s="15" t="s">
        <v>18</v>
      </c>
      <c r="H35" s="15" t="n">
        <v>2580</v>
      </c>
      <c r="I35" s="15" t="n">
        <v>206</v>
      </c>
      <c r="J35" s="52"/>
      <c r="K35" s="37"/>
    </row>
    <row r="36" customFormat="false" ht="13.5" hidden="false" customHeight="true" outlineLevel="0" collapsed="false">
      <c r="A36" s="4" t="s">
        <v>46</v>
      </c>
      <c r="B36" s="15" t="n">
        <v>586865</v>
      </c>
      <c r="C36" s="15" t="n">
        <v>586815</v>
      </c>
      <c r="D36" s="15" t="n">
        <v>6016</v>
      </c>
      <c r="E36" s="15" t="n">
        <v>240239</v>
      </c>
      <c r="F36" s="15" t="n">
        <v>340560</v>
      </c>
      <c r="G36" s="15" t="s">
        <v>18</v>
      </c>
      <c r="H36" s="15" t="n">
        <v>50</v>
      </c>
      <c r="I36" s="15" t="s">
        <v>18</v>
      </c>
      <c r="J36" s="52"/>
      <c r="K36" s="37"/>
    </row>
    <row r="37" customFormat="false" ht="13.5" hidden="false" customHeight="true" outlineLevel="0" collapsed="false">
      <c r="A37" s="4" t="s">
        <v>47</v>
      </c>
      <c r="B37" s="15" t="n">
        <v>807269</v>
      </c>
      <c r="C37" s="15" t="n">
        <v>803183</v>
      </c>
      <c r="D37" s="15" t="n">
        <v>26933</v>
      </c>
      <c r="E37" s="15" t="n">
        <v>322889</v>
      </c>
      <c r="F37" s="15" t="n">
        <v>453361</v>
      </c>
      <c r="G37" s="15" t="n">
        <v>1328</v>
      </c>
      <c r="H37" s="15" t="n">
        <v>2758</v>
      </c>
      <c r="I37" s="15" t="s">
        <v>18</v>
      </c>
      <c r="J37" s="52"/>
      <c r="K37" s="37"/>
    </row>
    <row r="38" customFormat="false" ht="13.5" hidden="false" customHeight="true" outlineLevel="0" collapsed="false">
      <c r="A38" s="4" t="s">
        <v>48</v>
      </c>
      <c r="B38" s="15" t="n">
        <v>523474</v>
      </c>
      <c r="C38" s="15" t="n">
        <v>523432</v>
      </c>
      <c r="D38" s="15" t="n">
        <v>30613</v>
      </c>
      <c r="E38" s="15" t="n">
        <v>250018</v>
      </c>
      <c r="F38" s="15" t="n">
        <v>242801</v>
      </c>
      <c r="G38" s="15" t="s">
        <v>18</v>
      </c>
      <c r="H38" s="15" t="n">
        <v>42</v>
      </c>
      <c r="I38" s="15" t="s">
        <v>18</v>
      </c>
      <c r="J38" s="52"/>
      <c r="K38" s="37"/>
    </row>
    <row r="39" customFormat="false" ht="13.5" hidden="false" customHeight="true" outlineLevel="0" collapsed="false">
      <c r="A39" s="4" t="s">
        <v>49</v>
      </c>
      <c r="B39" s="15" t="n">
        <v>720930</v>
      </c>
      <c r="C39" s="15" t="n">
        <v>720086</v>
      </c>
      <c r="D39" s="15" t="n">
        <v>41071</v>
      </c>
      <c r="E39" s="15" t="n">
        <v>311359</v>
      </c>
      <c r="F39" s="15" t="n">
        <v>367656</v>
      </c>
      <c r="G39" s="15" t="s">
        <v>18</v>
      </c>
      <c r="H39" s="15" t="n">
        <v>844</v>
      </c>
      <c r="I39" s="15" t="s">
        <v>18</v>
      </c>
      <c r="J39" s="52"/>
      <c r="K39" s="37"/>
    </row>
    <row r="40" customFormat="false" ht="13.5" hidden="false" customHeight="true" outlineLevel="0" collapsed="false">
      <c r="A40" s="4" t="s">
        <v>50</v>
      </c>
      <c r="B40" s="15" t="n">
        <v>1203518</v>
      </c>
      <c r="C40" s="15" t="n">
        <v>1187522</v>
      </c>
      <c r="D40" s="15" t="n">
        <v>47420</v>
      </c>
      <c r="E40" s="15" t="n">
        <v>391909</v>
      </c>
      <c r="F40" s="15" t="n">
        <v>748193</v>
      </c>
      <c r="G40" s="15" t="n">
        <v>14901</v>
      </c>
      <c r="H40" s="15" t="n">
        <v>1095</v>
      </c>
      <c r="I40" s="15" t="s">
        <v>18</v>
      </c>
      <c r="J40" s="52"/>
      <c r="K40" s="37"/>
    </row>
    <row r="41" customFormat="false" ht="13.5" hidden="false" customHeight="true" outlineLevel="0" collapsed="false">
      <c r="A41" s="4" t="s">
        <v>51</v>
      </c>
      <c r="B41" s="15" t="n">
        <v>1384710</v>
      </c>
      <c r="C41" s="15" t="n">
        <v>1380832</v>
      </c>
      <c r="D41" s="15" t="n">
        <v>52219</v>
      </c>
      <c r="E41" s="15" t="n">
        <v>495622</v>
      </c>
      <c r="F41" s="15" t="n">
        <v>832991</v>
      </c>
      <c r="G41" s="15" t="s">
        <v>18</v>
      </c>
      <c r="H41" s="15" t="n">
        <v>3873</v>
      </c>
      <c r="I41" s="15" t="n">
        <v>5</v>
      </c>
      <c r="J41" s="52"/>
      <c r="K41" s="37"/>
    </row>
    <row r="42" customFormat="false" ht="13.5" hidden="false" customHeight="true" outlineLevel="0" collapsed="false">
      <c r="A42" s="4" t="s">
        <v>52</v>
      </c>
      <c r="B42" s="15" t="n">
        <v>1139376</v>
      </c>
      <c r="C42" s="15" t="n">
        <v>1138279</v>
      </c>
      <c r="D42" s="15" t="n">
        <v>55308</v>
      </c>
      <c r="E42" s="15" t="n">
        <v>384321</v>
      </c>
      <c r="F42" s="15" t="n">
        <v>698650</v>
      </c>
      <c r="G42" s="15" t="n">
        <v>1037</v>
      </c>
      <c r="H42" s="15" t="n">
        <v>60</v>
      </c>
      <c r="I42" s="15" t="s">
        <v>18</v>
      </c>
      <c r="J42" s="52"/>
      <c r="K42" s="37"/>
    </row>
    <row r="43" customFormat="false" ht="13.5" hidden="false" customHeight="true" outlineLevel="0" collapsed="false">
      <c r="A43" s="4" t="s">
        <v>53</v>
      </c>
      <c r="B43" s="15" t="n">
        <v>552783</v>
      </c>
      <c r="C43" s="15" t="n">
        <v>552625</v>
      </c>
      <c r="D43" s="15" t="n">
        <v>32746</v>
      </c>
      <c r="E43" s="15" t="n">
        <v>246571</v>
      </c>
      <c r="F43" s="15" t="n">
        <v>273308</v>
      </c>
      <c r="G43" s="15" t="n">
        <v>158</v>
      </c>
      <c r="H43" s="15" t="s">
        <v>18</v>
      </c>
      <c r="I43" s="15" t="s">
        <v>18</v>
      </c>
      <c r="J43" s="52"/>
      <c r="K43" s="37"/>
    </row>
    <row r="44" customFormat="false" ht="13.5" hidden="false" customHeight="true" outlineLevel="0" collapsed="false">
      <c r="A44" s="4" t="s">
        <v>54</v>
      </c>
      <c r="B44" s="15" t="n">
        <v>621644</v>
      </c>
      <c r="C44" s="15" t="n">
        <v>621581</v>
      </c>
      <c r="D44" s="15" t="n">
        <v>30783</v>
      </c>
      <c r="E44" s="15" t="n">
        <v>274095</v>
      </c>
      <c r="F44" s="15" t="n">
        <v>316703</v>
      </c>
      <c r="G44" s="15" t="s">
        <v>18</v>
      </c>
      <c r="H44" s="15" t="n">
        <v>63</v>
      </c>
      <c r="I44" s="15" t="s">
        <v>18</v>
      </c>
      <c r="J44" s="52"/>
      <c r="K44" s="37"/>
    </row>
    <row r="45" customFormat="false" ht="13.5" hidden="false" customHeight="true" outlineLevel="0" collapsed="false">
      <c r="A45" s="4" t="s">
        <v>55</v>
      </c>
      <c r="B45" s="15" t="n">
        <v>960912</v>
      </c>
      <c r="C45" s="15" t="n">
        <v>958139</v>
      </c>
      <c r="D45" s="15" t="n">
        <v>51632</v>
      </c>
      <c r="E45" s="15" t="n">
        <v>346444</v>
      </c>
      <c r="F45" s="15" t="n">
        <v>560063</v>
      </c>
      <c r="G45" s="15" t="s">
        <v>18</v>
      </c>
      <c r="H45" s="15" t="n">
        <v>2773</v>
      </c>
      <c r="I45" s="15" t="s">
        <v>18</v>
      </c>
      <c r="J45" s="52"/>
      <c r="K45" s="37"/>
    </row>
    <row r="46" customFormat="false" ht="13.5" hidden="false" customHeight="true" outlineLevel="0" collapsed="false">
      <c r="A46" s="4" t="s">
        <v>56</v>
      </c>
      <c r="B46" s="15" t="n">
        <v>810134</v>
      </c>
      <c r="C46" s="15" t="n">
        <v>809604</v>
      </c>
      <c r="D46" s="15" t="n">
        <v>38523</v>
      </c>
      <c r="E46" s="15" t="n">
        <v>409352</v>
      </c>
      <c r="F46" s="15" t="n">
        <v>361729</v>
      </c>
      <c r="G46" s="15" t="s">
        <v>18</v>
      </c>
      <c r="H46" s="15" t="n">
        <v>530</v>
      </c>
      <c r="I46" s="15" t="s">
        <v>18</v>
      </c>
      <c r="J46" s="52"/>
      <c r="K46" s="37"/>
    </row>
    <row r="47" customFormat="false" ht="13.5" hidden="false" customHeight="true" outlineLevel="0" collapsed="false">
      <c r="A47" s="4" t="s">
        <v>57</v>
      </c>
      <c r="B47" s="15" t="n">
        <v>2248606</v>
      </c>
      <c r="C47" s="15" t="n">
        <v>2199093</v>
      </c>
      <c r="D47" s="15" t="n">
        <v>101265</v>
      </c>
      <c r="E47" s="15" t="n">
        <v>652384</v>
      </c>
      <c r="F47" s="15" t="n">
        <v>1445444</v>
      </c>
      <c r="G47" s="15" t="n">
        <v>49000</v>
      </c>
      <c r="H47" s="15" t="n">
        <v>513</v>
      </c>
      <c r="I47" s="15" t="s">
        <v>18</v>
      </c>
      <c r="J47" s="52"/>
      <c r="K47" s="37"/>
    </row>
    <row r="48" customFormat="false" ht="13.5" hidden="false" customHeight="true" outlineLevel="0" collapsed="false">
      <c r="A48" s="4" t="s">
        <v>58</v>
      </c>
      <c r="B48" s="15" t="n">
        <v>681535</v>
      </c>
      <c r="C48" s="15" t="n">
        <v>678878</v>
      </c>
      <c r="D48" s="15" t="n">
        <v>34613</v>
      </c>
      <c r="E48" s="15" t="n">
        <v>345099</v>
      </c>
      <c r="F48" s="15" t="n">
        <v>299166</v>
      </c>
      <c r="G48" s="15" t="s">
        <v>18</v>
      </c>
      <c r="H48" s="15" t="n">
        <v>2657</v>
      </c>
      <c r="I48" s="15" t="s">
        <v>18</v>
      </c>
      <c r="J48" s="52"/>
      <c r="K48" s="37"/>
    </row>
    <row r="49" customFormat="false" ht="13.5" hidden="false" customHeight="true" outlineLevel="0" collapsed="false">
      <c r="A49" s="4" t="s">
        <v>59</v>
      </c>
      <c r="B49" s="15" t="n">
        <v>1116699</v>
      </c>
      <c r="C49" s="15" t="n">
        <v>1116469</v>
      </c>
      <c r="D49" s="15" t="n">
        <v>53297</v>
      </c>
      <c r="E49" s="15" t="n">
        <v>384094</v>
      </c>
      <c r="F49" s="15" t="n">
        <v>679078</v>
      </c>
      <c r="G49" s="15" t="s">
        <v>18</v>
      </c>
      <c r="H49" s="15" t="n">
        <v>230</v>
      </c>
      <c r="I49" s="15" t="s">
        <v>18</v>
      </c>
      <c r="J49" s="52"/>
      <c r="K49" s="37"/>
    </row>
    <row r="50" customFormat="false" ht="13.5" hidden="false" customHeight="true" outlineLevel="0" collapsed="false">
      <c r="A50" s="4" t="s">
        <v>60</v>
      </c>
      <c r="B50" s="15" t="n">
        <v>1134051</v>
      </c>
      <c r="C50" s="15" t="n">
        <v>1133687</v>
      </c>
      <c r="D50" s="15" t="n">
        <v>49003</v>
      </c>
      <c r="E50" s="15" t="n">
        <v>371499</v>
      </c>
      <c r="F50" s="15" t="n">
        <v>713185</v>
      </c>
      <c r="G50" s="15" t="s">
        <v>18</v>
      </c>
      <c r="H50" s="15" t="n">
        <v>364</v>
      </c>
      <c r="I50" s="15" t="s">
        <v>18</v>
      </c>
      <c r="J50" s="52"/>
      <c r="K50" s="37"/>
    </row>
    <row r="51" customFormat="false" ht="13.5" hidden="false" customHeight="true" outlineLevel="0" collapsed="false">
      <c r="A51" s="4" t="s">
        <v>61</v>
      </c>
      <c r="B51" s="15" t="n">
        <v>914765</v>
      </c>
      <c r="C51" s="15" t="n">
        <v>914765</v>
      </c>
      <c r="D51" s="15" t="n">
        <v>44770</v>
      </c>
      <c r="E51" s="15" t="n">
        <v>359651</v>
      </c>
      <c r="F51" s="15" t="n">
        <v>510344</v>
      </c>
      <c r="G51" s="15" t="s">
        <v>18</v>
      </c>
      <c r="H51" s="15" t="s">
        <v>18</v>
      </c>
      <c r="I51" s="15" t="s">
        <v>18</v>
      </c>
      <c r="J51" s="52"/>
      <c r="K51" s="37"/>
    </row>
    <row r="52" customFormat="false" ht="13.5" hidden="false" customHeight="true" outlineLevel="0" collapsed="false">
      <c r="A52" s="4" t="s">
        <v>62</v>
      </c>
      <c r="B52" s="15" t="n">
        <v>918543</v>
      </c>
      <c r="C52" s="15" t="n">
        <v>918543</v>
      </c>
      <c r="D52" s="15" t="n">
        <v>49511</v>
      </c>
      <c r="E52" s="15" t="n">
        <v>373948</v>
      </c>
      <c r="F52" s="15" t="n">
        <v>495084</v>
      </c>
      <c r="G52" s="15" t="s">
        <v>18</v>
      </c>
      <c r="H52" s="15" t="s">
        <v>18</v>
      </c>
      <c r="I52" s="15" t="s">
        <v>18</v>
      </c>
      <c r="J52" s="52"/>
      <c r="K52" s="37"/>
    </row>
    <row r="53" customFormat="false" ht="13.5" hidden="false" customHeight="true" outlineLevel="0" collapsed="false">
      <c r="A53" s="48" t="s">
        <v>63</v>
      </c>
      <c r="B53" s="16" t="n">
        <v>1363735</v>
      </c>
      <c r="C53" s="16" t="n">
        <v>1360500</v>
      </c>
      <c r="D53" s="16" t="n">
        <v>71091</v>
      </c>
      <c r="E53" s="16" t="n">
        <v>447437</v>
      </c>
      <c r="F53" s="16" t="n">
        <v>841972</v>
      </c>
      <c r="G53" s="16" t="s">
        <v>18</v>
      </c>
      <c r="H53" s="16" t="n">
        <v>3235</v>
      </c>
      <c r="I53" s="16" t="s">
        <v>18</v>
      </c>
      <c r="J53" s="52"/>
      <c r="K53" s="37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0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8" t="s">
        <v>95</v>
      </c>
      <c r="B4" s="43"/>
      <c r="C4" s="43"/>
      <c r="D4" s="43"/>
      <c r="E4" s="43"/>
      <c r="F4" s="43"/>
      <c r="G4" s="43"/>
      <c r="H4" s="43"/>
      <c r="I4" s="43"/>
      <c r="J4" s="43"/>
      <c r="K4" s="7"/>
    </row>
    <row r="5" customFormat="false" ht="13.5" hidden="false" customHeight="true" outlineLevel="0" collapsed="false">
      <c r="A5" s="4" t="s">
        <v>4</v>
      </c>
      <c r="B5" s="46" t="s">
        <v>96</v>
      </c>
      <c r="C5" s="53" t="s">
        <v>130</v>
      </c>
      <c r="D5" s="53"/>
      <c r="E5" s="53"/>
      <c r="F5" s="53"/>
      <c r="G5" s="41" t="s">
        <v>131</v>
      </c>
      <c r="H5" s="41" t="s">
        <v>132</v>
      </c>
      <c r="I5" s="53" t="s">
        <v>133</v>
      </c>
      <c r="J5" s="53"/>
      <c r="K5" s="53"/>
    </row>
    <row r="6" customFormat="false" ht="13.5" hidden="false" customHeight="true" outlineLevel="0" collapsed="false">
      <c r="A6" s="10"/>
      <c r="B6" s="44"/>
      <c r="C6" s="45" t="s">
        <v>134</v>
      </c>
      <c r="D6" s="45" t="s">
        <v>135</v>
      </c>
      <c r="E6" s="45" t="s">
        <v>136</v>
      </c>
      <c r="F6" s="45" t="s">
        <v>137</v>
      </c>
      <c r="G6" s="44"/>
      <c r="H6" s="44"/>
      <c r="I6" s="45" t="s">
        <v>138</v>
      </c>
      <c r="J6" s="44" t="s">
        <v>139</v>
      </c>
      <c r="K6" s="45" t="s">
        <v>140</v>
      </c>
    </row>
    <row r="7" s="5" customFormat="true" ht="13.5" hidden="false" customHeight="true" outlineLevel="0" collapsed="false">
      <c r="A7" s="12" t="s">
        <v>16</v>
      </c>
      <c r="B7" s="13" t="n">
        <v>1157140967</v>
      </c>
      <c r="C7" s="13" t="n">
        <v>1132964882</v>
      </c>
      <c r="D7" s="13" t="n">
        <v>318315554</v>
      </c>
      <c r="E7" s="13" t="n">
        <v>603938015</v>
      </c>
      <c r="F7" s="13" t="n">
        <v>210711313</v>
      </c>
      <c r="G7" s="13" t="n">
        <v>3201900</v>
      </c>
      <c r="H7" s="13" t="n">
        <v>203872</v>
      </c>
      <c r="I7" s="13" t="n">
        <v>20770313</v>
      </c>
      <c r="J7" s="13" t="n">
        <v>16727628</v>
      </c>
      <c r="K7" s="13" t="n">
        <v>4042685</v>
      </c>
    </row>
    <row r="8" customFormat="false" ht="13.5" hidden="false" customHeight="true" outlineLevel="0" collapsed="false">
      <c r="A8" s="4" t="s">
        <v>17</v>
      </c>
      <c r="B8" s="15" t="n">
        <v>72247677</v>
      </c>
      <c r="C8" s="15" t="n">
        <v>71225404</v>
      </c>
      <c r="D8" s="15" t="n">
        <v>21269024</v>
      </c>
      <c r="E8" s="15" t="n">
        <v>36878892</v>
      </c>
      <c r="F8" s="15" t="n">
        <v>13077488</v>
      </c>
      <c r="G8" s="15" t="n">
        <v>50</v>
      </c>
      <c r="H8" s="15" t="n">
        <v>2606</v>
      </c>
      <c r="I8" s="15" t="n">
        <v>1019617</v>
      </c>
      <c r="J8" s="15" t="n">
        <v>913545</v>
      </c>
      <c r="K8" s="15" t="n">
        <v>106072</v>
      </c>
    </row>
    <row r="9" customFormat="false" ht="13.5" hidden="false" customHeight="true" outlineLevel="0" collapsed="false">
      <c r="A9" s="4" t="s">
        <v>19</v>
      </c>
      <c r="B9" s="15" t="n">
        <v>19445422</v>
      </c>
      <c r="C9" s="15" t="n">
        <v>19113650</v>
      </c>
      <c r="D9" s="15" t="n">
        <v>6222301</v>
      </c>
      <c r="E9" s="15" t="n">
        <v>10057584</v>
      </c>
      <c r="F9" s="15" t="n">
        <v>2833765</v>
      </c>
      <c r="G9" s="15" t="n">
        <v>67000</v>
      </c>
      <c r="H9" s="15" t="n">
        <v>403</v>
      </c>
      <c r="I9" s="15" t="n">
        <v>264369</v>
      </c>
      <c r="J9" s="15" t="n">
        <v>239838</v>
      </c>
      <c r="K9" s="15" t="n">
        <v>24531</v>
      </c>
    </row>
    <row r="10" customFormat="false" ht="13.5" hidden="false" customHeight="true" outlineLevel="0" collapsed="false">
      <c r="A10" s="4" t="s">
        <v>20</v>
      </c>
      <c r="B10" s="15" t="n">
        <v>20786028</v>
      </c>
      <c r="C10" s="15" t="n">
        <v>20543688</v>
      </c>
      <c r="D10" s="15" t="n">
        <v>6447246</v>
      </c>
      <c r="E10" s="15" t="n">
        <v>10998458</v>
      </c>
      <c r="F10" s="15" t="n">
        <v>3097984</v>
      </c>
      <c r="G10" s="15" t="s">
        <v>18</v>
      </c>
      <c r="H10" s="15" t="n">
        <v>5154</v>
      </c>
      <c r="I10" s="15" t="n">
        <v>237186</v>
      </c>
      <c r="J10" s="15" t="n">
        <v>218666</v>
      </c>
      <c r="K10" s="15" t="n">
        <v>18520</v>
      </c>
    </row>
    <row r="11" customFormat="false" ht="13.5" hidden="false" customHeight="true" outlineLevel="0" collapsed="false">
      <c r="A11" s="4" t="s">
        <v>21</v>
      </c>
      <c r="B11" s="15" t="n">
        <v>21600977</v>
      </c>
      <c r="C11" s="15" t="n">
        <v>21266530</v>
      </c>
      <c r="D11" s="15" t="n">
        <v>6499571</v>
      </c>
      <c r="E11" s="15" t="n">
        <v>10849523</v>
      </c>
      <c r="F11" s="15" t="n">
        <v>3917436</v>
      </c>
      <c r="G11" s="15" t="s">
        <v>18</v>
      </c>
      <c r="H11" s="15" t="n">
        <v>1439</v>
      </c>
      <c r="I11" s="15" t="n">
        <v>333008</v>
      </c>
      <c r="J11" s="15" t="n">
        <v>265004</v>
      </c>
      <c r="K11" s="15" t="n">
        <v>68004</v>
      </c>
    </row>
    <row r="12" customFormat="false" ht="13.5" hidden="false" customHeight="true" outlineLevel="0" collapsed="false">
      <c r="A12" s="4" t="s">
        <v>22</v>
      </c>
      <c r="B12" s="15" t="n">
        <v>18903473</v>
      </c>
      <c r="C12" s="15" t="n">
        <v>18475757</v>
      </c>
      <c r="D12" s="15" t="n">
        <v>5534771</v>
      </c>
      <c r="E12" s="15" t="n">
        <v>9777930</v>
      </c>
      <c r="F12" s="15" t="n">
        <v>3163056</v>
      </c>
      <c r="G12" s="15" t="n">
        <v>147853</v>
      </c>
      <c r="H12" s="15" t="n">
        <v>602</v>
      </c>
      <c r="I12" s="15" t="n">
        <v>279261</v>
      </c>
      <c r="J12" s="15" t="n">
        <v>227980</v>
      </c>
      <c r="K12" s="15" t="n">
        <v>51281</v>
      </c>
    </row>
    <row r="13" customFormat="false" ht="13.5" hidden="false" customHeight="true" outlineLevel="0" collapsed="false">
      <c r="A13" s="4" t="s">
        <v>23</v>
      </c>
      <c r="B13" s="15" t="n">
        <v>18845055</v>
      </c>
      <c r="C13" s="15" t="n">
        <v>18509213</v>
      </c>
      <c r="D13" s="15" t="n">
        <v>5377420</v>
      </c>
      <c r="E13" s="15" t="n">
        <v>9826441</v>
      </c>
      <c r="F13" s="15" t="n">
        <v>3305352</v>
      </c>
      <c r="G13" s="15" t="n">
        <v>17850</v>
      </c>
      <c r="H13" s="15" t="n">
        <v>978</v>
      </c>
      <c r="I13" s="15" t="n">
        <v>317014</v>
      </c>
      <c r="J13" s="15" t="n">
        <v>258465</v>
      </c>
      <c r="K13" s="15" t="n">
        <v>58549</v>
      </c>
    </row>
    <row r="14" customFormat="false" ht="13.5" hidden="false" customHeight="true" outlineLevel="0" collapsed="false">
      <c r="A14" s="4" t="s">
        <v>24</v>
      </c>
      <c r="B14" s="15" t="n">
        <v>27148481</v>
      </c>
      <c r="C14" s="15" t="n">
        <v>26667717</v>
      </c>
      <c r="D14" s="15" t="n">
        <v>8203412</v>
      </c>
      <c r="E14" s="15" t="n">
        <v>14522922</v>
      </c>
      <c r="F14" s="15" t="n">
        <v>3941383</v>
      </c>
      <c r="G14" s="15" t="s">
        <v>18</v>
      </c>
      <c r="H14" s="15" t="n">
        <v>955</v>
      </c>
      <c r="I14" s="15" t="n">
        <v>479809</v>
      </c>
      <c r="J14" s="15" t="n">
        <v>443580</v>
      </c>
      <c r="K14" s="15" t="n">
        <v>36229</v>
      </c>
    </row>
    <row r="15" customFormat="false" ht="13.5" hidden="false" customHeight="true" outlineLevel="0" collapsed="false">
      <c r="A15" s="4" t="s">
        <v>25</v>
      </c>
      <c r="B15" s="15" t="n">
        <v>24937545</v>
      </c>
      <c r="C15" s="15" t="n">
        <v>24359943</v>
      </c>
      <c r="D15" s="15" t="n">
        <v>7537883</v>
      </c>
      <c r="E15" s="15" t="n">
        <v>13251832</v>
      </c>
      <c r="F15" s="15" t="n">
        <v>3570228</v>
      </c>
      <c r="G15" s="15" t="n">
        <v>145000</v>
      </c>
      <c r="H15" s="15" t="n">
        <v>4881</v>
      </c>
      <c r="I15" s="15" t="n">
        <v>427721</v>
      </c>
      <c r="J15" s="15" t="n">
        <v>276591</v>
      </c>
      <c r="K15" s="15" t="n">
        <v>151130</v>
      </c>
    </row>
    <row r="16" customFormat="false" ht="13.5" hidden="false" customHeight="true" outlineLevel="0" collapsed="false">
      <c r="A16" s="4" t="s">
        <v>26</v>
      </c>
      <c r="B16" s="15" t="n">
        <v>18449354</v>
      </c>
      <c r="C16" s="15" t="n">
        <v>18012476</v>
      </c>
      <c r="D16" s="15" t="n">
        <v>5640725</v>
      </c>
      <c r="E16" s="15" t="n">
        <v>9902930</v>
      </c>
      <c r="F16" s="15" t="n">
        <v>2468821</v>
      </c>
      <c r="G16" s="15" t="s">
        <v>18</v>
      </c>
      <c r="H16" s="15" t="n">
        <v>2218</v>
      </c>
      <c r="I16" s="15" t="n">
        <v>434660</v>
      </c>
      <c r="J16" s="15" t="n">
        <v>291230</v>
      </c>
      <c r="K16" s="15" t="n">
        <v>143430</v>
      </c>
    </row>
    <row r="17" customFormat="false" ht="13.5" hidden="false" customHeight="true" outlineLevel="0" collapsed="false">
      <c r="A17" s="4" t="s">
        <v>27</v>
      </c>
      <c r="B17" s="15" t="n">
        <v>19624411</v>
      </c>
      <c r="C17" s="15" t="n">
        <v>19262067</v>
      </c>
      <c r="D17" s="15" t="n">
        <v>5576151</v>
      </c>
      <c r="E17" s="15" t="n">
        <v>10350695</v>
      </c>
      <c r="F17" s="15" t="n">
        <v>3335221</v>
      </c>
      <c r="G17" s="15" t="s">
        <v>18</v>
      </c>
      <c r="H17" s="15" t="n">
        <v>91</v>
      </c>
      <c r="I17" s="15" t="n">
        <v>362253</v>
      </c>
      <c r="J17" s="15" t="n">
        <v>314575</v>
      </c>
      <c r="K17" s="15" t="n">
        <v>47678</v>
      </c>
    </row>
    <row r="18" customFormat="false" ht="13.5" hidden="false" customHeight="true" outlineLevel="0" collapsed="false">
      <c r="A18" s="4" t="s">
        <v>28</v>
      </c>
      <c r="B18" s="15" t="n">
        <v>29100208</v>
      </c>
      <c r="C18" s="15" t="n">
        <v>28056111</v>
      </c>
      <c r="D18" s="15" t="n">
        <v>8420359</v>
      </c>
      <c r="E18" s="15" t="n">
        <v>14284559</v>
      </c>
      <c r="F18" s="15" t="n">
        <v>5351193</v>
      </c>
      <c r="G18" s="15" t="n">
        <v>300507</v>
      </c>
      <c r="H18" s="15" t="n">
        <v>626</v>
      </c>
      <c r="I18" s="15" t="n">
        <v>742964</v>
      </c>
      <c r="J18" s="15" t="n">
        <v>389697</v>
      </c>
      <c r="K18" s="15" t="n">
        <v>353267</v>
      </c>
    </row>
    <row r="19" customFormat="false" ht="13.5" hidden="false" customHeight="true" outlineLevel="0" collapsed="false">
      <c r="A19" s="4" t="s">
        <v>29</v>
      </c>
      <c r="B19" s="15" t="n">
        <v>28304165</v>
      </c>
      <c r="C19" s="15" t="n">
        <v>27746246</v>
      </c>
      <c r="D19" s="15" t="n">
        <v>8323602</v>
      </c>
      <c r="E19" s="15" t="n">
        <v>14383975</v>
      </c>
      <c r="F19" s="15" t="n">
        <v>5038669</v>
      </c>
      <c r="G19" s="15" t="s">
        <v>18</v>
      </c>
      <c r="H19" s="15" t="n">
        <v>5871</v>
      </c>
      <c r="I19" s="15" t="n">
        <v>552048</v>
      </c>
      <c r="J19" s="15" t="n">
        <v>458394</v>
      </c>
      <c r="K19" s="15" t="n">
        <v>93654</v>
      </c>
    </row>
    <row r="20" customFormat="false" ht="13.5" hidden="false" customHeight="true" outlineLevel="0" collapsed="false">
      <c r="A20" s="4" t="s">
        <v>30</v>
      </c>
      <c r="B20" s="15" t="n">
        <v>111654394</v>
      </c>
      <c r="C20" s="15" t="n">
        <v>110584995</v>
      </c>
      <c r="D20" s="15" t="n">
        <v>19567825</v>
      </c>
      <c r="E20" s="15" t="n">
        <v>61112043</v>
      </c>
      <c r="F20" s="15" t="n">
        <v>29905127</v>
      </c>
      <c r="G20" s="15" t="s">
        <v>18</v>
      </c>
      <c r="H20" s="15" t="n">
        <v>3611</v>
      </c>
      <c r="I20" s="15" t="n">
        <v>1065788</v>
      </c>
      <c r="J20" s="15" t="n">
        <v>888117</v>
      </c>
      <c r="K20" s="15" t="n">
        <v>177671</v>
      </c>
    </row>
    <row r="21" customFormat="false" ht="13.5" hidden="false" customHeight="true" outlineLevel="0" collapsed="false">
      <c r="A21" s="4" t="s">
        <v>31</v>
      </c>
      <c r="B21" s="15" t="n">
        <v>36860483</v>
      </c>
      <c r="C21" s="15" t="n">
        <v>36250002</v>
      </c>
      <c r="D21" s="15" t="n">
        <v>8724276</v>
      </c>
      <c r="E21" s="15" t="n">
        <v>18549143</v>
      </c>
      <c r="F21" s="15" t="n">
        <v>8976583</v>
      </c>
      <c r="G21" s="15" t="s">
        <v>18</v>
      </c>
      <c r="H21" s="15" t="n">
        <v>771</v>
      </c>
      <c r="I21" s="15" t="n">
        <v>609710</v>
      </c>
      <c r="J21" s="15" t="n">
        <v>519005</v>
      </c>
      <c r="K21" s="15" t="n">
        <v>90705</v>
      </c>
    </row>
    <row r="22" customFormat="false" ht="13.5" hidden="false" customHeight="true" outlineLevel="0" collapsed="false">
      <c r="A22" s="4" t="s">
        <v>32</v>
      </c>
      <c r="B22" s="15" t="n">
        <v>33997705</v>
      </c>
      <c r="C22" s="15" t="n">
        <v>33382632</v>
      </c>
      <c r="D22" s="15" t="n">
        <v>10044815</v>
      </c>
      <c r="E22" s="15" t="n">
        <v>17821128</v>
      </c>
      <c r="F22" s="15" t="n">
        <v>5516689</v>
      </c>
      <c r="G22" s="15" t="n">
        <v>177</v>
      </c>
      <c r="H22" s="15" t="n">
        <v>6778</v>
      </c>
      <c r="I22" s="15" t="n">
        <v>608118</v>
      </c>
      <c r="J22" s="15" t="n">
        <v>448683</v>
      </c>
      <c r="K22" s="15" t="n">
        <v>159435</v>
      </c>
    </row>
    <row r="23" customFormat="false" ht="13.5" hidden="false" customHeight="true" outlineLevel="0" collapsed="false">
      <c r="A23" s="4" t="s">
        <v>33</v>
      </c>
      <c r="B23" s="15" t="n">
        <v>13597891</v>
      </c>
      <c r="C23" s="15" t="n">
        <v>13386576</v>
      </c>
      <c r="D23" s="15" t="n">
        <v>3639929</v>
      </c>
      <c r="E23" s="15" t="n">
        <v>7699691</v>
      </c>
      <c r="F23" s="15" t="n">
        <v>2046956</v>
      </c>
      <c r="G23" s="15" t="s">
        <v>18</v>
      </c>
      <c r="H23" s="15" t="n">
        <v>725</v>
      </c>
      <c r="I23" s="15" t="n">
        <v>210590</v>
      </c>
      <c r="J23" s="15" t="n">
        <v>138252</v>
      </c>
      <c r="K23" s="15" t="n">
        <v>72338</v>
      </c>
    </row>
    <row r="24" customFormat="false" ht="13.5" hidden="false" customHeight="true" outlineLevel="0" collapsed="false">
      <c r="A24" s="4" t="s">
        <v>34</v>
      </c>
      <c r="B24" s="15" t="n">
        <v>12440445</v>
      </c>
      <c r="C24" s="15" t="n">
        <v>12193580</v>
      </c>
      <c r="D24" s="15" t="n">
        <v>3653324</v>
      </c>
      <c r="E24" s="15" t="n">
        <v>6595881</v>
      </c>
      <c r="F24" s="15" t="n">
        <v>1944375</v>
      </c>
      <c r="G24" s="15" t="n">
        <v>80</v>
      </c>
      <c r="H24" s="15" t="n">
        <v>4723</v>
      </c>
      <c r="I24" s="15" t="n">
        <v>242062</v>
      </c>
      <c r="J24" s="15" t="n">
        <v>181378</v>
      </c>
      <c r="K24" s="15" t="n">
        <v>60684</v>
      </c>
    </row>
    <row r="25" customFormat="false" ht="13.5" hidden="false" customHeight="true" outlineLevel="0" collapsed="false">
      <c r="A25" s="4" t="s">
        <v>35</v>
      </c>
      <c r="B25" s="15" t="n">
        <v>10330555</v>
      </c>
      <c r="C25" s="15" t="n">
        <v>10156091</v>
      </c>
      <c r="D25" s="15" t="n">
        <v>2882057</v>
      </c>
      <c r="E25" s="15" t="n">
        <v>5507237</v>
      </c>
      <c r="F25" s="15" t="n">
        <v>1766797</v>
      </c>
      <c r="G25" s="15" t="n">
        <v>9105</v>
      </c>
      <c r="H25" s="15" t="n">
        <v>2956</v>
      </c>
      <c r="I25" s="15" t="n">
        <v>162403</v>
      </c>
      <c r="J25" s="15" t="n">
        <v>149177</v>
      </c>
      <c r="K25" s="15" t="n">
        <v>13226</v>
      </c>
    </row>
    <row r="26" customFormat="false" ht="13.5" hidden="false" customHeight="true" outlineLevel="0" collapsed="false">
      <c r="A26" s="4" t="s">
        <v>36</v>
      </c>
      <c r="B26" s="15" t="n">
        <v>10227051</v>
      </c>
      <c r="C26" s="15" t="n">
        <v>9989835</v>
      </c>
      <c r="D26" s="15" t="n">
        <v>2949520</v>
      </c>
      <c r="E26" s="15" t="n">
        <v>5674694</v>
      </c>
      <c r="F26" s="15" t="n">
        <v>1365621</v>
      </c>
      <c r="G26" s="15" t="s">
        <v>18</v>
      </c>
      <c r="H26" s="15" t="n">
        <v>7787</v>
      </c>
      <c r="I26" s="15" t="n">
        <v>229429</v>
      </c>
      <c r="J26" s="15" t="n">
        <v>206222</v>
      </c>
      <c r="K26" s="15" t="n">
        <v>23207</v>
      </c>
    </row>
    <row r="27" customFormat="false" ht="13.5" hidden="false" customHeight="true" outlineLevel="0" collapsed="false">
      <c r="A27" s="4" t="s">
        <v>37</v>
      </c>
      <c r="B27" s="15" t="n">
        <v>27183414</v>
      </c>
      <c r="C27" s="15" t="n">
        <v>26891399</v>
      </c>
      <c r="D27" s="15" t="n">
        <v>7949440</v>
      </c>
      <c r="E27" s="15" t="n">
        <v>14336916</v>
      </c>
      <c r="F27" s="15" t="n">
        <v>4605043</v>
      </c>
      <c r="G27" s="15" t="n">
        <v>800</v>
      </c>
      <c r="H27" s="15" t="n">
        <v>1799</v>
      </c>
      <c r="I27" s="15" t="n">
        <v>289416</v>
      </c>
      <c r="J27" s="15" t="n">
        <v>273401</v>
      </c>
      <c r="K27" s="15" t="n">
        <v>16015</v>
      </c>
    </row>
    <row r="28" customFormat="false" ht="13.5" hidden="false" customHeight="true" outlineLevel="0" collapsed="false">
      <c r="A28" s="4" t="s">
        <v>38</v>
      </c>
      <c r="B28" s="15" t="n">
        <v>19576506</v>
      </c>
      <c r="C28" s="15" t="n">
        <v>19232232</v>
      </c>
      <c r="D28" s="15" t="n">
        <v>5748448</v>
      </c>
      <c r="E28" s="15" t="n">
        <v>10268951</v>
      </c>
      <c r="F28" s="15" t="n">
        <v>3214833</v>
      </c>
      <c r="G28" s="15" t="s">
        <v>18</v>
      </c>
      <c r="H28" s="15" t="n">
        <v>6223</v>
      </c>
      <c r="I28" s="15" t="n">
        <v>338051</v>
      </c>
      <c r="J28" s="15" t="n">
        <v>311051</v>
      </c>
      <c r="K28" s="15" t="n">
        <v>27000</v>
      </c>
    </row>
    <row r="29" customFormat="false" ht="13.5" hidden="false" customHeight="true" outlineLevel="0" collapsed="false">
      <c r="A29" s="4" t="s">
        <v>39</v>
      </c>
      <c r="B29" s="15" t="n">
        <v>32497657</v>
      </c>
      <c r="C29" s="15" t="n">
        <v>31383953</v>
      </c>
      <c r="D29" s="15" t="n">
        <v>9439226</v>
      </c>
      <c r="E29" s="15" t="n">
        <v>16603274</v>
      </c>
      <c r="F29" s="15" t="n">
        <v>5341453</v>
      </c>
      <c r="G29" s="15" t="s">
        <v>18</v>
      </c>
      <c r="H29" s="15" t="n">
        <v>20904</v>
      </c>
      <c r="I29" s="15" t="n">
        <v>1092800</v>
      </c>
      <c r="J29" s="15" t="n">
        <v>761372</v>
      </c>
      <c r="K29" s="15" t="n">
        <v>331428</v>
      </c>
    </row>
    <row r="30" customFormat="false" ht="13.5" hidden="false" customHeight="true" outlineLevel="0" collapsed="false">
      <c r="A30" s="4" t="s">
        <v>40</v>
      </c>
      <c r="B30" s="15" t="n">
        <v>43265597</v>
      </c>
      <c r="C30" s="15" t="n">
        <v>42114069</v>
      </c>
      <c r="D30" s="15" t="n">
        <v>10603379</v>
      </c>
      <c r="E30" s="15" t="n">
        <v>23754951</v>
      </c>
      <c r="F30" s="15" t="n">
        <v>7755739</v>
      </c>
      <c r="G30" s="15" t="s">
        <v>18</v>
      </c>
      <c r="H30" s="15" t="n">
        <v>8638</v>
      </c>
      <c r="I30" s="15" t="n">
        <v>1142890</v>
      </c>
      <c r="J30" s="15" t="n">
        <v>1008050</v>
      </c>
      <c r="K30" s="15" t="n">
        <v>134840</v>
      </c>
    </row>
    <row r="31" customFormat="false" ht="13.5" hidden="false" customHeight="true" outlineLevel="0" collapsed="false">
      <c r="A31" s="4" t="s">
        <v>41</v>
      </c>
      <c r="B31" s="15" t="n">
        <v>17628959</v>
      </c>
      <c r="C31" s="15" t="n">
        <v>17361825</v>
      </c>
      <c r="D31" s="15" t="n">
        <v>5144899</v>
      </c>
      <c r="E31" s="15" t="n">
        <v>9474104</v>
      </c>
      <c r="F31" s="15" t="n">
        <v>2742822</v>
      </c>
      <c r="G31" s="15" t="s">
        <v>18</v>
      </c>
      <c r="H31" s="15" t="n">
        <v>12211</v>
      </c>
      <c r="I31" s="15" t="n">
        <v>254923</v>
      </c>
      <c r="J31" s="15" t="n">
        <v>235614</v>
      </c>
      <c r="K31" s="15" t="n">
        <v>19309</v>
      </c>
    </row>
    <row r="32" customFormat="false" ht="13.5" hidden="false" customHeight="true" outlineLevel="0" collapsed="false">
      <c r="A32" s="4" t="s">
        <v>42</v>
      </c>
      <c r="B32" s="15" t="n">
        <v>11102343</v>
      </c>
      <c r="C32" s="15" t="n">
        <v>10995542</v>
      </c>
      <c r="D32" s="15" t="n">
        <v>3183409</v>
      </c>
      <c r="E32" s="15" t="n">
        <v>5928423</v>
      </c>
      <c r="F32" s="15" t="n">
        <v>1883710</v>
      </c>
      <c r="G32" s="15" t="s">
        <v>18</v>
      </c>
      <c r="H32" s="15" t="n">
        <v>1872</v>
      </c>
      <c r="I32" s="15" t="n">
        <v>104929</v>
      </c>
      <c r="J32" s="15" t="n">
        <v>86946</v>
      </c>
      <c r="K32" s="15" t="n">
        <v>17983</v>
      </c>
    </row>
    <row r="33" customFormat="false" ht="13.5" hidden="false" customHeight="true" outlineLevel="0" collapsed="false">
      <c r="A33" s="4" t="s">
        <v>43</v>
      </c>
      <c r="B33" s="15" t="n">
        <v>23472121</v>
      </c>
      <c r="C33" s="15" t="n">
        <v>23272617</v>
      </c>
      <c r="D33" s="15" t="n">
        <v>6589875</v>
      </c>
      <c r="E33" s="15" t="n">
        <v>11466168</v>
      </c>
      <c r="F33" s="15" t="n">
        <v>5216574</v>
      </c>
      <c r="G33" s="15" t="n">
        <v>1713</v>
      </c>
      <c r="H33" s="15" t="n">
        <v>1028</v>
      </c>
      <c r="I33" s="15" t="n">
        <v>196763</v>
      </c>
      <c r="J33" s="15" t="n">
        <v>161848</v>
      </c>
      <c r="K33" s="15" t="n">
        <v>34915</v>
      </c>
    </row>
    <row r="34" customFormat="false" ht="13.5" hidden="false" customHeight="true" outlineLevel="0" collapsed="false">
      <c r="A34" s="4" t="s">
        <v>44</v>
      </c>
      <c r="B34" s="15" t="n">
        <v>62045105</v>
      </c>
      <c r="C34" s="15" t="n">
        <v>60357067</v>
      </c>
      <c r="D34" s="15" t="n">
        <v>13753033</v>
      </c>
      <c r="E34" s="15" t="n">
        <v>31659805</v>
      </c>
      <c r="F34" s="15" t="n">
        <v>14944229</v>
      </c>
      <c r="G34" s="15" t="s">
        <v>18</v>
      </c>
      <c r="H34" s="15" t="n">
        <v>1162</v>
      </c>
      <c r="I34" s="15" t="n">
        <v>1686876</v>
      </c>
      <c r="J34" s="15" t="n">
        <v>1199650</v>
      </c>
      <c r="K34" s="15" t="n">
        <v>487226</v>
      </c>
    </row>
    <row r="35" customFormat="false" ht="13.5" hidden="false" customHeight="true" outlineLevel="0" collapsed="false">
      <c r="A35" s="4" t="s">
        <v>45</v>
      </c>
      <c r="B35" s="15" t="n">
        <v>45629786</v>
      </c>
      <c r="C35" s="15" t="n">
        <v>44794193</v>
      </c>
      <c r="D35" s="15" t="n">
        <v>11884354</v>
      </c>
      <c r="E35" s="15" t="n">
        <v>21953965</v>
      </c>
      <c r="F35" s="15" t="n">
        <v>10955874</v>
      </c>
      <c r="G35" s="15" t="s">
        <v>18</v>
      </c>
      <c r="H35" s="15" t="n">
        <v>16679</v>
      </c>
      <c r="I35" s="15" t="n">
        <v>818914</v>
      </c>
      <c r="J35" s="15" t="n">
        <v>746918</v>
      </c>
      <c r="K35" s="15" t="n">
        <v>71996</v>
      </c>
    </row>
    <row r="36" customFormat="false" ht="13.5" hidden="false" customHeight="true" outlineLevel="0" collapsed="false">
      <c r="A36" s="4" t="s">
        <v>46</v>
      </c>
      <c r="B36" s="15" t="n">
        <v>9968559</v>
      </c>
      <c r="C36" s="15" t="n">
        <v>9736620</v>
      </c>
      <c r="D36" s="15" t="n">
        <v>2718483</v>
      </c>
      <c r="E36" s="15" t="n">
        <v>5173720</v>
      </c>
      <c r="F36" s="15" t="n">
        <v>1844417</v>
      </c>
      <c r="G36" s="15" t="s">
        <v>18</v>
      </c>
      <c r="H36" s="15" t="n">
        <v>3284</v>
      </c>
      <c r="I36" s="15" t="n">
        <v>228655</v>
      </c>
      <c r="J36" s="15" t="n">
        <v>206398</v>
      </c>
      <c r="K36" s="15" t="n">
        <v>22257</v>
      </c>
    </row>
    <row r="37" customFormat="false" ht="13.5" hidden="false" customHeight="true" outlineLevel="0" collapsed="false">
      <c r="A37" s="4" t="s">
        <v>47</v>
      </c>
      <c r="B37" s="15" t="n">
        <v>13470544</v>
      </c>
      <c r="C37" s="15" t="n">
        <v>12830683</v>
      </c>
      <c r="D37" s="15" t="n">
        <v>3887695</v>
      </c>
      <c r="E37" s="15" t="n">
        <v>6996721</v>
      </c>
      <c r="F37" s="15" t="n">
        <v>1946267</v>
      </c>
      <c r="G37" s="15" t="n">
        <v>206173</v>
      </c>
      <c r="H37" s="15" t="n">
        <v>5792</v>
      </c>
      <c r="I37" s="15" t="n">
        <v>427896</v>
      </c>
      <c r="J37" s="15" t="n">
        <v>365088</v>
      </c>
      <c r="K37" s="15" t="n">
        <v>62808</v>
      </c>
    </row>
    <row r="38" customFormat="false" ht="13.5" hidden="false" customHeight="true" outlineLevel="0" collapsed="false">
      <c r="A38" s="4" t="s">
        <v>48</v>
      </c>
      <c r="B38" s="15" t="n">
        <v>8577876</v>
      </c>
      <c r="C38" s="15" t="n">
        <v>8427509</v>
      </c>
      <c r="D38" s="15" t="n">
        <v>2420023</v>
      </c>
      <c r="E38" s="15" t="n">
        <v>4837591</v>
      </c>
      <c r="F38" s="15" t="n">
        <v>1169895</v>
      </c>
      <c r="G38" s="15" t="s">
        <v>18</v>
      </c>
      <c r="H38" s="15" t="n">
        <v>761</v>
      </c>
      <c r="I38" s="15" t="n">
        <v>149606</v>
      </c>
      <c r="J38" s="15" t="n">
        <v>141494</v>
      </c>
      <c r="K38" s="15" t="n">
        <v>8112</v>
      </c>
    </row>
    <row r="39" customFormat="false" ht="13.5" hidden="false" customHeight="true" outlineLevel="0" collapsed="false">
      <c r="A39" s="4" t="s">
        <v>49</v>
      </c>
      <c r="B39" s="15" t="n">
        <v>12633844</v>
      </c>
      <c r="C39" s="15" t="n">
        <v>12415817</v>
      </c>
      <c r="D39" s="15" t="n">
        <v>3862582</v>
      </c>
      <c r="E39" s="15" t="n">
        <v>6709051</v>
      </c>
      <c r="F39" s="15" t="n">
        <v>1844184</v>
      </c>
      <c r="G39" s="15" t="s">
        <v>18</v>
      </c>
      <c r="H39" s="15" t="n">
        <v>1525</v>
      </c>
      <c r="I39" s="15" t="n">
        <v>216502</v>
      </c>
      <c r="J39" s="15" t="n">
        <v>177510</v>
      </c>
      <c r="K39" s="15" t="n">
        <v>38992</v>
      </c>
    </row>
    <row r="40" customFormat="false" ht="13.5" hidden="false" customHeight="true" outlineLevel="0" collapsed="false">
      <c r="A40" s="4" t="s">
        <v>50</v>
      </c>
      <c r="B40" s="15" t="n">
        <v>21736520</v>
      </c>
      <c r="C40" s="15" t="n">
        <v>21322045</v>
      </c>
      <c r="D40" s="15" t="n">
        <v>6131042</v>
      </c>
      <c r="E40" s="15" t="n">
        <v>11550139</v>
      </c>
      <c r="F40" s="15" t="n">
        <v>3640864</v>
      </c>
      <c r="G40" s="15" t="s">
        <v>18</v>
      </c>
      <c r="H40" s="15" t="n">
        <v>34816</v>
      </c>
      <c r="I40" s="15" t="n">
        <v>379659</v>
      </c>
      <c r="J40" s="15" t="n">
        <v>321362</v>
      </c>
      <c r="K40" s="15" t="n">
        <v>58297</v>
      </c>
    </row>
    <row r="41" customFormat="false" ht="13.5" hidden="false" customHeight="true" outlineLevel="0" collapsed="false">
      <c r="A41" s="4" t="s">
        <v>51</v>
      </c>
      <c r="B41" s="15" t="n">
        <v>25871161</v>
      </c>
      <c r="C41" s="15" t="n">
        <v>45401857</v>
      </c>
      <c r="D41" s="15" t="n">
        <v>7333855</v>
      </c>
      <c r="E41" s="15" t="n">
        <v>13563023</v>
      </c>
      <c r="F41" s="15" t="n">
        <v>4504979</v>
      </c>
      <c r="G41" s="15" t="s">
        <v>18</v>
      </c>
      <c r="H41" s="15" t="n">
        <v>5021</v>
      </c>
      <c r="I41" s="15" t="n">
        <v>464283</v>
      </c>
      <c r="J41" s="15" t="n">
        <v>436646</v>
      </c>
      <c r="K41" s="15" t="n">
        <v>27637</v>
      </c>
    </row>
    <row r="42" customFormat="false" ht="13.5" hidden="false" customHeight="true" outlineLevel="0" collapsed="false">
      <c r="A42" s="4" t="s">
        <v>52</v>
      </c>
      <c r="B42" s="15" t="n">
        <v>19209191</v>
      </c>
      <c r="C42" s="15" t="n">
        <v>18886561</v>
      </c>
      <c r="D42" s="15" t="n">
        <v>5455003</v>
      </c>
      <c r="E42" s="15" t="n">
        <v>10333827</v>
      </c>
      <c r="F42" s="15" t="n">
        <v>3097731</v>
      </c>
      <c r="G42" s="15" t="n">
        <v>5118</v>
      </c>
      <c r="H42" s="15" t="n">
        <v>60</v>
      </c>
      <c r="I42" s="15" t="n">
        <v>317452</v>
      </c>
      <c r="J42" s="15" t="n">
        <v>259241</v>
      </c>
      <c r="K42" s="15" t="n">
        <v>58211</v>
      </c>
    </row>
    <row r="43" customFormat="false" ht="13.5" hidden="false" customHeight="true" outlineLevel="0" collapsed="false">
      <c r="A43" s="4" t="s">
        <v>53</v>
      </c>
      <c r="B43" s="15" t="n">
        <v>11859960</v>
      </c>
      <c r="C43" s="15" t="n">
        <v>11613381</v>
      </c>
      <c r="D43" s="15" t="n">
        <v>3418662</v>
      </c>
      <c r="E43" s="15" t="n">
        <v>6394514</v>
      </c>
      <c r="F43" s="15" t="n">
        <v>1800205</v>
      </c>
      <c r="G43" s="15" t="s">
        <v>18</v>
      </c>
      <c r="H43" s="15" t="n">
        <v>138</v>
      </c>
      <c r="I43" s="15" t="n">
        <v>246441</v>
      </c>
      <c r="J43" s="15" t="n">
        <v>207481</v>
      </c>
      <c r="K43" s="15" t="n">
        <v>38960</v>
      </c>
    </row>
    <row r="44" customFormat="false" ht="13.5" hidden="false" customHeight="true" outlineLevel="0" collapsed="false">
      <c r="A44" s="4" t="s">
        <v>54</v>
      </c>
      <c r="B44" s="15" t="n">
        <v>11871934</v>
      </c>
      <c r="C44" s="15" t="n">
        <v>11615046</v>
      </c>
      <c r="D44" s="15" t="n">
        <v>3251784</v>
      </c>
      <c r="E44" s="15" t="n">
        <v>6271250</v>
      </c>
      <c r="F44" s="15" t="n">
        <v>2092012</v>
      </c>
      <c r="G44" s="15" t="s">
        <v>18</v>
      </c>
      <c r="H44" s="15" t="n">
        <v>1771</v>
      </c>
      <c r="I44" s="15" t="n">
        <v>255117</v>
      </c>
      <c r="J44" s="15" t="n">
        <v>209593</v>
      </c>
      <c r="K44" s="15" t="n">
        <v>45524</v>
      </c>
    </row>
    <row r="45" customFormat="false" ht="13.5" hidden="false" customHeight="true" outlineLevel="0" collapsed="false">
      <c r="A45" s="4" t="s">
        <v>55</v>
      </c>
      <c r="B45" s="15" t="n">
        <v>18587720</v>
      </c>
      <c r="C45" s="15" t="n">
        <v>18210601</v>
      </c>
      <c r="D45" s="15" t="n">
        <v>5743319</v>
      </c>
      <c r="E45" s="15" t="n">
        <v>9584906</v>
      </c>
      <c r="F45" s="15" t="n">
        <v>2882376</v>
      </c>
      <c r="G45" s="15" t="s">
        <v>18</v>
      </c>
      <c r="H45" s="15" t="n">
        <v>3769</v>
      </c>
      <c r="I45" s="15" t="n">
        <v>373350</v>
      </c>
      <c r="J45" s="15" t="n">
        <v>316250</v>
      </c>
      <c r="K45" s="15" t="n">
        <v>57100</v>
      </c>
    </row>
    <row r="46" customFormat="false" ht="13.5" hidden="false" customHeight="true" outlineLevel="0" collapsed="false">
      <c r="A46" s="4" t="s">
        <v>56</v>
      </c>
      <c r="B46" s="15" t="n">
        <v>11554277</v>
      </c>
      <c r="C46" s="15" t="n">
        <v>11413243</v>
      </c>
      <c r="D46" s="15" t="n">
        <v>3549060</v>
      </c>
      <c r="E46" s="15" t="n">
        <v>6375855</v>
      </c>
      <c r="F46" s="15" t="n">
        <v>1488328</v>
      </c>
      <c r="G46" s="15" t="s">
        <v>18</v>
      </c>
      <c r="H46" s="15" t="n">
        <v>585</v>
      </c>
      <c r="I46" s="15" t="n">
        <v>140449</v>
      </c>
      <c r="J46" s="15" t="n">
        <v>124338</v>
      </c>
      <c r="K46" s="15" t="n">
        <v>16111</v>
      </c>
    </row>
    <row r="47" customFormat="false" ht="13.5" hidden="false" customHeight="true" outlineLevel="0" collapsed="false">
      <c r="A47" s="4" t="s">
        <v>57</v>
      </c>
      <c r="B47" s="15" t="n">
        <v>49217602</v>
      </c>
      <c r="C47" s="15" t="n">
        <v>46161675</v>
      </c>
      <c r="D47" s="15" t="n">
        <v>14743046</v>
      </c>
      <c r="E47" s="15" t="n">
        <v>23410840</v>
      </c>
      <c r="F47" s="15" t="n">
        <v>8007789</v>
      </c>
      <c r="G47" s="15" t="n">
        <v>2094000</v>
      </c>
      <c r="H47" s="15" t="n">
        <v>4218</v>
      </c>
      <c r="I47" s="15" t="n">
        <v>957709</v>
      </c>
      <c r="J47" s="15" t="n">
        <v>694067</v>
      </c>
      <c r="K47" s="15" t="n">
        <v>263642</v>
      </c>
    </row>
    <row r="48" customFormat="false" ht="13.5" hidden="false" customHeight="true" outlineLevel="0" collapsed="false">
      <c r="A48" s="4" t="s">
        <v>58</v>
      </c>
      <c r="B48" s="15" t="n">
        <v>12004429</v>
      </c>
      <c r="C48" s="15" t="n">
        <v>11765038</v>
      </c>
      <c r="D48" s="15" t="n">
        <v>3488788</v>
      </c>
      <c r="E48" s="15" t="n">
        <v>6792152</v>
      </c>
      <c r="F48" s="15" t="n">
        <v>1484098</v>
      </c>
      <c r="G48" s="15" t="s">
        <v>18</v>
      </c>
      <c r="H48" s="15" t="n">
        <v>3351</v>
      </c>
      <c r="I48" s="15" t="n">
        <v>236040</v>
      </c>
      <c r="J48" s="15" t="n">
        <v>126425</v>
      </c>
      <c r="K48" s="15" t="n">
        <v>109615</v>
      </c>
    </row>
    <row r="49" customFormat="false" ht="13.5" hidden="false" customHeight="true" outlineLevel="0" collapsed="false">
      <c r="A49" s="4" t="s">
        <v>59</v>
      </c>
      <c r="B49" s="15" t="n">
        <v>20458077</v>
      </c>
      <c r="C49" s="15" t="n">
        <v>20147578</v>
      </c>
      <c r="D49" s="15" t="n">
        <v>6539050</v>
      </c>
      <c r="E49" s="15" t="n">
        <v>10806689</v>
      </c>
      <c r="F49" s="15" t="n">
        <v>2801839</v>
      </c>
      <c r="G49" s="15" t="n">
        <v>2174</v>
      </c>
      <c r="H49" s="15" t="n">
        <v>3079</v>
      </c>
      <c r="I49" s="15" t="n">
        <v>305246</v>
      </c>
      <c r="J49" s="15" t="n">
        <v>262114</v>
      </c>
      <c r="K49" s="15" t="n">
        <v>43132</v>
      </c>
    </row>
    <row r="50" customFormat="false" ht="13.5" hidden="false" customHeight="true" outlineLevel="0" collapsed="false">
      <c r="A50" s="4" t="s">
        <v>60</v>
      </c>
      <c r="B50" s="15" t="n">
        <v>22627110</v>
      </c>
      <c r="C50" s="15" t="n">
        <v>22215232</v>
      </c>
      <c r="D50" s="15" t="n">
        <v>7362194</v>
      </c>
      <c r="E50" s="15" t="n">
        <v>11757593</v>
      </c>
      <c r="F50" s="15" t="n">
        <v>3095445</v>
      </c>
      <c r="G50" s="15" t="s">
        <v>18</v>
      </c>
      <c r="H50" s="15" t="n">
        <v>5012</v>
      </c>
      <c r="I50" s="15" t="n">
        <v>406866</v>
      </c>
      <c r="J50" s="15" t="n">
        <v>265138</v>
      </c>
      <c r="K50" s="15" t="n">
        <v>141728</v>
      </c>
    </row>
    <row r="51" customFormat="false" ht="13.5" hidden="false" customHeight="true" outlineLevel="0" collapsed="false">
      <c r="A51" s="4" t="s">
        <v>61</v>
      </c>
      <c r="B51" s="15" t="n">
        <v>17065944</v>
      </c>
      <c r="C51" s="15" t="n">
        <v>16525439</v>
      </c>
      <c r="D51" s="15" t="n">
        <v>5037035</v>
      </c>
      <c r="E51" s="15" t="n">
        <v>9354783</v>
      </c>
      <c r="F51" s="15" t="n">
        <v>2133621</v>
      </c>
      <c r="G51" s="15" t="s">
        <v>18</v>
      </c>
      <c r="H51" s="15" t="n">
        <v>702</v>
      </c>
      <c r="I51" s="15" t="n">
        <v>539803</v>
      </c>
      <c r="J51" s="15" t="n">
        <v>471408</v>
      </c>
      <c r="K51" s="15" t="n">
        <v>68395</v>
      </c>
    </row>
    <row r="52" customFormat="false" ht="13.5" hidden="false" customHeight="true" outlineLevel="0" collapsed="false">
      <c r="A52" s="4" t="s">
        <v>62</v>
      </c>
      <c r="B52" s="15" t="n">
        <v>14344437</v>
      </c>
      <c r="C52" s="15" t="n">
        <v>14066044</v>
      </c>
      <c r="D52" s="15" t="n">
        <v>4493122</v>
      </c>
      <c r="E52" s="15" t="n">
        <v>7764009</v>
      </c>
      <c r="F52" s="15" t="n">
        <v>1808913</v>
      </c>
      <c r="G52" s="15" t="s">
        <v>18</v>
      </c>
      <c r="H52" s="15" t="n">
        <v>400</v>
      </c>
      <c r="I52" s="15" t="n">
        <v>277993</v>
      </c>
      <c r="J52" s="15" t="n">
        <v>240938</v>
      </c>
      <c r="K52" s="15" t="n">
        <v>37055</v>
      </c>
    </row>
    <row r="53" customFormat="false" ht="13.5" hidden="false" customHeight="true" outlineLevel="0" collapsed="false">
      <c r="A53" s="48" t="s">
        <v>63</v>
      </c>
      <c r="B53" s="16" t="n">
        <v>25178974</v>
      </c>
      <c r="C53" s="16" t="n">
        <v>24625103</v>
      </c>
      <c r="D53" s="16" t="n">
        <v>8070537</v>
      </c>
      <c r="E53" s="16" t="n">
        <v>12769237</v>
      </c>
      <c r="F53" s="16" t="n">
        <v>3785329</v>
      </c>
      <c r="G53" s="16" t="n">
        <v>204300</v>
      </c>
      <c r="H53" s="16" t="n">
        <v>5897</v>
      </c>
      <c r="I53" s="16" t="n">
        <v>343674</v>
      </c>
      <c r="J53" s="16" t="n">
        <v>288888</v>
      </c>
      <c r="K53" s="16" t="n">
        <v>5478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1067654066</v>
      </c>
      <c r="C8" s="13" t="n">
        <v>1043709643</v>
      </c>
      <c r="D8" s="13" t="n">
        <v>315187173</v>
      </c>
      <c r="E8" s="13" t="n">
        <v>574897880</v>
      </c>
      <c r="F8" s="13" t="n">
        <v>153624590</v>
      </c>
      <c r="G8" s="13" t="n">
        <v>3135632</v>
      </c>
      <c r="H8" s="13" t="n">
        <v>126836</v>
      </c>
      <c r="I8" s="13" t="n">
        <v>20681955</v>
      </c>
      <c r="J8" s="13" t="n">
        <v>16727628</v>
      </c>
      <c r="K8" s="13" t="n">
        <v>3954327</v>
      </c>
    </row>
    <row r="9" customFormat="false" ht="13.5" hidden="false" customHeight="true" outlineLevel="0" collapsed="false">
      <c r="A9" s="4" t="s">
        <v>17</v>
      </c>
      <c r="B9" s="15" t="n">
        <v>66070680</v>
      </c>
      <c r="C9" s="15" t="n">
        <v>65051008</v>
      </c>
      <c r="D9" s="15" t="n">
        <v>21062750</v>
      </c>
      <c r="E9" s="15" t="n">
        <v>35453338</v>
      </c>
      <c r="F9" s="15" t="n">
        <v>8534920</v>
      </c>
      <c r="G9" s="15" t="s">
        <v>18</v>
      </c>
      <c r="H9" s="15" t="n">
        <v>55</v>
      </c>
      <c r="I9" s="15" t="n">
        <v>1019617</v>
      </c>
      <c r="J9" s="15" t="n">
        <v>913545</v>
      </c>
      <c r="K9" s="15" t="n">
        <v>106072</v>
      </c>
    </row>
    <row r="10" customFormat="false" ht="13.5" hidden="false" customHeight="true" outlineLevel="0" collapsed="false">
      <c r="A10" s="4" t="s">
        <v>19</v>
      </c>
      <c r="B10" s="15" t="n">
        <v>17880315</v>
      </c>
      <c r="C10" s="15" t="n">
        <v>17548758</v>
      </c>
      <c r="D10" s="15" t="n">
        <v>6153342</v>
      </c>
      <c r="E10" s="15" t="n">
        <v>9485434</v>
      </c>
      <c r="F10" s="15" t="n">
        <v>1909982</v>
      </c>
      <c r="G10" s="15" t="n">
        <v>67000</v>
      </c>
      <c r="H10" s="15" t="n">
        <v>188</v>
      </c>
      <c r="I10" s="15" t="n">
        <v>264369</v>
      </c>
      <c r="J10" s="15" t="n">
        <v>239838</v>
      </c>
      <c r="K10" s="15" t="n">
        <v>24531</v>
      </c>
    </row>
    <row r="11" customFormat="false" ht="13.5" hidden="false" customHeight="true" outlineLevel="0" collapsed="false">
      <c r="A11" s="4" t="s">
        <v>20</v>
      </c>
      <c r="B11" s="15" t="n">
        <v>19101975</v>
      </c>
      <c r="C11" s="15" t="n">
        <v>18861873</v>
      </c>
      <c r="D11" s="15" t="n">
        <v>6364962</v>
      </c>
      <c r="E11" s="15" t="n">
        <v>10485851</v>
      </c>
      <c r="F11" s="15" t="n">
        <v>2011060</v>
      </c>
      <c r="G11" s="15" t="s">
        <v>18</v>
      </c>
      <c r="H11" s="15" t="n">
        <v>2987</v>
      </c>
      <c r="I11" s="15" t="n">
        <v>237115</v>
      </c>
      <c r="J11" s="15" t="n">
        <v>218666</v>
      </c>
      <c r="K11" s="15" t="n">
        <v>18449</v>
      </c>
    </row>
    <row r="12" customFormat="false" ht="13.5" hidden="false" customHeight="true" outlineLevel="0" collapsed="false">
      <c r="A12" s="4" t="s">
        <v>21</v>
      </c>
      <c r="B12" s="15" t="n">
        <v>19841545</v>
      </c>
      <c r="C12" s="15" t="n">
        <v>17507326</v>
      </c>
      <c r="D12" s="15" t="n">
        <v>6418211</v>
      </c>
      <c r="E12" s="15" t="n">
        <v>10240835</v>
      </c>
      <c r="F12" s="15" t="n">
        <v>2848280</v>
      </c>
      <c r="G12" s="15" t="s">
        <v>18</v>
      </c>
      <c r="H12" s="15" t="n">
        <v>1211</v>
      </c>
      <c r="I12" s="15" t="n">
        <v>333008</v>
      </c>
      <c r="J12" s="15" t="n">
        <v>265004</v>
      </c>
      <c r="K12" s="15" t="n">
        <v>68004</v>
      </c>
    </row>
    <row r="13" customFormat="false" ht="13.5" hidden="false" customHeight="true" outlineLevel="0" collapsed="false">
      <c r="A13" s="4" t="s">
        <v>22</v>
      </c>
      <c r="B13" s="15" t="n">
        <v>17290677</v>
      </c>
      <c r="C13" s="15" t="n">
        <v>16862961</v>
      </c>
      <c r="D13" s="15" t="n">
        <v>5457088</v>
      </c>
      <c r="E13" s="15" t="n">
        <v>9221083</v>
      </c>
      <c r="F13" s="15" t="n">
        <v>2184790</v>
      </c>
      <c r="G13" s="15" t="n">
        <v>147853</v>
      </c>
      <c r="H13" s="15" t="n">
        <v>602</v>
      </c>
      <c r="I13" s="15" t="n">
        <v>279261</v>
      </c>
      <c r="J13" s="15" t="n">
        <v>227980</v>
      </c>
      <c r="K13" s="15" t="n">
        <v>51281</v>
      </c>
    </row>
    <row r="14" customFormat="false" ht="13.5" hidden="false" customHeight="true" outlineLevel="0" collapsed="false">
      <c r="A14" s="4" t="s">
        <v>23</v>
      </c>
      <c r="B14" s="15" t="n">
        <v>17196538</v>
      </c>
      <c r="C14" s="15" t="n">
        <v>16873778</v>
      </c>
      <c r="D14" s="15" t="n">
        <v>5333017</v>
      </c>
      <c r="E14" s="15" t="n">
        <v>9296584</v>
      </c>
      <c r="F14" s="15" t="n">
        <v>2244177</v>
      </c>
      <c r="G14" s="15" t="n">
        <v>5218</v>
      </c>
      <c r="H14" s="15" t="n">
        <v>618</v>
      </c>
      <c r="I14" s="15" t="n">
        <v>316924</v>
      </c>
      <c r="J14" s="15" t="n">
        <v>258465</v>
      </c>
      <c r="K14" s="15" t="n">
        <v>58459</v>
      </c>
    </row>
    <row r="15" customFormat="false" ht="13.5" hidden="false" customHeight="true" outlineLevel="0" collapsed="false">
      <c r="A15" s="4" t="s">
        <v>24</v>
      </c>
      <c r="B15" s="15" t="n">
        <v>25272336</v>
      </c>
      <c r="C15" s="15" t="n">
        <v>24791801</v>
      </c>
      <c r="D15" s="15" t="n">
        <v>8119334</v>
      </c>
      <c r="E15" s="15" t="n">
        <v>14018657</v>
      </c>
      <c r="F15" s="15" t="n">
        <v>2653810</v>
      </c>
      <c r="G15" s="15" t="s">
        <v>18</v>
      </c>
      <c r="H15" s="15" t="n">
        <v>862</v>
      </c>
      <c r="I15" s="15" t="n">
        <v>479673</v>
      </c>
      <c r="J15" s="15" t="n">
        <v>443580</v>
      </c>
      <c r="K15" s="15" t="n">
        <v>36093</v>
      </c>
    </row>
    <row r="16" customFormat="false" ht="13.5" hidden="false" customHeight="true" outlineLevel="0" collapsed="false">
      <c r="A16" s="4" t="s">
        <v>25</v>
      </c>
      <c r="B16" s="15" t="n">
        <v>23127285</v>
      </c>
      <c r="C16" s="15" t="n">
        <v>22551056</v>
      </c>
      <c r="D16" s="15" t="n">
        <v>7447501</v>
      </c>
      <c r="E16" s="15" t="n">
        <v>12567996</v>
      </c>
      <c r="F16" s="15" t="n">
        <v>2535559</v>
      </c>
      <c r="G16" s="15" t="n">
        <v>145000</v>
      </c>
      <c r="H16" s="15" t="n">
        <v>3508</v>
      </c>
      <c r="I16" s="15" t="n">
        <v>427721</v>
      </c>
      <c r="J16" s="15" t="n">
        <v>276591</v>
      </c>
      <c r="K16" s="15" t="n">
        <v>151130</v>
      </c>
    </row>
    <row r="17" customFormat="false" ht="13.5" hidden="false" customHeight="true" outlineLevel="0" collapsed="false">
      <c r="A17" s="4" t="s">
        <v>26</v>
      </c>
      <c r="B17" s="15" t="n">
        <v>17013795</v>
      </c>
      <c r="C17" s="15" t="n">
        <v>16578634</v>
      </c>
      <c r="D17" s="15" t="n">
        <v>5586264</v>
      </c>
      <c r="E17" s="15" t="n">
        <v>9385544</v>
      </c>
      <c r="F17" s="15" t="n">
        <v>1606826</v>
      </c>
      <c r="G17" s="15" t="s">
        <v>18</v>
      </c>
      <c r="H17" s="15" t="n">
        <v>522</v>
      </c>
      <c r="I17" s="15" t="n">
        <v>434639</v>
      </c>
      <c r="J17" s="15" t="n">
        <v>291230</v>
      </c>
      <c r="K17" s="15" t="n">
        <v>143409</v>
      </c>
    </row>
    <row r="18" customFormat="false" ht="13.5" hidden="false" customHeight="true" outlineLevel="0" collapsed="false">
      <c r="A18" s="4" t="s">
        <v>27</v>
      </c>
      <c r="B18" s="15" t="n">
        <v>18140956</v>
      </c>
      <c r="C18" s="15" t="n">
        <v>17780353</v>
      </c>
      <c r="D18" s="15" t="n">
        <v>5516810</v>
      </c>
      <c r="E18" s="15" t="n">
        <v>9847711</v>
      </c>
      <c r="F18" s="15" t="n">
        <v>2415832</v>
      </c>
      <c r="G18" s="15" t="s">
        <v>18</v>
      </c>
      <c r="H18" s="15" t="s">
        <v>18</v>
      </c>
      <c r="I18" s="15" t="n">
        <v>360603</v>
      </c>
      <c r="J18" s="15" t="n">
        <v>314575</v>
      </c>
      <c r="K18" s="15" t="n">
        <v>46028</v>
      </c>
    </row>
    <row r="19" customFormat="false" ht="13.5" hidden="false" customHeight="true" outlineLevel="0" collapsed="false">
      <c r="A19" s="4" t="s">
        <v>28</v>
      </c>
      <c r="B19" s="15" t="n">
        <v>26592795</v>
      </c>
      <c r="C19" s="15" t="n">
        <v>25549375</v>
      </c>
      <c r="D19" s="15" t="n">
        <v>8298450</v>
      </c>
      <c r="E19" s="15" t="n">
        <v>13510952</v>
      </c>
      <c r="F19" s="15" t="n">
        <v>3739973</v>
      </c>
      <c r="G19" s="15" t="n">
        <v>300507</v>
      </c>
      <c r="H19" s="15" t="n">
        <v>163</v>
      </c>
      <c r="I19" s="15" t="n">
        <v>742750</v>
      </c>
      <c r="J19" s="15" t="n">
        <v>389697</v>
      </c>
      <c r="K19" s="15" t="n">
        <v>353053</v>
      </c>
    </row>
    <row r="20" customFormat="false" ht="13.5" hidden="false" customHeight="true" outlineLevel="0" collapsed="false">
      <c r="A20" s="4" t="s">
        <v>29</v>
      </c>
      <c r="B20" s="15" t="n">
        <v>26009780</v>
      </c>
      <c r="C20" s="15" t="n">
        <v>25453681</v>
      </c>
      <c r="D20" s="15" t="n">
        <v>8251770</v>
      </c>
      <c r="E20" s="15" t="n">
        <v>13709040</v>
      </c>
      <c r="F20" s="15" t="n">
        <v>3492871</v>
      </c>
      <c r="G20" s="15" t="s">
        <v>18</v>
      </c>
      <c r="H20" s="15" t="n">
        <v>4051</v>
      </c>
      <c r="I20" s="15" t="n">
        <v>552048</v>
      </c>
      <c r="J20" s="15" t="n">
        <v>458394</v>
      </c>
      <c r="K20" s="15" t="n">
        <v>93654</v>
      </c>
    </row>
    <row r="21" customFormat="false" ht="13.5" hidden="false" customHeight="true" outlineLevel="0" collapsed="false">
      <c r="A21" s="4" t="s">
        <v>30</v>
      </c>
      <c r="B21" s="15" t="n">
        <v>103386955</v>
      </c>
      <c r="C21" s="15" t="n">
        <v>102319168</v>
      </c>
      <c r="D21" s="15" t="n">
        <v>19527843</v>
      </c>
      <c r="E21" s="15" t="n">
        <v>58441365</v>
      </c>
      <c r="F21" s="15" t="n">
        <v>24349960</v>
      </c>
      <c r="G21" s="15" t="s">
        <v>18</v>
      </c>
      <c r="H21" s="15" t="n">
        <v>1999</v>
      </c>
      <c r="I21" s="15" t="n">
        <v>1065788</v>
      </c>
      <c r="J21" s="15" t="n">
        <v>888117</v>
      </c>
      <c r="K21" s="15" t="n">
        <v>177671</v>
      </c>
    </row>
    <row r="22" customFormat="false" ht="13.5" hidden="false" customHeight="true" outlineLevel="0" collapsed="false">
      <c r="A22" s="4" t="s">
        <v>31</v>
      </c>
      <c r="B22" s="15" t="n">
        <v>33427096</v>
      </c>
      <c r="C22" s="15" t="n">
        <v>32816815</v>
      </c>
      <c r="D22" s="15" t="n">
        <v>8647750</v>
      </c>
      <c r="E22" s="15" t="n">
        <v>17264097</v>
      </c>
      <c r="F22" s="15" t="n">
        <v>6904968</v>
      </c>
      <c r="G22" s="15" t="s">
        <v>18</v>
      </c>
      <c r="H22" s="15" t="n">
        <v>571</v>
      </c>
      <c r="I22" s="15" t="n">
        <v>609710</v>
      </c>
      <c r="J22" s="15" t="n">
        <v>519005</v>
      </c>
      <c r="K22" s="15" t="n">
        <v>90705</v>
      </c>
    </row>
    <row r="23" customFormat="false" ht="13.5" hidden="false" customHeight="true" outlineLevel="0" collapsed="false">
      <c r="A23" s="4" t="s">
        <v>32</v>
      </c>
      <c r="B23" s="15" t="n">
        <v>31612073</v>
      </c>
      <c r="C23" s="15" t="n">
        <v>30999097</v>
      </c>
      <c r="D23" s="15" t="n">
        <v>9963411</v>
      </c>
      <c r="E23" s="15" t="n">
        <v>17174542</v>
      </c>
      <c r="F23" s="15" t="n">
        <v>3861144</v>
      </c>
      <c r="G23" s="15" t="s">
        <v>18</v>
      </c>
      <c r="H23" s="15" t="n">
        <v>4928</v>
      </c>
      <c r="I23" s="15" t="n">
        <v>608048</v>
      </c>
      <c r="J23" s="15" t="n">
        <v>448683</v>
      </c>
      <c r="K23" s="15" t="n">
        <v>159365</v>
      </c>
    </row>
    <row r="24" customFormat="false" ht="13.5" hidden="false" customHeight="true" outlineLevel="0" collapsed="false">
      <c r="A24" s="4" t="s">
        <v>33</v>
      </c>
      <c r="B24" s="15" t="n">
        <v>12463574</v>
      </c>
      <c r="C24" s="15" t="n">
        <v>12252901</v>
      </c>
      <c r="D24" s="15" t="n">
        <v>3563505</v>
      </c>
      <c r="E24" s="15" t="n">
        <v>7264506</v>
      </c>
      <c r="F24" s="15" t="n">
        <v>1424890</v>
      </c>
      <c r="G24" s="15" t="s">
        <v>18</v>
      </c>
      <c r="H24" s="15" t="n">
        <v>83</v>
      </c>
      <c r="I24" s="15" t="n">
        <v>210590</v>
      </c>
      <c r="J24" s="15" t="n">
        <v>138252</v>
      </c>
      <c r="K24" s="15" t="n">
        <v>72338</v>
      </c>
    </row>
    <row r="25" customFormat="false" ht="13.5" hidden="false" customHeight="true" outlineLevel="0" collapsed="false">
      <c r="A25" s="4" t="s">
        <v>34</v>
      </c>
      <c r="B25" s="15" t="n">
        <v>11283737</v>
      </c>
      <c r="C25" s="15" t="n">
        <v>11087826</v>
      </c>
      <c r="D25" s="15" t="n">
        <v>3590047</v>
      </c>
      <c r="E25" s="15" t="n">
        <v>6201282</v>
      </c>
      <c r="F25" s="15" t="n">
        <v>1296497</v>
      </c>
      <c r="G25" s="15" t="s">
        <v>18</v>
      </c>
      <c r="H25" s="15" t="n">
        <v>637</v>
      </c>
      <c r="I25" s="15" t="n">
        <v>195274</v>
      </c>
      <c r="J25" s="15" t="n">
        <v>181378</v>
      </c>
      <c r="K25" s="15" t="n">
        <v>13896</v>
      </c>
    </row>
    <row r="26" customFormat="false" ht="13.5" hidden="false" customHeight="true" outlineLevel="0" collapsed="false">
      <c r="A26" s="4" t="s">
        <v>35</v>
      </c>
      <c r="B26" s="15" t="n">
        <v>9388399</v>
      </c>
      <c r="C26" s="15" t="n">
        <v>9226545</v>
      </c>
      <c r="D26" s="15" t="n">
        <v>2845653</v>
      </c>
      <c r="E26" s="15" t="n">
        <v>5213972</v>
      </c>
      <c r="F26" s="15" t="n">
        <v>1166920</v>
      </c>
      <c r="G26" s="15" t="s">
        <v>18</v>
      </c>
      <c r="H26" s="15" t="n">
        <v>296</v>
      </c>
      <c r="I26" s="15" t="n">
        <v>161558</v>
      </c>
      <c r="J26" s="15" t="n">
        <v>149177</v>
      </c>
      <c r="K26" s="15" t="n">
        <v>12381</v>
      </c>
    </row>
    <row r="27" customFormat="false" ht="13.5" hidden="false" customHeight="true" outlineLevel="0" collapsed="false">
      <c r="A27" s="4" t="s">
        <v>36</v>
      </c>
      <c r="B27" s="15" t="n">
        <v>9454309</v>
      </c>
      <c r="C27" s="15" t="n">
        <v>9217689</v>
      </c>
      <c r="D27" s="15" t="n">
        <v>2920843</v>
      </c>
      <c r="E27" s="15" t="n">
        <v>5311253</v>
      </c>
      <c r="F27" s="15" t="n">
        <v>985593</v>
      </c>
      <c r="G27" s="15" t="s">
        <v>18</v>
      </c>
      <c r="H27" s="15" t="n">
        <v>7203</v>
      </c>
      <c r="I27" s="15" t="n">
        <v>229417</v>
      </c>
      <c r="J27" s="15" t="n">
        <v>206222</v>
      </c>
      <c r="K27" s="15" t="n">
        <v>23195</v>
      </c>
    </row>
    <row r="28" customFormat="false" ht="13.5" hidden="false" customHeight="true" outlineLevel="0" collapsed="false">
      <c r="A28" s="4" t="s">
        <v>37</v>
      </c>
      <c r="B28" s="15" t="n">
        <v>25315963</v>
      </c>
      <c r="C28" s="15" t="n">
        <v>25029805</v>
      </c>
      <c r="D28" s="15" t="n">
        <v>7849481</v>
      </c>
      <c r="E28" s="15" t="n">
        <v>13799271</v>
      </c>
      <c r="F28" s="15" t="n">
        <v>3381053</v>
      </c>
      <c r="G28" s="15" t="s">
        <v>18</v>
      </c>
      <c r="H28" s="15" t="n">
        <v>1252</v>
      </c>
      <c r="I28" s="15" t="n">
        <v>284906</v>
      </c>
      <c r="J28" s="15" t="n">
        <v>273401</v>
      </c>
      <c r="K28" s="15" t="n">
        <v>11505</v>
      </c>
    </row>
    <row r="29" customFormat="false" ht="13.5" hidden="false" customHeight="true" outlineLevel="0" collapsed="false">
      <c r="A29" s="4" t="s">
        <v>38</v>
      </c>
      <c r="B29" s="15" t="n">
        <v>17744766</v>
      </c>
      <c r="C29" s="15" t="n">
        <v>17401776</v>
      </c>
      <c r="D29" s="15" t="n">
        <v>5635994</v>
      </c>
      <c r="E29" s="15" t="n">
        <v>9572758</v>
      </c>
      <c r="F29" s="15" t="n">
        <v>2193024</v>
      </c>
      <c r="G29" s="15" t="s">
        <v>18</v>
      </c>
      <c r="H29" s="15" t="n">
        <v>4939</v>
      </c>
      <c r="I29" s="15" t="n">
        <v>338051</v>
      </c>
      <c r="J29" s="15" t="n">
        <v>311051</v>
      </c>
      <c r="K29" s="15" t="n">
        <v>27000</v>
      </c>
    </row>
    <row r="30" customFormat="false" ht="13.5" hidden="false" customHeight="true" outlineLevel="0" collapsed="false">
      <c r="A30" s="4" t="s">
        <v>39</v>
      </c>
      <c r="B30" s="15" t="n">
        <v>30331225</v>
      </c>
      <c r="C30" s="15" t="n">
        <v>29230357</v>
      </c>
      <c r="D30" s="15" t="n">
        <v>9344929</v>
      </c>
      <c r="E30" s="15" t="n">
        <v>15936439</v>
      </c>
      <c r="F30" s="15" t="n">
        <v>3948989</v>
      </c>
      <c r="G30" s="15" t="s">
        <v>18</v>
      </c>
      <c r="H30" s="15" t="n">
        <v>8068</v>
      </c>
      <c r="I30" s="15" t="n">
        <v>1092800</v>
      </c>
      <c r="J30" s="15" t="n">
        <v>761372</v>
      </c>
      <c r="K30" s="15" t="n">
        <v>331428</v>
      </c>
    </row>
    <row r="31" customFormat="false" ht="13.5" hidden="false" customHeight="true" outlineLevel="0" collapsed="false">
      <c r="A31" s="4" t="s">
        <v>40</v>
      </c>
      <c r="B31" s="15" t="n">
        <v>40552971</v>
      </c>
      <c r="C31" s="15" t="n">
        <v>39409194</v>
      </c>
      <c r="D31" s="15" t="n">
        <v>10543115</v>
      </c>
      <c r="E31" s="15" t="n">
        <v>23043872</v>
      </c>
      <c r="F31" s="15" t="n">
        <v>5822207</v>
      </c>
      <c r="G31" s="15" t="s">
        <v>18</v>
      </c>
      <c r="H31" s="15" t="n">
        <v>2082</v>
      </c>
      <c r="I31" s="15" t="n">
        <v>1141695</v>
      </c>
      <c r="J31" s="15" t="n">
        <v>1008050</v>
      </c>
      <c r="K31" s="15" t="n">
        <v>133645</v>
      </c>
    </row>
    <row r="32" customFormat="false" ht="13.5" hidden="false" customHeight="true" outlineLevel="0" collapsed="false">
      <c r="A32" s="4" t="s">
        <v>41</v>
      </c>
      <c r="B32" s="15" t="n">
        <v>16348580</v>
      </c>
      <c r="C32" s="15" t="n">
        <v>16081726</v>
      </c>
      <c r="D32" s="15" t="n">
        <v>5098462</v>
      </c>
      <c r="E32" s="15" t="n">
        <v>9063481</v>
      </c>
      <c r="F32" s="15" t="n">
        <v>1919783</v>
      </c>
      <c r="G32" s="15" t="s">
        <v>18</v>
      </c>
      <c r="H32" s="15" t="n">
        <v>12078</v>
      </c>
      <c r="I32" s="15" t="n">
        <v>254776</v>
      </c>
      <c r="J32" s="15" t="n">
        <v>235614</v>
      </c>
      <c r="K32" s="15" t="n">
        <v>19162</v>
      </c>
    </row>
    <row r="33" customFormat="false" ht="13.5" hidden="false" customHeight="true" outlineLevel="0" collapsed="false">
      <c r="A33" s="4" t="s">
        <v>42</v>
      </c>
      <c r="B33" s="15" t="n">
        <v>10120733</v>
      </c>
      <c r="C33" s="15" t="n">
        <v>10016236</v>
      </c>
      <c r="D33" s="15" t="n">
        <v>3138674</v>
      </c>
      <c r="E33" s="15" t="n">
        <v>5558411</v>
      </c>
      <c r="F33" s="15" t="n">
        <v>1319151</v>
      </c>
      <c r="G33" s="15" t="s">
        <v>18</v>
      </c>
      <c r="H33" s="15" t="n">
        <v>428</v>
      </c>
      <c r="I33" s="15" t="n">
        <v>104069</v>
      </c>
      <c r="J33" s="15" t="n">
        <v>86946</v>
      </c>
      <c r="K33" s="15" t="n">
        <v>17123</v>
      </c>
    </row>
    <row r="34" customFormat="false" ht="13.5" hidden="false" customHeight="true" outlineLevel="0" collapsed="false">
      <c r="A34" s="4" t="s">
        <v>43</v>
      </c>
      <c r="B34" s="15" t="n">
        <v>22062986</v>
      </c>
      <c r="C34" s="15" t="n">
        <v>21863691</v>
      </c>
      <c r="D34" s="15" t="n">
        <v>6498339</v>
      </c>
      <c r="E34" s="15" t="n">
        <v>10933972</v>
      </c>
      <c r="F34" s="15" t="n">
        <v>4431380</v>
      </c>
      <c r="G34" s="15" t="n">
        <v>1713</v>
      </c>
      <c r="H34" s="15" t="n">
        <v>819</v>
      </c>
      <c r="I34" s="15" t="n">
        <v>196763</v>
      </c>
      <c r="J34" s="15" t="n">
        <v>161848</v>
      </c>
      <c r="K34" s="15" t="n">
        <v>34915</v>
      </c>
    </row>
    <row r="35" customFormat="false" ht="13.5" hidden="false" customHeight="true" outlineLevel="0" collapsed="false">
      <c r="A35" s="4" t="s">
        <v>44</v>
      </c>
      <c r="B35" s="15" t="n">
        <v>57106649</v>
      </c>
      <c r="C35" s="15" t="n">
        <v>55419768</v>
      </c>
      <c r="D35" s="15" t="n">
        <v>13695601</v>
      </c>
      <c r="E35" s="15" t="n">
        <v>29633849</v>
      </c>
      <c r="F35" s="15" t="n">
        <v>12090318</v>
      </c>
      <c r="G35" s="15" t="s">
        <v>18</v>
      </c>
      <c r="H35" s="15" t="n">
        <v>5</v>
      </c>
      <c r="I35" s="15" t="n">
        <v>1686876</v>
      </c>
      <c r="J35" s="15" t="n">
        <v>1199650</v>
      </c>
      <c r="K35" s="15" t="n">
        <v>487226</v>
      </c>
    </row>
    <row r="36" customFormat="false" ht="13.5" hidden="false" customHeight="true" outlineLevel="0" collapsed="false">
      <c r="A36" s="4" t="s">
        <v>45</v>
      </c>
      <c r="B36" s="15" t="n">
        <v>42146949</v>
      </c>
      <c r="C36" s="15" t="n">
        <v>41315591</v>
      </c>
      <c r="D36" s="15" t="n">
        <v>11824303</v>
      </c>
      <c r="E36" s="15" t="n">
        <v>20961011</v>
      </c>
      <c r="F36" s="15" t="n">
        <v>8530277</v>
      </c>
      <c r="G36" s="15" t="s">
        <v>18</v>
      </c>
      <c r="H36" s="15" t="n">
        <v>12460</v>
      </c>
      <c r="I36" s="15" t="n">
        <v>818898</v>
      </c>
      <c r="J36" s="15" t="n">
        <v>746918</v>
      </c>
      <c r="K36" s="15" t="n">
        <v>71980</v>
      </c>
    </row>
    <row r="37" customFormat="false" ht="13.5" hidden="false" customHeight="true" outlineLevel="0" collapsed="false">
      <c r="A37" s="4" t="s">
        <v>46</v>
      </c>
      <c r="B37" s="15" t="n">
        <v>9068266</v>
      </c>
      <c r="C37" s="15" t="n">
        <v>8836985</v>
      </c>
      <c r="D37" s="15" t="n">
        <v>2706005</v>
      </c>
      <c r="E37" s="15" t="n">
        <v>4751200</v>
      </c>
      <c r="F37" s="15" t="n">
        <v>1379780</v>
      </c>
      <c r="G37" s="15" t="s">
        <v>18</v>
      </c>
      <c r="H37" s="15" t="n">
        <v>2626</v>
      </c>
      <c r="I37" s="15" t="n">
        <v>228655</v>
      </c>
      <c r="J37" s="15" t="n">
        <v>206398</v>
      </c>
      <c r="K37" s="15" t="n">
        <v>22257</v>
      </c>
    </row>
    <row r="38" customFormat="false" ht="13.5" hidden="false" customHeight="true" outlineLevel="0" collapsed="false">
      <c r="A38" s="4" t="s">
        <v>47</v>
      </c>
      <c r="B38" s="15" t="n">
        <v>12411613</v>
      </c>
      <c r="C38" s="15" t="n">
        <v>11776346</v>
      </c>
      <c r="D38" s="15" t="n">
        <v>3853601</v>
      </c>
      <c r="E38" s="15" t="n">
        <v>6607577</v>
      </c>
      <c r="F38" s="15" t="n">
        <v>1315168</v>
      </c>
      <c r="G38" s="15" t="n">
        <v>204298</v>
      </c>
      <c r="H38" s="15" t="n">
        <v>3138</v>
      </c>
      <c r="I38" s="15" t="n">
        <v>427831</v>
      </c>
      <c r="J38" s="15" t="n">
        <v>365088</v>
      </c>
      <c r="K38" s="15" t="n">
        <v>62743</v>
      </c>
    </row>
    <row r="39" customFormat="false" ht="13.5" hidden="false" customHeight="true" outlineLevel="0" collapsed="false">
      <c r="A39" s="4" t="s">
        <v>48</v>
      </c>
      <c r="B39" s="15" t="n">
        <v>7802102</v>
      </c>
      <c r="C39" s="15" t="n">
        <v>7652332</v>
      </c>
      <c r="D39" s="15" t="n">
        <v>2379492</v>
      </c>
      <c r="E39" s="15" t="n">
        <v>4517599</v>
      </c>
      <c r="F39" s="15" t="n">
        <v>755241</v>
      </c>
      <c r="G39" s="15" t="s">
        <v>18</v>
      </c>
      <c r="H39" s="15" t="n">
        <v>164</v>
      </c>
      <c r="I39" s="15" t="n">
        <v>149606</v>
      </c>
      <c r="J39" s="15" t="n">
        <v>141494</v>
      </c>
      <c r="K39" s="15" t="n">
        <v>8112</v>
      </c>
    </row>
    <row r="40" customFormat="false" ht="13.5" hidden="false" customHeight="true" outlineLevel="0" collapsed="false">
      <c r="A40" s="4" t="s">
        <v>49</v>
      </c>
      <c r="B40" s="15" t="n">
        <v>11650170</v>
      </c>
      <c r="C40" s="15" t="n">
        <v>11433674</v>
      </c>
      <c r="D40" s="15" t="n">
        <v>3811170</v>
      </c>
      <c r="E40" s="15" t="n">
        <v>6354619</v>
      </c>
      <c r="F40" s="15" t="n">
        <v>1267885</v>
      </c>
      <c r="G40" s="15" t="s">
        <v>18</v>
      </c>
      <c r="H40" s="15" t="n">
        <v>915</v>
      </c>
      <c r="I40" s="15" t="n">
        <v>215581</v>
      </c>
      <c r="J40" s="15" t="n">
        <v>177510</v>
      </c>
      <c r="K40" s="15" t="n">
        <v>38071</v>
      </c>
    </row>
    <row r="41" customFormat="false" ht="13.5" hidden="false" customHeight="true" outlineLevel="0" collapsed="false">
      <c r="A41" s="4" t="s">
        <v>50</v>
      </c>
      <c r="B41" s="15" t="n">
        <v>20106607</v>
      </c>
      <c r="C41" s="15" t="n">
        <v>19693656</v>
      </c>
      <c r="D41" s="15" t="n">
        <v>6070050</v>
      </c>
      <c r="E41" s="15" t="n">
        <v>10934902</v>
      </c>
      <c r="F41" s="15" t="n">
        <v>2688704</v>
      </c>
      <c r="G41" s="15" t="s">
        <v>18</v>
      </c>
      <c r="H41" s="15" t="n">
        <v>33292</v>
      </c>
      <c r="I41" s="15" t="n">
        <v>379659</v>
      </c>
      <c r="J41" s="15" t="n">
        <v>321362</v>
      </c>
      <c r="K41" s="15" t="n">
        <v>58497</v>
      </c>
    </row>
    <row r="42" customFormat="false" ht="13.5" hidden="false" customHeight="true" outlineLevel="0" collapsed="false">
      <c r="A42" s="4" t="s">
        <v>51</v>
      </c>
      <c r="B42" s="15" t="n">
        <v>23868088</v>
      </c>
      <c r="C42" s="15" t="n">
        <v>23403015</v>
      </c>
      <c r="D42" s="15" t="n">
        <v>7261210</v>
      </c>
      <c r="E42" s="15" t="n">
        <v>12934403</v>
      </c>
      <c r="F42" s="15" t="n">
        <v>3207402</v>
      </c>
      <c r="G42" s="15" t="s">
        <v>18</v>
      </c>
      <c r="H42" s="15" t="n">
        <v>909</v>
      </c>
      <c r="I42" s="15" t="n">
        <v>464164</v>
      </c>
      <c r="J42" s="15" t="n">
        <v>436646</v>
      </c>
      <c r="K42" s="15" t="n">
        <v>27518</v>
      </c>
    </row>
    <row r="43" customFormat="false" ht="13.5" hidden="false" customHeight="true" outlineLevel="0" collapsed="false">
      <c r="A43" s="4" t="s">
        <v>52</v>
      </c>
      <c r="B43" s="15" t="n">
        <v>17488012</v>
      </c>
      <c r="C43" s="15" t="n">
        <v>17171087</v>
      </c>
      <c r="D43" s="15" t="n">
        <v>5390155</v>
      </c>
      <c r="E43" s="15" t="n">
        <v>9830747</v>
      </c>
      <c r="F43" s="15" t="n">
        <v>1950185</v>
      </c>
      <c r="G43" s="15" t="n">
        <v>743</v>
      </c>
      <c r="H43" s="15" t="s">
        <v>18</v>
      </c>
      <c r="I43" s="15" t="n">
        <v>316182</v>
      </c>
      <c r="J43" s="15" t="n">
        <v>259241</v>
      </c>
      <c r="K43" s="15" t="n">
        <v>56941</v>
      </c>
    </row>
    <row r="44" customFormat="false" ht="13.5" hidden="false" customHeight="true" outlineLevel="0" collapsed="false">
      <c r="A44" s="4" t="s">
        <v>53</v>
      </c>
      <c r="B44" s="15" t="n">
        <v>11036390</v>
      </c>
      <c r="C44" s="15" t="n">
        <v>10789949</v>
      </c>
      <c r="D44" s="15" t="n">
        <v>3377133</v>
      </c>
      <c r="E44" s="15" t="n">
        <v>6061759</v>
      </c>
      <c r="F44" s="15" t="n">
        <v>1351057</v>
      </c>
      <c r="G44" s="15" t="s">
        <v>18</v>
      </c>
      <c r="H44" s="15" t="s">
        <v>18</v>
      </c>
      <c r="I44" s="15" t="n">
        <v>246441</v>
      </c>
      <c r="J44" s="15" t="n">
        <v>207481</v>
      </c>
      <c r="K44" s="15" t="n">
        <v>38960</v>
      </c>
    </row>
    <row r="45" customFormat="false" ht="13.5" hidden="false" customHeight="true" outlineLevel="0" collapsed="false">
      <c r="A45" s="4" t="s">
        <v>54</v>
      </c>
      <c r="B45" s="15" t="n">
        <v>10934117</v>
      </c>
      <c r="C45" s="15" t="n">
        <v>10677491</v>
      </c>
      <c r="D45" s="15" t="n">
        <v>3208755</v>
      </c>
      <c r="E45" s="15" t="n">
        <v>5922325</v>
      </c>
      <c r="F45" s="15" t="n">
        <v>1546411</v>
      </c>
      <c r="G45" s="15" t="s">
        <v>18</v>
      </c>
      <c r="H45" s="15" t="n">
        <v>1509</v>
      </c>
      <c r="I45" s="15" t="n">
        <v>255117</v>
      </c>
      <c r="J45" s="15" t="n">
        <v>209593</v>
      </c>
      <c r="K45" s="15" t="n">
        <v>45524</v>
      </c>
    </row>
    <row r="46" customFormat="false" ht="13.5" hidden="false" customHeight="true" outlineLevel="0" collapsed="false">
      <c r="A46" s="4" t="s">
        <v>55</v>
      </c>
      <c r="B46" s="15" t="n">
        <v>17124981</v>
      </c>
      <c r="C46" s="15" t="n">
        <v>16764365</v>
      </c>
      <c r="D46" s="15" t="n">
        <v>5678152</v>
      </c>
      <c r="E46" s="15" t="n">
        <v>9202694</v>
      </c>
      <c r="F46" s="15" t="n">
        <v>1883519</v>
      </c>
      <c r="G46" s="15" t="s">
        <v>18</v>
      </c>
      <c r="H46" s="15" t="n">
        <v>588</v>
      </c>
      <c r="I46" s="15" t="n">
        <v>360028</v>
      </c>
      <c r="J46" s="15" t="n">
        <v>316250</v>
      </c>
      <c r="K46" s="15" t="n">
        <v>43778</v>
      </c>
    </row>
    <row r="47" customFormat="false" ht="13.5" hidden="false" customHeight="true" outlineLevel="0" collapsed="false">
      <c r="A47" s="4" t="s">
        <v>56</v>
      </c>
      <c r="B47" s="15" t="n">
        <v>10544131</v>
      </c>
      <c r="C47" s="15" t="n">
        <v>10403627</v>
      </c>
      <c r="D47" s="15" t="n">
        <v>3499085</v>
      </c>
      <c r="E47" s="15" t="n">
        <v>5964733</v>
      </c>
      <c r="F47" s="15" t="n">
        <v>939809</v>
      </c>
      <c r="G47" s="15" t="s">
        <v>18</v>
      </c>
      <c r="H47" s="15" t="n">
        <v>55</v>
      </c>
      <c r="I47" s="15" t="n">
        <v>140449</v>
      </c>
      <c r="J47" s="15" t="n">
        <v>124338</v>
      </c>
      <c r="K47" s="15" t="n">
        <v>16111</v>
      </c>
    </row>
    <row r="48" customFormat="false" ht="13.5" hidden="false" customHeight="true" outlineLevel="0" collapsed="false">
      <c r="A48" s="4" t="s">
        <v>57</v>
      </c>
      <c r="B48" s="15" t="n">
        <v>45779248</v>
      </c>
      <c r="C48" s="15" t="n">
        <v>42777764</v>
      </c>
      <c r="D48" s="15" t="n">
        <v>14618022</v>
      </c>
      <c r="E48" s="15" t="n">
        <v>22592796</v>
      </c>
      <c r="F48" s="15" t="n">
        <v>5566946</v>
      </c>
      <c r="G48" s="15" t="n">
        <v>2059000</v>
      </c>
      <c r="H48" s="15" t="n">
        <v>811</v>
      </c>
      <c r="I48" s="15" t="n">
        <v>941673</v>
      </c>
      <c r="J48" s="15" t="n">
        <v>694067</v>
      </c>
      <c r="K48" s="15" t="n">
        <v>247606</v>
      </c>
    </row>
    <row r="49" customFormat="false" ht="13.5" hidden="false" customHeight="true" outlineLevel="0" collapsed="false">
      <c r="A49" s="4" t="s">
        <v>58</v>
      </c>
      <c r="B49" s="15" t="n">
        <v>10968069</v>
      </c>
      <c r="C49" s="15" t="n">
        <v>10731535</v>
      </c>
      <c r="D49" s="15" t="n">
        <v>3447185</v>
      </c>
      <c r="E49" s="15" t="n">
        <v>6364592</v>
      </c>
      <c r="F49" s="15" t="n">
        <v>919758</v>
      </c>
      <c r="G49" s="15" t="s">
        <v>18</v>
      </c>
      <c r="H49" s="15" t="n">
        <v>494</v>
      </c>
      <c r="I49" s="15" t="n">
        <v>236040</v>
      </c>
      <c r="J49" s="15" t="n">
        <v>126425</v>
      </c>
      <c r="K49" s="15" t="n">
        <v>109615</v>
      </c>
    </row>
    <row r="50" customFormat="false" ht="13.5" hidden="false" customHeight="true" outlineLevel="0" collapsed="false">
      <c r="A50" s="4" t="s">
        <v>59</v>
      </c>
      <c r="B50" s="15" t="n">
        <v>18964288</v>
      </c>
      <c r="C50" s="15" t="n">
        <v>18656733</v>
      </c>
      <c r="D50" s="15" t="n">
        <v>6476494</v>
      </c>
      <c r="E50" s="15" t="n">
        <v>10335093</v>
      </c>
      <c r="F50" s="15" t="n">
        <v>1845146</v>
      </c>
      <c r="G50" s="15" t="s">
        <v>18</v>
      </c>
      <c r="H50" s="15" t="n">
        <v>2309</v>
      </c>
      <c r="I50" s="15" t="n">
        <v>305246</v>
      </c>
      <c r="J50" s="15" t="n">
        <v>262114</v>
      </c>
      <c r="K50" s="15" t="n">
        <v>43132</v>
      </c>
    </row>
    <row r="51" customFormat="false" ht="13.5" hidden="false" customHeight="true" outlineLevel="0" collapsed="false">
      <c r="A51" s="4" t="s">
        <v>60</v>
      </c>
      <c r="B51" s="15" t="n">
        <v>21079788</v>
      </c>
      <c r="C51" s="15" t="n">
        <v>20668394</v>
      </c>
      <c r="D51" s="15" t="n">
        <v>7301486</v>
      </c>
      <c r="E51" s="15" t="n">
        <v>11341574</v>
      </c>
      <c r="F51" s="15" t="n">
        <v>2025334</v>
      </c>
      <c r="G51" s="15" t="s">
        <v>18</v>
      </c>
      <c r="H51" s="15" t="n">
        <v>4528</v>
      </c>
      <c r="I51" s="15" t="n">
        <v>406866</v>
      </c>
      <c r="J51" s="15" t="n">
        <v>265138</v>
      </c>
      <c r="K51" s="15" t="n">
        <v>141728</v>
      </c>
    </row>
    <row r="52" customFormat="false" ht="13.5" hidden="false" customHeight="true" outlineLevel="0" collapsed="false">
      <c r="A52" s="4" t="s">
        <v>61</v>
      </c>
      <c r="B52" s="15" t="n">
        <v>15810930</v>
      </c>
      <c r="C52" s="15" t="n">
        <v>15271127</v>
      </c>
      <c r="D52" s="15" t="n">
        <v>4983711</v>
      </c>
      <c r="E52" s="15" t="n">
        <v>8882078</v>
      </c>
      <c r="F52" s="15" t="n">
        <v>1405338</v>
      </c>
      <c r="G52" s="15" t="s">
        <v>18</v>
      </c>
      <c r="H52" s="15" t="s">
        <v>18</v>
      </c>
      <c r="I52" s="15" t="n">
        <v>539803</v>
      </c>
      <c r="J52" s="15" t="n">
        <v>471408</v>
      </c>
      <c r="K52" s="15" t="n">
        <v>68395</v>
      </c>
    </row>
    <row r="53" customFormat="false" ht="13.5" hidden="false" customHeight="true" outlineLevel="0" collapsed="false">
      <c r="A53" s="4" t="s">
        <v>62</v>
      </c>
      <c r="B53" s="15" t="n">
        <v>13265624</v>
      </c>
      <c r="C53" s="15" t="n">
        <v>12987231</v>
      </c>
      <c r="D53" s="15" t="n">
        <v>4436462</v>
      </c>
      <c r="E53" s="15" t="n">
        <v>7399446</v>
      </c>
      <c r="F53" s="15" t="n">
        <v>1151323</v>
      </c>
      <c r="G53" s="15" t="s">
        <v>18</v>
      </c>
      <c r="H53" s="15" t="n">
        <v>400</v>
      </c>
      <c r="I53" s="15" t="n">
        <v>277993</v>
      </c>
      <c r="J53" s="15" t="n">
        <v>240938</v>
      </c>
      <c r="K53" s="15" t="n">
        <v>37055</v>
      </c>
    </row>
    <row r="54" customFormat="false" ht="13.5" hidden="false" customHeight="true" outlineLevel="0" collapsed="false">
      <c r="A54" s="48" t="s">
        <v>63</v>
      </c>
      <c r="B54" s="16" t="n">
        <v>23466000</v>
      </c>
      <c r="C54" s="16" t="n">
        <v>22915543</v>
      </c>
      <c r="D54" s="16" t="n">
        <v>7991556</v>
      </c>
      <c r="E54" s="16" t="n">
        <v>12302637</v>
      </c>
      <c r="F54" s="16" t="n">
        <v>2621350</v>
      </c>
      <c r="G54" s="16" t="n">
        <v>204300</v>
      </c>
      <c r="H54" s="16" t="n">
        <v>2483</v>
      </c>
      <c r="I54" s="16" t="n">
        <v>343674</v>
      </c>
      <c r="J54" s="16" t="n">
        <v>288888</v>
      </c>
      <c r="K54" s="16" t="n">
        <v>5478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10351837</v>
      </c>
      <c r="C8" s="13" t="n">
        <v>9887252</v>
      </c>
      <c r="D8" s="13" t="n">
        <v>288</v>
      </c>
      <c r="E8" s="13" t="n">
        <v>85036</v>
      </c>
      <c r="F8" s="13" t="n">
        <v>9801928</v>
      </c>
      <c r="G8" s="13" t="n">
        <v>2276</v>
      </c>
      <c r="H8" s="13" t="n">
        <v>4551</v>
      </c>
      <c r="I8" s="13" t="n">
        <v>457758</v>
      </c>
      <c r="J8" s="13" t="n">
        <v>399353</v>
      </c>
      <c r="K8" s="13" t="n">
        <v>58405</v>
      </c>
    </row>
    <row r="9" customFormat="false" ht="13.5" hidden="false" customHeight="true" outlineLevel="0" collapsed="false">
      <c r="A9" s="4" t="s">
        <v>17</v>
      </c>
      <c r="B9" s="15" t="n">
        <v>53965</v>
      </c>
      <c r="C9" s="15" t="n">
        <v>51482</v>
      </c>
      <c r="D9" s="15" t="s">
        <v>18</v>
      </c>
      <c r="E9" s="15" t="s">
        <v>18</v>
      </c>
      <c r="F9" s="15" t="n">
        <v>51482</v>
      </c>
      <c r="G9" s="15" t="s">
        <v>18</v>
      </c>
      <c r="H9" s="15" t="s">
        <v>18</v>
      </c>
      <c r="I9" s="15" t="n">
        <v>2483</v>
      </c>
      <c r="J9" s="15" t="n">
        <v>1991</v>
      </c>
      <c r="K9" s="15" t="n">
        <v>492</v>
      </c>
    </row>
    <row r="10" customFormat="false" ht="13.5" hidden="false" customHeight="true" outlineLevel="0" collapsed="false">
      <c r="A10" s="4" t="s">
        <v>19</v>
      </c>
      <c r="B10" s="15" t="n">
        <v>22271</v>
      </c>
      <c r="C10" s="15" t="n">
        <v>21552</v>
      </c>
      <c r="D10" s="15" t="s">
        <v>18</v>
      </c>
      <c r="E10" s="15" t="s">
        <v>18</v>
      </c>
      <c r="F10" s="15" t="n">
        <v>21552</v>
      </c>
      <c r="G10" s="15" t="s">
        <v>18</v>
      </c>
      <c r="H10" s="15" t="s">
        <v>18</v>
      </c>
      <c r="I10" s="15" t="n">
        <v>719</v>
      </c>
      <c r="J10" s="15" t="n">
        <v>719</v>
      </c>
      <c r="K10" s="15" t="s">
        <v>18</v>
      </c>
    </row>
    <row r="11" customFormat="false" ht="13.5" hidden="false" customHeight="true" outlineLevel="0" collapsed="false">
      <c r="A11" s="4" t="s">
        <v>20</v>
      </c>
      <c r="B11" s="15" t="n">
        <v>48005</v>
      </c>
      <c r="C11" s="15" t="n">
        <v>47114</v>
      </c>
      <c r="D11" s="15" t="s">
        <v>18</v>
      </c>
      <c r="E11" s="15" t="s">
        <v>18</v>
      </c>
      <c r="F11" s="15" t="n">
        <v>47114</v>
      </c>
      <c r="G11" s="15" t="s">
        <v>18</v>
      </c>
      <c r="H11" s="15" t="s">
        <v>18</v>
      </c>
      <c r="I11" s="15" t="n">
        <v>891</v>
      </c>
      <c r="J11" s="15" t="n">
        <v>891</v>
      </c>
      <c r="K11" s="15" t="s">
        <v>18</v>
      </c>
    </row>
    <row r="12" customFormat="false" ht="13.5" hidden="false" customHeight="true" outlineLevel="0" collapsed="false">
      <c r="A12" s="4" t="s">
        <v>21</v>
      </c>
      <c r="B12" s="15" t="n">
        <v>24046</v>
      </c>
      <c r="C12" s="15" t="n">
        <v>23687</v>
      </c>
      <c r="D12" s="15" t="s">
        <v>18</v>
      </c>
      <c r="E12" s="15" t="s">
        <v>18</v>
      </c>
      <c r="F12" s="15" t="n">
        <v>23687</v>
      </c>
      <c r="G12" s="15" t="s">
        <v>18</v>
      </c>
      <c r="H12" s="15" t="s">
        <v>18</v>
      </c>
      <c r="I12" s="15" t="n">
        <v>359</v>
      </c>
      <c r="J12" s="15" t="n">
        <v>359</v>
      </c>
      <c r="K12" s="15" t="s">
        <v>18</v>
      </c>
    </row>
    <row r="13" customFormat="false" ht="13.5" hidden="false" customHeight="true" outlineLevel="0" collapsed="false">
      <c r="A13" s="4" t="s">
        <v>22</v>
      </c>
      <c r="B13" s="15" t="n">
        <v>61668</v>
      </c>
      <c r="C13" s="15" t="n">
        <v>60689</v>
      </c>
      <c r="D13" s="15" t="s">
        <v>18</v>
      </c>
      <c r="E13" s="15" t="s">
        <v>18</v>
      </c>
      <c r="F13" s="15" t="n">
        <v>60689</v>
      </c>
      <c r="G13" s="15" t="s">
        <v>18</v>
      </c>
      <c r="H13" s="15" t="s">
        <v>18</v>
      </c>
      <c r="I13" s="15" t="n">
        <v>979</v>
      </c>
      <c r="J13" s="15" t="n">
        <v>967</v>
      </c>
      <c r="K13" s="15" t="n">
        <v>12</v>
      </c>
    </row>
    <row r="14" customFormat="false" ht="13.5" hidden="false" customHeight="true" outlineLevel="0" collapsed="false">
      <c r="A14" s="4" t="s">
        <v>23</v>
      </c>
      <c r="B14" s="15" t="n">
        <v>23210</v>
      </c>
      <c r="C14" s="15" t="n">
        <v>22869</v>
      </c>
      <c r="D14" s="15" t="s">
        <v>18</v>
      </c>
      <c r="E14" s="15" t="s">
        <v>18</v>
      </c>
      <c r="F14" s="15" t="n">
        <v>22869</v>
      </c>
      <c r="G14" s="15" t="s">
        <v>18</v>
      </c>
      <c r="H14" s="15" t="s">
        <v>18</v>
      </c>
      <c r="I14" s="15" t="n">
        <v>341</v>
      </c>
      <c r="J14" s="15" t="n">
        <v>341</v>
      </c>
      <c r="K14" s="15" t="s">
        <v>18</v>
      </c>
    </row>
    <row r="15" customFormat="false" ht="13.5" hidden="false" customHeight="true" outlineLevel="0" collapsed="false">
      <c r="A15" s="4" t="s">
        <v>24</v>
      </c>
      <c r="B15" s="15" t="n">
        <v>158538</v>
      </c>
      <c r="C15" s="15" t="n">
        <v>152982</v>
      </c>
      <c r="D15" s="15" t="s">
        <v>18</v>
      </c>
      <c r="E15" s="15" t="s">
        <v>18</v>
      </c>
      <c r="F15" s="15" t="n">
        <v>152982</v>
      </c>
      <c r="G15" s="15" t="s">
        <v>18</v>
      </c>
      <c r="H15" s="15" t="s">
        <v>18</v>
      </c>
      <c r="I15" s="15" t="n">
        <v>5556</v>
      </c>
      <c r="J15" s="15" t="n">
        <v>5556</v>
      </c>
      <c r="K15" s="15" t="s">
        <v>18</v>
      </c>
    </row>
    <row r="16" customFormat="false" ht="13.5" hidden="false" customHeight="true" outlineLevel="0" collapsed="false">
      <c r="A16" s="4" t="s">
        <v>25</v>
      </c>
      <c r="B16" s="15" t="n">
        <v>163013</v>
      </c>
      <c r="C16" s="15" t="n">
        <v>150700</v>
      </c>
      <c r="D16" s="15" t="s">
        <v>18</v>
      </c>
      <c r="E16" s="15" t="n">
        <v>292</v>
      </c>
      <c r="F16" s="15" t="n">
        <v>150408</v>
      </c>
      <c r="G16" s="15" t="s">
        <v>18</v>
      </c>
      <c r="H16" s="15" t="n">
        <v>3124</v>
      </c>
      <c r="I16" s="15" t="n">
        <v>9189</v>
      </c>
      <c r="J16" s="15" t="n">
        <v>8259</v>
      </c>
      <c r="K16" s="15" t="n">
        <v>930</v>
      </c>
    </row>
    <row r="17" customFormat="false" ht="13.5" hidden="false" customHeight="true" outlineLevel="0" collapsed="false">
      <c r="A17" s="4" t="s">
        <v>26</v>
      </c>
      <c r="B17" s="15" t="n">
        <v>12501</v>
      </c>
      <c r="C17" s="15" t="n">
        <v>11067</v>
      </c>
      <c r="D17" s="15" t="s">
        <v>18</v>
      </c>
      <c r="E17" s="15" t="n">
        <v>3583</v>
      </c>
      <c r="F17" s="15" t="n">
        <v>7484</v>
      </c>
      <c r="G17" s="15" t="s">
        <v>18</v>
      </c>
      <c r="H17" s="15" t="s">
        <v>18</v>
      </c>
      <c r="I17" s="15" t="n">
        <v>1434</v>
      </c>
      <c r="J17" s="15" t="n">
        <v>1288</v>
      </c>
      <c r="K17" s="15" t="n">
        <v>146</v>
      </c>
    </row>
    <row r="18" customFormat="false" ht="13.5" hidden="false" customHeight="true" outlineLevel="0" collapsed="false">
      <c r="A18" s="4" t="s">
        <v>27</v>
      </c>
      <c r="B18" s="15" t="n">
        <v>231628</v>
      </c>
      <c r="C18" s="15" t="n">
        <v>223761</v>
      </c>
      <c r="D18" s="15" t="s">
        <v>18</v>
      </c>
      <c r="E18" s="15" t="n">
        <v>1101</v>
      </c>
      <c r="F18" s="15" t="n">
        <v>222660</v>
      </c>
      <c r="G18" s="15" t="s">
        <v>18</v>
      </c>
      <c r="H18" s="15" t="s">
        <v>18</v>
      </c>
      <c r="I18" s="15" t="n">
        <v>7867</v>
      </c>
      <c r="J18" s="15" t="n">
        <v>5817</v>
      </c>
      <c r="K18" s="15" t="n">
        <v>2050</v>
      </c>
    </row>
    <row r="19" customFormat="false" ht="13.5" hidden="false" customHeight="true" outlineLevel="0" collapsed="false">
      <c r="A19" s="4" t="s">
        <v>28</v>
      </c>
      <c r="B19" s="15" t="n">
        <v>79916</v>
      </c>
      <c r="C19" s="15" t="n">
        <v>76824</v>
      </c>
      <c r="D19" s="15" t="s">
        <v>18</v>
      </c>
      <c r="E19" s="15" t="n">
        <v>2908</v>
      </c>
      <c r="F19" s="15" t="n">
        <v>73916</v>
      </c>
      <c r="G19" s="15" t="s">
        <v>18</v>
      </c>
      <c r="H19" s="15" t="s">
        <v>18</v>
      </c>
      <c r="I19" s="15" t="n">
        <v>3092</v>
      </c>
      <c r="J19" s="15" t="n">
        <v>2234</v>
      </c>
      <c r="K19" s="15" t="n">
        <v>858</v>
      </c>
    </row>
    <row r="20" customFormat="false" ht="13.5" hidden="false" customHeight="true" outlineLevel="0" collapsed="false">
      <c r="A20" s="4" t="s">
        <v>29</v>
      </c>
      <c r="B20" s="15" t="n">
        <v>247313</v>
      </c>
      <c r="C20" s="15" t="n">
        <v>237723</v>
      </c>
      <c r="D20" s="15" t="s">
        <v>18</v>
      </c>
      <c r="E20" s="15" t="n">
        <v>1419</v>
      </c>
      <c r="F20" s="15" t="n">
        <v>236304</v>
      </c>
      <c r="G20" s="15" t="s">
        <v>18</v>
      </c>
      <c r="H20" s="15" t="s">
        <v>18</v>
      </c>
      <c r="I20" s="15" t="n">
        <v>9590</v>
      </c>
      <c r="J20" s="15" t="n">
        <v>9478</v>
      </c>
      <c r="K20" s="15" t="n">
        <v>112</v>
      </c>
    </row>
    <row r="21" customFormat="false" ht="13.5" hidden="false" customHeight="true" outlineLevel="0" collapsed="false">
      <c r="A21" s="4" t="s">
        <v>30</v>
      </c>
      <c r="B21" s="15" t="n">
        <v>683501</v>
      </c>
      <c r="C21" s="15" t="n">
        <v>639957</v>
      </c>
      <c r="D21" s="15" t="s">
        <v>18</v>
      </c>
      <c r="E21" s="15" t="s">
        <v>18</v>
      </c>
      <c r="F21" s="15" t="n">
        <v>639957</v>
      </c>
      <c r="G21" s="15" t="s">
        <v>18</v>
      </c>
      <c r="H21" s="15" t="s">
        <v>18</v>
      </c>
      <c r="I21" s="15" t="n">
        <v>43544</v>
      </c>
      <c r="J21" s="15" t="n">
        <v>39602</v>
      </c>
      <c r="K21" s="15" t="n">
        <v>3942</v>
      </c>
    </row>
    <row r="22" customFormat="false" ht="13.5" hidden="false" customHeight="true" outlineLevel="0" collapsed="false">
      <c r="A22" s="4" t="s">
        <v>31</v>
      </c>
      <c r="B22" s="15" t="n">
        <v>124762</v>
      </c>
      <c r="C22" s="15" t="n">
        <v>120766</v>
      </c>
      <c r="D22" s="15" t="n">
        <v>29</v>
      </c>
      <c r="E22" s="15" t="n">
        <v>8278</v>
      </c>
      <c r="F22" s="15" t="n">
        <v>112459</v>
      </c>
      <c r="G22" s="15" t="s">
        <v>18</v>
      </c>
      <c r="H22" s="15" t="s">
        <v>18</v>
      </c>
      <c r="I22" s="15" t="n">
        <v>3996</v>
      </c>
      <c r="J22" s="15" t="n">
        <v>3497</v>
      </c>
      <c r="K22" s="15" t="n">
        <v>499</v>
      </c>
    </row>
    <row r="23" customFormat="false" ht="13.5" hidden="false" customHeight="true" outlineLevel="0" collapsed="false">
      <c r="A23" s="4" t="s">
        <v>32</v>
      </c>
      <c r="B23" s="15" t="n">
        <v>124024</v>
      </c>
      <c r="C23" s="15" t="n">
        <v>118134</v>
      </c>
      <c r="D23" s="15" t="s">
        <v>18</v>
      </c>
      <c r="E23" s="15" t="n">
        <v>11208</v>
      </c>
      <c r="F23" s="15" t="n">
        <v>106926</v>
      </c>
      <c r="G23" s="15" t="s">
        <v>18</v>
      </c>
      <c r="H23" s="15" t="s">
        <v>18</v>
      </c>
      <c r="I23" s="15" t="n">
        <v>5890</v>
      </c>
      <c r="J23" s="15" t="n">
        <v>5744</v>
      </c>
      <c r="K23" s="15" t="n">
        <v>146</v>
      </c>
    </row>
    <row r="24" customFormat="false" ht="13.5" hidden="false" customHeight="true" outlineLevel="0" collapsed="false">
      <c r="A24" s="4" t="s">
        <v>33</v>
      </c>
      <c r="B24" s="15" t="n">
        <v>79588</v>
      </c>
      <c r="C24" s="15" t="n">
        <v>78194</v>
      </c>
      <c r="D24" s="15" t="s">
        <v>18</v>
      </c>
      <c r="E24" s="15" t="s">
        <v>18</v>
      </c>
      <c r="F24" s="15" t="n">
        <v>78194</v>
      </c>
      <c r="G24" s="15" t="s">
        <v>18</v>
      </c>
      <c r="H24" s="15" t="s">
        <v>18</v>
      </c>
      <c r="I24" s="15" t="n">
        <v>1394</v>
      </c>
      <c r="J24" s="15" t="n">
        <v>1279</v>
      </c>
      <c r="K24" s="15" t="n">
        <v>115</v>
      </c>
    </row>
    <row r="25" customFormat="false" ht="13.5" hidden="false" customHeight="true" outlineLevel="0" collapsed="false">
      <c r="A25" s="4" t="s">
        <v>34</v>
      </c>
      <c r="B25" s="15" t="n">
        <v>31400</v>
      </c>
      <c r="C25" s="15" t="n">
        <v>30327</v>
      </c>
      <c r="D25" s="15" t="s">
        <v>18</v>
      </c>
      <c r="E25" s="15" t="s">
        <v>18</v>
      </c>
      <c r="F25" s="15" t="n">
        <v>30327</v>
      </c>
      <c r="G25" s="15" t="s">
        <v>18</v>
      </c>
      <c r="H25" s="15" t="s">
        <v>18</v>
      </c>
      <c r="I25" s="15" t="n">
        <v>1073</v>
      </c>
      <c r="J25" s="15" t="n">
        <v>1063</v>
      </c>
      <c r="K25" s="15" t="n">
        <v>10</v>
      </c>
    </row>
    <row r="26" customFormat="false" ht="13.5" hidden="false" customHeight="true" outlineLevel="0" collapsed="false">
      <c r="A26" s="4" t="s">
        <v>35</v>
      </c>
      <c r="B26" s="15" t="n">
        <v>157227</v>
      </c>
      <c r="C26" s="15" t="n">
        <v>154999</v>
      </c>
      <c r="D26" s="15" t="s">
        <v>18</v>
      </c>
      <c r="E26" s="15" t="s">
        <v>18</v>
      </c>
      <c r="F26" s="15" t="n">
        <v>154999</v>
      </c>
      <c r="G26" s="15" t="s">
        <v>18</v>
      </c>
      <c r="H26" s="15" t="s">
        <v>18</v>
      </c>
      <c r="I26" s="15" t="n">
        <v>2228</v>
      </c>
      <c r="J26" s="15" t="n">
        <v>2092</v>
      </c>
      <c r="K26" s="15" t="n">
        <v>136</v>
      </c>
    </row>
    <row r="27" customFormat="false" ht="13.5" hidden="false" customHeight="true" outlineLevel="0" collapsed="false">
      <c r="A27" s="4" t="s">
        <v>36</v>
      </c>
      <c r="B27" s="15" t="n">
        <v>4633</v>
      </c>
      <c r="C27" s="15" t="n">
        <v>4465</v>
      </c>
      <c r="D27" s="15" t="s">
        <v>18</v>
      </c>
      <c r="E27" s="15" t="s">
        <v>18</v>
      </c>
      <c r="F27" s="15" t="n">
        <v>4465</v>
      </c>
      <c r="G27" s="15" t="s">
        <v>18</v>
      </c>
      <c r="H27" s="15" t="s">
        <v>18</v>
      </c>
      <c r="I27" s="15" t="n">
        <v>168</v>
      </c>
      <c r="J27" s="15" t="n">
        <v>168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26924</v>
      </c>
      <c r="C28" s="15" t="n">
        <v>26541</v>
      </c>
      <c r="D28" s="15" t="s">
        <v>18</v>
      </c>
      <c r="E28" s="15" t="n">
        <v>4717</v>
      </c>
      <c r="F28" s="15" t="n">
        <v>21824</v>
      </c>
      <c r="G28" s="15" t="s">
        <v>18</v>
      </c>
      <c r="H28" s="15" t="s">
        <v>18</v>
      </c>
      <c r="I28" s="15" t="n">
        <v>383</v>
      </c>
      <c r="J28" s="15" t="n">
        <v>383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98836</v>
      </c>
      <c r="C29" s="15" t="n">
        <v>93951</v>
      </c>
      <c r="D29" s="15" t="s">
        <v>18</v>
      </c>
      <c r="E29" s="15" t="s">
        <v>18</v>
      </c>
      <c r="F29" s="15" t="n">
        <v>93951</v>
      </c>
      <c r="G29" s="15" t="s">
        <v>18</v>
      </c>
      <c r="H29" s="15" t="s">
        <v>18</v>
      </c>
      <c r="I29" s="15" t="n">
        <v>4885</v>
      </c>
      <c r="J29" s="15" t="n">
        <v>4675</v>
      </c>
      <c r="K29" s="15" t="n">
        <v>210</v>
      </c>
    </row>
    <row r="30" customFormat="false" ht="13.5" hidden="false" customHeight="true" outlineLevel="0" collapsed="false">
      <c r="A30" s="4" t="s">
        <v>39</v>
      </c>
      <c r="B30" s="15" t="n">
        <v>593097</v>
      </c>
      <c r="C30" s="15" t="n">
        <v>573802</v>
      </c>
      <c r="D30" s="15" t="s">
        <v>18</v>
      </c>
      <c r="E30" s="15" t="n">
        <v>5500</v>
      </c>
      <c r="F30" s="15" t="n">
        <v>568302</v>
      </c>
      <c r="G30" s="15" t="s">
        <v>18</v>
      </c>
      <c r="H30" s="15" t="n">
        <v>38</v>
      </c>
      <c r="I30" s="15" t="n">
        <v>19257</v>
      </c>
      <c r="J30" s="15" t="n">
        <v>16795</v>
      </c>
      <c r="K30" s="15" t="n">
        <v>2462</v>
      </c>
    </row>
    <row r="31" customFormat="false" ht="13.5" hidden="false" customHeight="true" outlineLevel="0" collapsed="false">
      <c r="A31" s="4" t="s">
        <v>40</v>
      </c>
      <c r="B31" s="15" t="n">
        <v>357096</v>
      </c>
      <c r="C31" s="15" t="n">
        <v>333032</v>
      </c>
      <c r="D31" s="15" t="s">
        <v>18</v>
      </c>
      <c r="E31" s="15" t="n">
        <v>3886</v>
      </c>
      <c r="F31" s="15" t="n">
        <v>329146</v>
      </c>
      <c r="G31" s="15" t="s">
        <v>18</v>
      </c>
      <c r="H31" s="15" t="s">
        <v>18</v>
      </c>
      <c r="I31" s="15" t="n">
        <v>24064</v>
      </c>
      <c r="J31" s="15" t="n">
        <v>22525</v>
      </c>
      <c r="K31" s="15" t="n">
        <v>1539</v>
      </c>
    </row>
    <row r="32" customFormat="false" ht="13.5" hidden="false" customHeight="true" outlineLevel="0" collapsed="false">
      <c r="A32" s="4" t="s">
        <v>41</v>
      </c>
      <c r="B32" s="15" t="n">
        <v>327155</v>
      </c>
      <c r="C32" s="15" t="n">
        <v>318863</v>
      </c>
      <c r="D32" s="15" t="s">
        <v>18</v>
      </c>
      <c r="E32" s="15" t="s">
        <v>18</v>
      </c>
      <c r="F32" s="15" t="n">
        <v>318863</v>
      </c>
      <c r="G32" s="15" t="s">
        <v>18</v>
      </c>
      <c r="H32" s="15" t="s">
        <v>18</v>
      </c>
      <c r="I32" s="15" t="n">
        <v>8292</v>
      </c>
      <c r="J32" s="15" t="n">
        <v>7993</v>
      </c>
      <c r="K32" s="15" t="n">
        <v>299</v>
      </c>
    </row>
    <row r="33" customFormat="false" ht="13.5" hidden="false" customHeight="true" outlineLevel="0" collapsed="false">
      <c r="A33" s="4" t="s">
        <v>42</v>
      </c>
      <c r="B33" s="15" t="n">
        <v>237164</v>
      </c>
      <c r="C33" s="15" t="n">
        <v>235027</v>
      </c>
      <c r="D33" s="15" t="s">
        <v>18</v>
      </c>
      <c r="E33" s="15" t="n">
        <v>138</v>
      </c>
      <c r="F33" s="15" t="n">
        <v>234889</v>
      </c>
      <c r="G33" s="15" t="s">
        <v>18</v>
      </c>
      <c r="H33" s="15" t="s">
        <v>18</v>
      </c>
      <c r="I33" s="15" t="n">
        <v>2137</v>
      </c>
      <c r="J33" s="15" t="n">
        <v>2063</v>
      </c>
      <c r="K33" s="15" t="n">
        <v>74</v>
      </c>
    </row>
    <row r="34" customFormat="false" ht="13.5" hidden="false" customHeight="true" outlineLevel="0" collapsed="false">
      <c r="A34" s="4" t="s">
        <v>43</v>
      </c>
      <c r="B34" s="15" t="n">
        <v>341782</v>
      </c>
      <c r="C34" s="15" t="n">
        <v>330557</v>
      </c>
      <c r="D34" s="15" t="s">
        <v>18</v>
      </c>
      <c r="E34" s="15" t="n">
        <v>1669</v>
      </c>
      <c r="F34" s="15" t="n">
        <v>328888</v>
      </c>
      <c r="G34" s="15" t="s">
        <v>18</v>
      </c>
      <c r="H34" s="15" t="s">
        <v>18</v>
      </c>
      <c r="I34" s="15" t="n">
        <v>11225</v>
      </c>
      <c r="J34" s="15" t="n">
        <v>10185</v>
      </c>
      <c r="K34" s="15" t="n">
        <v>1040</v>
      </c>
    </row>
    <row r="35" customFormat="false" ht="13.5" hidden="false" customHeight="true" outlineLevel="0" collapsed="false">
      <c r="A35" s="4" t="s">
        <v>44</v>
      </c>
      <c r="B35" s="15" t="n">
        <v>1557279</v>
      </c>
      <c r="C35" s="15" t="n">
        <v>1440078</v>
      </c>
      <c r="D35" s="15" t="s">
        <v>18</v>
      </c>
      <c r="E35" s="15" t="s">
        <v>18</v>
      </c>
      <c r="F35" s="15" t="n">
        <v>1440078</v>
      </c>
      <c r="G35" s="15" t="s">
        <v>18</v>
      </c>
      <c r="H35" s="15" t="s">
        <v>18</v>
      </c>
      <c r="I35" s="15" t="n">
        <v>117201</v>
      </c>
      <c r="J35" s="15" t="n">
        <v>90564</v>
      </c>
      <c r="K35" s="15" t="n">
        <v>26637</v>
      </c>
    </row>
    <row r="36" customFormat="false" ht="13.5" hidden="false" customHeight="true" outlineLevel="0" collapsed="false">
      <c r="A36" s="4" t="s">
        <v>45</v>
      </c>
      <c r="B36" s="15" t="n">
        <v>1350005</v>
      </c>
      <c r="C36" s="15" t="n">
        <v>1305210</v>
      </c>
      <c r="D36" s="15" t="s">
        <v>18</v>
      </c>
      <c r="E36" s="15" t="n">
        <v>4392</v>
      </c>
      <c r="F36" s="15" t="n">
        <v>1300818</v>
      </c>
      <c r="G36" s="15" t="s">
        <v>18</v>
      </c>
      <c r="H36" s="15" t="n">
        <v>301</v>
      </c>
      <c r="I36" s="15" t="n">
        <v>44494</v>
      </c>
      <c r="J36" s="15" t="n">
        <v>41767</v>
      </c>
      <c r="K36" s="15" t="n">
        <v>2727</v>
      </c>
    </row>
    <row r="37" customFormat="false" ht="13.5" hidden="false" customHeight="true" outlineLevel="0" collapsed="false">
      <c r="A37" s="4" t="s">
        <v>46</v>
      </c>
      <c r="B37" s="15" t="n">
        <v>294610</v>
      </c>
      <c r="C37" s="15" t="n">
        <v>282364</v>
      </c>
      <c r="D37" s="15" t="n">
        <v>23</v>
      </c>
      <c r="E37" s="15" t="s">
        <v>18</v>
      </c>
      <c r="F37" s="15" t="n">
        <v>282341</v>
      </c>
      <c r="G37" s="15" t="s">
        <v>18</v>
      </c>
      <c r="H37" s="15" t="s">
        <v>18</v>
      </c>
      <c r="I37" s="15" t="n">
        <v>12246</v>
      </c>
      <c r="J37" s="15" t="n">
        <v>11667</v>
      </c>
      <c r="K37" s="15" t="n">
        <v>579</v>
      </c>
    </row>
    <row r="38" customFormat="false" ht="13.5" hidden="false" customHeight="true" outlineLevel="0" collapsed="false">
      <c r="A38" s="4" t="s">
        <v>47</v>
      </c>
      <c r="B38" s="15" t="n">
        <v>176527</v>
      </c>
      <c r="C38" s="15" t="n">
        <v>163368</v>
      </c>
      <c r="D38" s="15" t="s">
        <v>18</v>
      </c>
      <c r="E38" s="15" t="n">
        <v>10</v>
      </c>
      <c r="F38" s="15" t="n">
        <v>163358</v>
      </c>
      <c r="G38" s="15" t="n">
        <v>2276</v>
      </c>
      <c r="H38" s="15" t="s">
        <v>18</v>
      </c>
      <c r="I38" s="15" t="n">
        <v>10883</v>
      </c>
      <c r="J38" s="15" t="n">
        <v>10481</v>
      </c>
      <c r="K38" s="15" t="n">
        <v>402</v>
      </c>
    </row>
    <row r="39" customFormat="false" ht="13.5" hidden="false" customHeight="true" outlineLevel="0" collapsed="false">
      <c r="A39" s="4" t="s">
        <v>48</v>
      </c>
      <c r="B39" s="15" t="n">
        <v>16234</v>
      </c>
      <c r="C39" s="15" t="n">
        <v>14588</v>
      </c>
      <c r="D39" s="15" t="s">
        <v>18</v>
      </c>
      <c r="E39" s="15" t="n">
        <v>11552</v>
      </c>
      <c r="F39" s="15" t="n">
        <v>3036</v>
      </c>
      <c r="G39" s="15" t="s">
        <v>18</v>
      </c>
      <c r="H39" s="15" t="s">
        <v>18</v>
      </c>
      <c r="I39" s="15" t="n">
        <v>1646</v>
      </c>
      <c r="J39" s="15" t="n">
        <v>1646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211381</v>
      </c>
      <c r="C40" s="15" t="n">
        <v>202165</v>
      </c>
      <c r="D40" s="15" t="s">
        <v>18</v>
      </c>
      <c r="E40" s="15" t="s">
        <v>18</v>
      </c>
      <c r="F40" s="15" t="n">
        <v>202165</v>
      </c>
      <c r="G40" s="15" t="s">
        <v>18</v>
      </c>
      <c r="H40" s="15" t="n">
        <v>565</v>
      </c>
      <c r="I40" s="15" t="n">
        <v>8651</v>
      </c>
      <c r="J40" s="15" t="n">
        <v>8435</v>
      </c>
      <c r="K40" s="15" t="n">
        <v>216</v>
      </c>
    </row>
    <row r="41" customFormat="false" ht="13.5" hidden="false" customHeight="true" outlineLevel="0" collapsed="false">
      <c r="A41" s="4" t="s">
        <v>50</v>
      </c>
      <c r="B41" s="15" t="n">
        <v>632606</v>
      </c>
      <c r="C41" s="15" t="n">
        <v>611142</v>
      </c>
      <c r="D41" s="15" t="n">
        <v>23</v>
      </c>
      <c r="E41" s="15" t="n">
        <v>2731</v>
      </c>
      <c r="F41" s="15" t="n">
        <v>608388</v>
      </c>
      <c r="G41" s="15" t="s">
        <v>18</v>
      </c>
      <c r="H41" s="15" t="n">
        <v>523</v>
      </c>
      <c r="I41" s="15" t="n">
        <v>20941</v>
      </c>
      <c r="J41" s="15" t="n">
        <v>20257</v>
      </c>
      <c r="K41" s="15" t="n">
        <v>684</v>
      </c>
    </row>
    <row r="42" customFormat="false" ht="13.5" hidden="false" customHeight="true" outlineLevel="0" collapsed="false">
      <c r="A42" s="4" t="s">
        <v>51</v>
      </c>
      <c r="B42" s="15" t="n">
        <v>186609</v>
      </c>
      <c r="C42" s="15" t="n">
        <v>177822</v>
      </c>
      <c r="D42" s="15" t="n">
        <v>187</v>
      </c>
      <c r="E42" s="15" t="s">
        <v>18</v>
      </c>
      <c r="F42" s="15" t="n">
        <v>177635</v>
      </c>
      <c r="G42" s="15" t="s">
        <v>18</v>
      </c>
      <c r="H42" s="15" t="s">
        <v>18</v>
      </c>
      <c r="I42" s="15" t="n">
        <v>8787</v>
      </c>
      <c r="J42" s="15" t="n">
        <v>6058</v>
      </c>
      <c r="K42" s="15" t="n">
        <v>2729</v>
      </c>
    </row>
    <row r="43" customFormat="false" ht="13.5" hidden="false" customHeight="true" outlineLevel="0" collapsed="false">
      <c r="A43" s="4" t="s">
        <v>52</v>
      </c>
      <c r="B43" s="15" t="n">
        <v>124993</v>
      </c>
      <c r="C43" s="15" t="n">
        <v>121348</v>
      </c>
      <c r="D43" s="15" t="n">
        <v>6</v>
      </c>
      <c r="E43" s="15" t="n">
        <v>2298</v>
      </c>
      <c r="F43" s="15" t="n">
        <v>119044</v>
      </c>
      <c r="G43" s="15" t="s">
        <v>18</v>
      </c>
      <c r="H43" s="15" t="s">
        <v>18</v>
      </c>
      <c r="I43" s="15" t="n">
        <v>3645</v>
      </c>
      <c r="J43" s="15" t="n">
        <v>3375</v>
      </c>
      <c r="K43" s="15" t="n">
        <v>270</v>
      </c>
    </row>
    <row r="44" customFormat="false" ht="13.5" hidden="false" customHeight="true" outlineLevel="0" collapsed="false">
      <c r="A44" s="4" t="s">
        <v>53</v>
      </c>
      <c r="B44" s="15" t="n">
        <v>373492</v>
      </c>
      <c r="C44" s="15" t="n">
        <v>362999</v>
      </c>
      <c r="D44" s="15" t="s">
        <v>18</v>
      </c>
      <c r="E44" s="15" t="n">
        <v>638</v>
      </c>
      <c r="F44" s="15" t="n">
        <v>362361</v>
      </c>
      <c r="G44" s="15" t="s">
        <v>18</v>
      </c>
      <c r="H44" s="15" t="s">
        <v>18</v>
      </c>
      <c r="I44" s="15" t="n">
        <v>10493</v>
      </c>
      <c r="J44" s="15" t="n">
        <v>10300</v>
      </c>
      <c r="K44" s="15" t="n">
        <v>193</v>
      </c>
    </row>
    <row r="45" customFormat="false" ht="13.5" hidden="false" customHeight="true" outlineLevel="0" collapsed="false">
      <c r="A45" s="4" t="s">
        <v>54</v>
      </c>
      <c r="B45" s="15" t="n">
        <v>380779</v>
      </c>
      <c r="C45" s="15" t="n">
        <v>370983</v>
      </c>
      <c r="D45" s="15" t="n">
        <v>20</v>
      </c>
      <c r="E45" s="15" t="n">
        <v>6170</v>
      </c>
      <c r="F45" s="15" t="n">
        <v>364793</v>
      </c>
      <c r="G45" s="15" t="s">
        <v>18</v>
      </c>
      <c r="H45" s="15" t="s">
        <v>18</v>
      </c>
      <c r="I45" s="15" t="n">
        <v>9796</v>
      </c>
      <c r="J45" s="15" t="n">
        <v>8643</v>
      </c>
      <c r="K45" s="15" t="n">
        <v>1153</v>
      </c>
    </row>
    <row r="46" customFormat="false" ht="13.5" hidden="false" customHeight="true" outlineLevel="0" collapsed="false">
      <c r="A46" s="4" t="s">
        <v>55</v>
      </c>
      <c r="B46" s="15" t="n">
        <v>86496</v>
      </c>
      <c r="C46" s="15" t="n">
        <v>83991</v>
      </c>
      <c r="D46" s="15" t="s">
        <v>18</v>
      </c>
      <c r="E46" s="15" t="n">
        <v>10</v>
      </c>
      <c r="F46" s="15" t="n">
        <v>83981</v>
      </c>
      <c r="G46" s="15" t="s">
        <v>18</v>
      </c>
      <c r="H46" s="15" t="s">
        <v>18</v>
      </c>
      <c r="I46" s="15" t="n">
        <v>2505</v>
      </c>
      <c r="J46" s="15" t="n">
        <v>2389</v>
      </c>
      <c r="K46" s="15" t="n">
        <v>116</v>
      </c>
    </row>
    <row r="47" customFormat="false" ht="13.5" hidden="false" customHeight="true" outlineLevel="0" collapsed="false">
      <c r="A47" s="4" t="s">
        <v>56</v>
      </c>
      <c r="B47" s="15" t="n">
        <v>12383</v>
      </c>
      <c r="C47" s="15" t="n">
        <v>12169</v>
      </c>
      <c r="D47" s="15" t="s">
        <v>18</v>
      </c>
      <c r="E47" s="15" t="n">
        <v>22</v>
      </c>
      <c r="F47" s="15" t="n">
        <v>12147</v>
      </c>
      <c r="G47" s="15" t="s">
        <v>18</v>
      </c>
      <c r="H47" s="15" t="s">
        <v>18</v>
      </c>
      <c r="I47" s="15" t="n">
        <v>214</v>
      </c>
      <c r="J47" s="15" t="n">
        <v>214</v>
      </c>
      <c r="K47" s="15" t="s">
        <v>18</v>
      </c>
    </row>
    <row r="48" customFormat="false" ht="13.5" hidden="false" customHeight="true" outlineLevel="0" collapsed="false">
      <c r="A48" s="4" t="s">
        <v>57</v>
      </c>
      <c r="B48" s="15" t="n">
        <v>109768</v>
      </c>
      <c r="C48" s="15" t="n">
        <v>102393</v>
      </c>
      <c r="D48" s="15" t="s">
        <v>18</v>
      </c>
      <c r="E48" s="15" t="s">
        <v>18</v>
      </c>
      <c r="F48" s="15" t="n">
        <v>102393</v>
      </c>
      <c r="G48" s="15" t="s">
        <v>18</v>
      </c>
      <c r="H48" s="15" t="s">
        <v>18</v>
      </c>
      <c r="I48" s="15" t="n">
        <v>7375</v>
      </c>
      <c r="J48" s="15" t="n">
        <v>6109</v>
      </c>
      <c r="K48" s="15" t="n">
        <v>1266</v>
      </c>
    </row>
    <row r="49" customFormat="false" ht="13.5" hidden="false" customHeight="true" outlineLevel="0" collapsed="false">
      <c r="A49" s="4" t="s">
        <v>58</v>
      </c>
      <c r="B49" s="15" t="n">
        <v>16749</v>
      </c>
      <c r="C49" s="15" t="n">
        <v>16190</v>
      </c>
      <c r="D49" s="15" t="s">
        <v>18</v>
      </c>
      <c r="E49" s="15" t="n">
        <v>15</v>
      </c>
      <c r="F49" s="15" t="n">
        <v>16175</v>
      </c>
      <c r="G49" s="15" t="s">
        <v>18</v>
      </c>
      <c r="H49" s="15" t="s">
        <v>18</v>
      </c>
      <c r="I49" s="15" t="n">
        <v>559</v>
      </c>
      <c r="J49" s="15" t="n">
        <v>559</v>
      </c>
      <c r="K49" s="15" t="s">
        <v>18</v>
      </c>
    </row>
    <row r="50" customFormat="false" ht="13.5" hidden="false" customHeight="true" outlineLevel="0" collapsed="false">
      <c r="A50" s="4" t="s">
        <v>59</v>
      </c>
      <c r="B50" s="15" t="n">
        <v>118096</v>
      </c>
      <c r="C50" s="15" t="n">
        <v>112603</v>
      </c>
      <c r="D50" s="15" t="s">
        <v>18</v>
      </c>
      <c r="E50" s="15" t="n">
        <v>7330</v>
      </c>
      <c r="F50" s="15" t="n">
        <v>105273</v>
      </c>
      <c r="G50" s="15" t="s">
        <v>18</v>
      </c>
      <c r="H50" s="15" t="s">
        <v>18</v>
      </c>
      <c r="I50" s="15" t="n">
        <v>5493</v>
      </c>
      <c r="J50" s="15" t="n">
        <v>5280</v>
      </c>
      <c r="K50" s="15" t="n">
        <v>213</v>
      </c>
    </row>
    <row r="51" customFormat="false" ht="13.5" hidden="false" customHeight="true" outlineLevel="0" collapsed="false">
      <c r="A51" s="4" t="s">
        <v>60</v>
      </c>
      <c r="B51" s="15" t="n">
        <v>124495</v>
      </c>
      <c r="C51" s="15" t="n">
        <v>114744</v>
      </c>
      <c r="D51" s="15" t="s">
        <v>18</v>
      </c>
      <c r="E51" s="15" t="n">
        <v>2905</v>
      </c>
      <c r="F51" s="15" t="n">
        <v>111839</v>
      </c>
      <c r="G51" s="15" t="s">
        <v>18</v>
      </c>
      <c r="H51" s="15" t="s">
        <v>18</v>
      </c>
      <c r="I51" s="15" t="n">
        <v>9751</v>
      </c>
      <c r="J51" s="15" t="n">
        <v>4538</v>
      </c>
      <c r="K51" s="15" t="n">
        <v>5213</v>
      </c>
    </row>
    <row r="52" customFormat="false" ht="13.5" hidden="false" customHeight="true" outlineLevel="0" collapsed="false">
      <c r="A52" s="4" t="s">
        <v>61</v>
      </c>
      <c r="B52" s="15" t="n">
        <v>230390</v>
      </c>
      <c r="C52" s="15" t="n">
        <v>220643</v>
      </c>
      <c r="D52" s="15" t="s">
        <v>18</v>
      </c>
      <c r="E52" s="15" t="n">
        <v>2264</v>
      </c>
      <c r="F52" s="15" t="n">
        <v>218379</v>
      </c>
      <c r="G52" s="15" t="s">
        <v>18</v>
      </c>
      <c r="H52" s="15" t="s">
        <v>18</v>
      </c>
      <c r="I52" s="15" t="n">
        <v>9747</v>
      </c>
      <c r="J52" s="15" t="n">
        <v>8997</v>
      </c>
      <c r="K52" s="15" t="n">
        <v>750</v>
      </c>
    </row>
    <row r="53" customFormat="false" ht="13.5" hidden="false" customHeight="true" outlineLevel="0" collapsed="false">
      <c r="A53" s="4" t="s">
        <v>62</v>
      </c>
      <c r="B53" s="15" t="n">
        <v>17156</v>
      </c>
      <c r="C53" s="15" t="n">
        <v>16087</v>
      </c>
      <c r="D53" s="15" t="s">
        <v>18</v>
      </c>
      <c r="E53" s="15" t="s">
        <v>18</v>
      </c>
      <c r="F53" s="15" t="n">
        <v>16087</v>
      </c>
      <c r="G53" s="15" t="s">
        <v>18</v>
      </c>
      <c r="H53" s="15" t="s">
        <v>18</v>
      </c>
      <c r="I53" s="15" t="n">
        <v>1069</v>
      </c>
      <c r="J53" s="15" t="n">
        <v>1069</v>
      </c>
      <c r="K53" s="15" t="s">
        <v>18</v>
      </c>
    </row>
    <row r="54" customFormat="false" ht="13.5" hidden="false" customHeight="true" outlineLevel="0" collapsed="false">
      <c r="A54" s="48" t="s">
        <v>63</v>
      </c>
      <c r="B54" s="16" t="n">
        <v>18526</v>
      </c>
      <c r="C54" s="16" t="n">
        <v>17300</v>
      </c>
      <c r="D54" s="16" t="s">
        <v>18</v>
      </c>
      <c r="E54" s="16" t="s">
        <v>18</v>
      </c>
      <c r="F54" s="16" t="n">
        <v>17300</v>
      </c>
      <c r="G54" s="16" t="s">
        <v>18</v>
      </c>
      <c r="H54" s="16" t="s">
        <v>18</v>
      </c>
      <c r="I54" s="16" t="n">
        <v>1226</v>
      </c>
      <c r="J54" s="16" t="n">
        <v>1041</v>
      </c>
      <c r="K54" s="16" t="n">
        <v>18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511486036</v>
      </c>
      <c r="C8" s="13" t="n">
        <v>505263284</v>
      </c>
      <c r="D8" s="13" t="n">
        <v>190399411</v>
      </c>
      <c r="E8" s="13" t="n">
        <v>230490182</v>
      </c>
      <c r="F8" s="13" t="n">
        <v>84373691</v>
      </c>
      <c r="G8" s="13" t="n">
        <v>1357583</v>
      </c>
      <c r="H8" s="13" t="n">
        <v>70802</v>
      </c>
      <c r="I8" s="13" t="n">
        <v>4794367</v>
      </c>
      <c r="J8" s="13" t="n">
        <v>4068179</v>
      </c>
      <c r="K8" s="13" t="n">
        <v>726188</v>
      </c>
    </row>
    <row r="9" customFormat="false" ht="13.5" hidden="false" customHeight="true" outlineLevel="0" collapsed="false">
      <c r="A9" s="4" t="s">
        <v>17</v>
      </c>
      <c r="B9" s="15" t="n">
        <v>31121133</v>
      </c>
      <c r="C9" s="15" t="n">
        <v>30842388</v>
      </c>
      <c r="D9" s="15" t="n">
        <v>12467428</v>
      </c>
      <c r="E9" s="15" t="n">
        <v>13653060</v>
      </c>
      <c r="F9" s="15" t="n">
        <v>4721900</v>
      </c>
      <c r="G9" s="15" t="s">
        <v>18</v>
      </c>
      <c r="H9" s="15" t="n">
        <v>55</v>
      </c>
      <c r="I9" s="15" t="n">
        <v>278690</v>
      </c>
      <c r="J9" s="15" t="n">
        <v>245729</v>
      </c>
      <c r="K9" s="15" t="n">
        <v>32961</v>
      </c>
    </row>
    <row r="10" customFormat="false" ht="13.5" hidden="false" customHeight="true" outlineLevel="0" collapsed="false">
      <c r="A10" s="4" t="s">
        <v>19</v>
      </c>
      <c r="B10" s="15" t="n">
        <v>8834647</v>
      </c>
      <c r="C10" s="15" t="n">
        <v>8770536</v>
      </c>
      <c r="D10" s="15" t="n">
        <v>3731052</v>
      </c>
      <c r="E10" s="15" t="n">
        <v>4022175</v>
      </c>
      <c r="F10" s="15" t="n">
        <v>1017309</v>
      </c>
      <c r="G10" s="15" t="s">
        <v>18</v>
      </c>
      <c r="H10" s="15" t="n">
        <v>169</v>
      </c>
      <c r="I10" s="15" t="n">
        <v>63942</v>
      </c>
      <c r="J10" s="15" t="n">
        <v>59828</v>
      </c>
      <c r="K10" s="15" t="n">
        <v>4114</v>
      </c>
    </row>
    <row r="11" customFormat="false" ht="13.5" hidden="false" customHeight="true" outlineLevel="0" collapsed="false">
      <c r="A11" s="4" t="s">
        <v>20</v>
      </c>
      <c r="B11" s="15" t="n">
        <v>9320529</v>
      </c>
      <c r="C11" s="15" t="n">
        <v>9267375</v>
      </c>
      <c r="D11" s="15" t="n">
        <v>3889436</v>
      </c>
      <c r="E11" s="15" t="n">
        <v>4216257</v>
      </c>
      <c r="F11" s="15" t="n">
        <v>1161682</v>
      </c>
      <c r="G11" s="15" t="s">
        <v>18</v>
      </c>
      <c r="H11" s="15" t="n">
        <v>1974</v>
      </c>
      <c r="I11" s="15" t="n">
        <v>51180</v>
      </c>
      <c r="J11" s="15" t="n">
        <v>47165</v>
      </c>
      <c r="K11" s="15" t="n">
        <v>4015</v>
      </c>
    </row>
    <row r="12" customFormat="false" ht="13.5" hidden="false" customHeight="true" outlineLevel="0" collapsed="false">
      <c r="A12" s="4" t="s">
        <v>21</v>
      </c>
      <c r="B12" s="15" t="n">
        <v>9300150</v>
      </c>
      <c r="C12" s="15" t="n">
        <v>9227208</v>
      </c>
      <c r="D12" s="15" t="n">
        <v>3831398</v>
      </c>
      <c r="E12" s="15" t="n">
        <v>4034254</v>
      </c>
      <c r="F12" s="15" t="n">
        <v>1361556</v>
      </c>
      <c r="G12" s="15" t="s">
        <v>18</v>
      </c>
      <c r="H12" s="15" t="n">
        <v>225</v>
      </c>
      <c r="I12" s="15" t="n">
        <v>72717</v>
      </c>
      <c r="J12" s="15" t="n">
        <v>67260</v>
      </c>
      <c r="K12" s="15" t="n">
        <v>5457</v>
      </c>
    </row>
    <row r="13" customFormat="false" ht="13.5" hidden="false" customHeight="true" outlineLevel="0" collapsed="false">
      <c r="A13" s="4" t="s">
        <v>22</v>
      </c>
      <c r="B13" s="15" t="n">
        <v>7997592</v>
      </c>
      <c r="C13" s="15" t="n">
        <v>7847627</v>
      </c>
      <c r="D13" s="15" t="n">
        <v>3188461</v>
      </c>
      <c r="E13" s="15" t="n">
        <v>3488754</v>
      </c>
      <c r="F13" s="15" t="n">
        <v>1170412</v>
      </c>
      <c r="G13" s="15" t="n">
        <v>104065</v>
      </c>
      <c r="H13" s="15" t="s">
        <v>18</v>
      </c>
      <c r="I13" s="15" t="n">
        <v>45900</v>
      </c>
      <c r="J13" s="15" t="n">
        <v>40406</v>
      </c>
      <c r="K13" s="15" t="n">
        <v>5494</v>
      </c>
    </row>
    <row r="14" customFormat="false" ht="13.5" hidden="false" customHeight="true" outlineLevel="0" collapsed="false">
      <c r="A14" s="4" t="s">
        <v>23</v>
      </c>
      <c r="B14" s="15" t="n">
        <v>8074270</v>
      </c>
      <c r="C14" s="15" t="n">
        <v>8003704</v>
      </c>
      <c r="D14" s="15" t="n">
        <v>3202794</v>
      </c>
      <c r="E14" s="15" t="n">
        <v>3413186</v>
      </c>
      <c r="F14" s="15" t="n">
        <v>1387724</v>
      </c>
      <c r="G14" s="15" t="n">
        <v>3783</v>
      </c>
      <c r="H14" s="15" t="n">
        <v>205</v>
      </c>
      <c r="I14" s="15" t="n">
        <v>66578</v>
      </c>
      <c r="J14" s="15" t="n">
        <v>58060</v>
      </c>
      <c r="K14" s="15" t="n">
        <v>8518</v>
      </c>
    </row>
    <row r="15" customFormat="false" ht="13.5" hidden="false" customHeight="true" outlineLevel="0" collapsed="false">
      <c r="A15" s="4" t="s">
        <v>24</v>
      </c>
      <c r="B15" s="15" t="n">
        <v>11718661</v>
      </c>
      <c r="C15" s="15" t="n">
        <v>11633069</v>
      </c>
      <c r="D15" s="15" t="n">
        <v>4837341</v>
      </c>
      <c r="E15" s="15" t="n">
        <v>5242727</v>
      </c>
      <c r="F15" s="15" t="n">
        <v>1553001</v>
      </c>
      <c r="G15" s="15" t="s">
        <v>18</v>
      </c>
      <c r="H15" s="15" t="n">
        <v>30</v>
      </c>
      <c r="I15" s="15" t="n">
        <v>85562</v>
      </c>
      <c r="J15" s="15" t="n">
        <v>80613</v>
      </c>
      <c r="K15" s="15" t="n">
        <v>4949</v>
      </c>
    </row>
    <row r="16" customFormat="false" ht="13.5" hidden="false" customHeight="true" outlineLevel="0" collapsed="false">
      <c r="A16" s="4" t="s">
        <v>25</v>
      </c>
      <c r="B16" s="15" t="n">
        <v>11230650</v>
      </c>
      <c r="C16" s="15" t="n">
        <v>11083792</v>
      </c>
      <c r="D16" s="15" t="n">
        <v>4526211</v>
      </c>
      <c r="E16" s="15" t="n">
        <v>4996928</v>
      </c>
      <c r="F16" s="15" t="n">
        <v>1560653</v>
      </c>
      <c r="G16" s="15" t="n">
        <v>56000</v>
      </c>
      <c r="H16" s="15" t="n">
        <v>100</v>
      </c>
      <c r="I16" s="15" t="n">
        <v>90758</v>
      </c>
      <c r="J16" s="15" t="n">
        <v>73179</v>
      </c>
      <c r="K16" s="15" t="n">
        <v>17579</v>
      </c>
    </row>
    <row r="17" customFormat="false" ht="13.5" hidden="false" customHeight="true" outlineLevel="0" collapsed="false">
      <c r="A17" s="4" t="s">
        <v>26</v>
      </c>
      <c r="B17" s="15" t="n">
        <v>8285972</v>
      </c>
      <c r="C17" s="15" t="n">
        <v>8181813</v>
      </c>
      <c r="D17" s="15" t="n">
        <v>3409498</v>
      </c>
      <c r="E17" s="15" t="n">
        <v>3702591</v>
      </c>
      <c r="F17" s="15" t="n">
        <v>1069724</v>
      </c>
      <c r="G17" s="15" t="s">
        <v>18</v>
      </c>
      <c r="H17" s="15" t="n">
        <v>342</v>
      </c>
      <c r="I17" s="15" t="n">
        <v>103817</v>
      </c>
      <c r="J17" s="15" t="n">
        <v>70884</v>
      </c>
      <c r="K17" s="15" t="n">
        <v>32933</v>
      </c>
    </row>
    <row r="18" customFormat="false" ht="13.5" hidden="false" customHeight="true" outlineLevel="0" collapsed="false">
      <c r="A18" s="4" t="s">
        <v>27</v>
      </c>
      <c r="B18" s="15" t="n">
        <v>7504591</v>
      </c>
      <c r="C18" s="15" t="n">
        <v>7446191</v>
      </c>
      <c r="D18" s="15" t="n">
        <v>3022679</v>
      </c>
      <c r="E18" s="15" t="n">
        <v>3270824</v>
      </c>
      <c r="F18" s="15" t="n">
        <v>1152688</v>
      </c>
      <c r="G18" s="15" t="s">
        <v>18</v>
      </c>
      <c r="H18" s="15" t="s">
        <v>18</v>
      </c>
      <c r="I18" s="15" t="n">
        <v>58400</v>
      </c>
      <c r="J18" s="15" t="n">
        <v>55790</v>
      </c>
      <c r="K18" s="15" t="n">
        <v>2610</v>
      </c>
    </row>
    <row r="19" customFormat="false" ht="13.5" hidden="false" customHeight="true" outlineLevel="0" collapsed="false">
      <c r="A19" s="4" t="s">
        <v>28</v>
      </c>
      <c r="B19" s="15" t="n">
        <v>12810519</v>
      </c>
      <c r="C19" s="15" t="n">
        <v>12464009</v>
      </c>
      <c r="D19" s="15" t="n">
        <v>5070256</v>
      </c>
      <c r="E19" s="15" t="n">
        <v>5307284</v>
      </c>
      <c r="F19" s="15" t="n">
        <v>2086469</v>
      </c>
      <c r="G19" s="15" t="n">
        <v>162900</v>
      </c>
      <c r="H19" s="15" t="n">
        <v>62</v>
      </c>
      <c r="I19" s="15" t="n">
        <v>183548</v>
      </c>
      <c r="J19" s="15" t="n">
        <v>105361</v>
      </c>
      <c r="K19" s="15" t="n">
        <v>78187</v>
      </c>
    </row>
    <row r="20" customFormat="false" ht="13.5" hidden="false" customHeight="true" outlineLevel="0" collapsed="false">
      <c r="A20" s="4" t="s">
        <v>29</v>
      </c>
      <c r="B20" s="15" t="n">
        <v>12561503</v>
      </c>
      <c r="C20" s="15" t="n">
        <v>12409556</v>
      </c>
      <c r="D20" s="15" t="n">
        <v>4998850</v>
      </c>
      <c r="E20" s="15" t="n">
        <v>5508357</v>
      </c>
      <c r="F20" s="15" t="n">
        <v>1902349</v>
      </c>
      <c r="G20" s="15" t="s">
        <v>18</v>
      </c>
      <c r="H20" s="15" t="n">
        <v>1008</v>
      </c>
      <c r="I20" s="15" t="n">
        <v>150939</v>
      </c>
      <c r="J20" s="15" t="n">
        <v>146567</v>
      </c>
      <c r="K20" s="15" t="n">
        <v>4372</v>
      </c>
    </row>
    <row r="21" customFormat="false" ht="13.5" hidden="false" customHeight="true" outlineLevel="0" collapsed="false">
      <c r="A21" s="4" t="s">
        <v>30</v>
      </c>
      <c r="B21" s="15" t="n">
        <v>56045032</v>
      </c>
      <c r="C21" s="15" t="n">
        <v>55984648</v>
      </c>
      <c r="D21" s="15" t="n">
        <v>12002662</v>
      </c>
      <c r="E21" s="15" t="n">
        <v>27434084</v>
      </c>
      <c r="F21" s="15" t="n">
        <v>16547902</v>
      </c>
      <c r="G21" s="15" t="s">
        <v>18</v>
      </c>
      <c r="H21" s="15" t="n">
        <v>386</v>
      </c>
      <c r="I21" s="15" t="n">
        <v>59998</v>
      </c>
      <c r="J21" s="15" t="n">
        <v>58162</v>
      </c>
      <c r="K21" s="15" t="n">
        <v>1836</v>
      </c>
    </row>
    <row r="22" customFormat="false" ht="13.5" hidden="false" customHeight="true" outlineLevel="0" collapsed="false">
      <c r="A22" s="4" t="s">
        <v>31</v>
      </c>
      <c r="B22" s="15" t="n">
        <v>16789003</v>
      </c>
      <c r="C22" s="15" t="n">
        <v>16598407</v>
      </c>
      <c r="D22" s="15" t="n">
        <v>5393183</v>
      </c>
      <c r="E22" s="15" t="n">
        <v>7594222</v>
      </c>
      <c r="F22" s="15" t="n">
        <v>3611002</v>
      </c>
      <c r="G22" s="15" t="s">
        <v>18</v>
      </c>
      <c r="H22" s="15" t="n">
        <v>101</v>
      </c>
      <c r="I22" s="15" t="n">
        <v>190495</v>
      </c>
      <c r="J22" s="15" t="n">
        <v>175517</v>
      </c>
      <c r="K22" s="15" t="n">
        <v>14978</v>
      </c>
    </row>
    <row r="23" customFormat="false" ht="13.5" hidden="false" customHeight="true" outlineLevel="0" collapsed="false">
      <c r="A23" s="4" t="s">
        <v>32</v>
      </c>
      <c r="B23" s="15" t="n">
        <v>14944615</v>
      </c>
      <c r="C23" s="15" t="n">
        <v>14804975</v>
      </c>
      <c r="D23" s="15" t="n">
        <v>5964447</v>
      </c>
      <c r="E23" s="15" t="n">
        <v>6546241</v>
      </c>
      <c r="F23" s="15" t="n">
        <v>2294287</v>
      </c>
      <c r="G23" s="15" t="s">
        <v>18</v>
      </c>
      <c r="H23" s="15" t="n">
        <v>3932</v>
      </c>
      <c r="I23" s="15" t="n">
        <v>135708</v>
      </c>
      <c r="J23" s="15" t="n">
        <v>114732</v>
      </c>
      <c r="K23" s="15" t="n">
        <v>20976</v>
      </c>
    </row>
    <row r="24" customFormat="false" ht="13.5" hidden="false" customHeight="true" outlineLevel="0" collapsed="false">
      <c r="A24" s="4" t="s">
        <v>33</v>
      </c>
      <c r="B24" s="15" t="n">
        <v>5729048</v>
      </c>
      <c r="C24" s="15" t="n">
        <v>5690416</v>
      </c>
      <c r="D24" s="15" t="n">
        <v>2196183</v>
      </c>
      <c r="E24" s="15" t="n">
        <v>2602328</v>
      </c>
      <c r="F24" s="15" t="n">
        <v>891905</v>
      </c>
      <c r="G24" s="15" t="s">
        <v>18</v>
      </c>
      <c r="H24" s="15" t="s">
        <v>18</v>
      </c>
      <c r="I24" s="15" t="n">
        <v>38632</v>
      </c>
      <c r="J24" s="15" t="n">
        <v>31605</v>
      </c>
      <c r="K24" s="15" t="n">
        <v>7027</v>
      </c>
    </row>
    <row r="25" customFormat="false" ht="13.5" hidden="false" customHeight="true" outlineLevel="0" collapsed="false">
      <c r="A25" s="4" t="s">
        <v>34</v>
      </c>
      <c r="B25" s="15" t="n">
        <v>5530236</v>
      </c>
      <c r="C25" s="15" t="n">
        <v>5476427</v>
      </c>
      <c r="D25" s="15" t="n">
        <v>2232115</v>
      </c>
      <c r="E25" s="15" t="n">
        <v>2501142</v>
      </c>
      <c r="F25" s="15" t="n">
        <v>743170</v>
      </c>
      <c r="G25" s="15" t="s">
        <v>18</v>
      </c>
      <c r="H25" s="15" t="n">
        <v>637</v>
      </c>
      <c r="I25" s="15" t="n">
        <v>53172</v>
      </c>
      <c r="J25" s="15" t="n">
        <v>47982</v>
      </c>
      <c r="K25" s="15" t="n">
        <v>5190</v>
      </c>
    </row>
    <row r="26" customFormat="false" ht="13.5" hidden="false" customHeight="true" outlineLevel="0" collapsed="false">
      <c r="A26" s="4" t="s">
        <v>35</v>
      </c>
      <c r="B26" s="15" t="n">
        <v>4400918</v>
      </c>
      <c r="C26" s="15" t="n">
        <v>4367479</v>
      </c>
      <c r="D26" s="15" t="n">
        <v>1710456</v>
      </c>
      <c r="E26" s="15" t="n">
        <v>1979563</v>
      </c>
      <c r="F26" s="15" t="n">
        <v>677460</v>
      </c>
      <c r="G26" s="15" t="s">
        <v>18</v>
      </c>
      <c r="H26" s="15" t="n">
        <v>171</v>
      </c>
      <c r="I26" s="15" t="n">
        <v>33268</v>
      </c>
      <c r="J26" s="15" t="n">
        <v>31401</v>
      </c>
      <c r="K26" s="15" t="n">
        <v>1867</v>
      </c>
    </row>
    <row r="27" customFormat="false" ht="13.5" hidden="false" customHeight="true" outlineLevel="0" collapsed="false">
      <c r="A27" s="4" t="s">
        <v>36</v>
      </c>
      <c r="B27" s="15" t="n">
        <v>4173199</v>
      </c>
      <c r="C27" s="15" t="n">
        <v>4133170</v>
      </c>
      <c r="D27" s="15" t="n">
        <v>1767382</v>
      </c>
      <c r="E27" s="15" t="n">
        <v>1814026</v>
      </c>
      <c r="F27" s="15" t="n">
        <v>551762</v>
      </c>
      <c r="G27" s="15" t="s">
        <v>18</v>
      </c>
      <c r="H27" s="15" t="n">
        <v>200</v>
      </c>
      <c r="I27" s="15" t="n">
        <v>39829</v>
      </c>
      <c r="J27" s="15" t="n">
        <v>36117</v>
      </c>
      <c r="K27" s="15" t="n">
        <v>3712</v>
      </c>
    </row>
    <row r="28" customFormat="false" ht="13.5" hidden="false" customHeight="true" outlineLevel="0" collapsed="false">
      <c r="A28" s="4" t="s">
        <v>37</v>
      </c>
      <c r="B28" s="15" t="n">
        <v>11628511</v>
      </c>
      <c r="C28" s="15" t="n">
        <v>11605791</v>
      </c>
      <c r="D28" s="15" t="n">
        <v>4735955</v>
      </c>
      <c r="E28" s="15" t="n">
        <v>4810105</v>
      </c>
      <c r="F28" s="15" t="n">
        <v>2059731</v>
      </c>
      <c r="G28" s="15" t="s">
        <v>18</v>
      </c>
      <c r="H28" s="15" t="n">
        <v>718</v>
      </c>
      <c r="I28" s="15" t="n">
        <v>22002</v>
      </c>
      <c r="J28" s="15" t="n">
        <v>19477</v>
      </c>
      <c r="K28" s="15" t="n">
        <v>2525</v>
      </c>
    </row>
    <row r="29" customFormat="false" ht="13.5" hidden="false" customHeight="true" outlineLevel="0" collapsed="false">
      <c r="A29" s="4" t="s">
        <v>38</v>
      </c>
      <c r="B29" s="15" t="n">
        <v>8190530</v>
      </c>
      <c r="C29" s="15" t="n">
        <v>8112544</v>
      </c>
      <c r="D29" s="15" t="n">
        <v>3400078</v>
      </c>
      <c r="E29" s="15" t="n">
        <v>3492912</v>
      </c>
      <c r="F29" s="15" t="n">
        <v>1219554</v>
      </c>
      <c r="G29" s="15" t="s">
        <v>18</v>
      </c>
      <c r="H29" s="15" t="n">
        <v>3409</v>
      </c>
      <c r="I29" s="15" t="n">
        <v>74577</v>
      </c>
      <c r="J29" s="15" t="n">
        <v>65372</v>
      </c>
      <c r="K29" s="15" t="n">
        <v>9205</v>
      </c>
    </row>
    <row r="30" customFormat="false" ht="13.5" hidden="false" customHeight="true" outlineLevel="0" collapsed="false">
      <c r="A30" s="4" t="s">
        <v>39</v>
      </c>
      <c r="B30" s="15" t="n">
        <v>14063136</v>
      </c>
      <c r="C30" s="15" t="n">
        <v>13867594</v>
      </c>
      <c r="D30" s="15" t="n">
        <v>5641992</v>
      </c>
      <c r="E30" s="15" t="n">
        <v>6260131</v>
      </c>
      <c r="F30" s="15" t="n">
        <v>1965471</v>
      </c>
      <c r="G30" s="15" t="s">
        <v>18</v>
      </c>
      <c r="H30" s="15" t="n">
        <v>4291</v>
      </c>
      <c r="I30" s="15" t="n">
        <v>191251</v>
      </c>
      <c r="J30" s="15" t="n">
        <v>180742</v>
      </c>
      <c r="K30" s="15" t="n">
        <v>10509</v>
      </c>
    </row>
    <row r="31" customFormat="false" ht="13.5" hidden="false" customHeight="true" outlineLevel="0" collapsed="false">
      <c r="A31" s="4" t="s">
        <v>40</v>
      </c>
      <c r="B31" s="15" t="n">
        <v>19907884</v>
      </c>
      <c r="C31" s="15" t="n">
        <v>19581704</v>
      </c>
      <c r="D31" s="15" t="n">
        <v>6517339</v>
      </c>
      <c r="E31" s="15" t="n">
        <v>9971494</v>
      </c>
      <c r="F31" s="15" t="n">
        <v>3092871</v>
      </c>
      <c r="G31" s="15" t="s">
        <v>18</v>
      </c>
      <c r="H31" s="15" t="n">
        <v>1385</v>
      </c>
      <c r="I31" s="15" t="n">
        <v>324795</v>
      </c>
      <c r="J31" s="15" t="n">
        <v>285892</v>
      </c>
      <c r="K31" s="15" t="n">
        <v>38903</v>
      </c>
    </row>
    <row r="32" customFormat="false" ht="13.5" hidden="false" customHeight="true" outlineLevel="0" collapsed="false">
      <c r="A32" s="4" t="s">
        <v>41</v>
      </c>
      <c r="B32" s="15" t="n">
        <v>7924075</v>
      </c>
      <c r="C32" s="15" t="n">
        <v>7855150</v>
      </c>
      <c r="D32" s="15" t="n">
        <v>3184491</v>
      </c>
      <c r="E32" s="15" t="n">
        <v>3563727</v>
      </c>
      <c r="F32" s="15" t="n">
        <v>1106932</v>
      </c>
      <c r="G32" s="15" t="s">
        <v>18</v>
      </c>
      <c r="H32" s="15" t="n">
        <v>7356</v>
      </c>
      <c r="I32" s="15" t="n">
        <v>61569</v>
      </c>
      <c r="J32" s="15" t="n">
        <v>54462</v>
      </c>
      <c r="K32" s="15" t="n">
        <v>7107</v>
      </c>
    </row>
    <row r="33" customFormat="false" ht="13.5" hidden="false" customHeight="true" outlineLevel="0" collapsed="false">
      <c r="A33" s="4" t="s">
        <v>42</v>
      </c>
      <c r="B33" s="15" t="n">
        <v>4743663</v>
      </c>
      <c r="C33" s="15" t="n">
        <v>4729593</v>
      </c>
      <c r="D33" s="15" t="n">
        <v>1906471</v>
      </c>
      <c r="E33" s="15" t="n">
        <v>2128244</v>
      </c>
      <c r="F33" s="15" t="n">
        <v>694878</v>
      </c>
      <c r="G33" s="15" t="s">
        <v>18</v>
      </c>
      <c r="H33" s="15" t="s">
        <v>18</v>
      </c>
      <c r="I33" s="15" t="n">
        <v>14070</v>
      </c>
      <c r="J33" s="15" t="n">
        <v>12320</v>
      </c>
      <c r="K33" s="15" t="n">
        <v>1750</v>
      </c>
    </row>
    <row r="34" customFormat="false" ht="13.5" hidden="false" customHeight="true" outlineLevel="0" collapsed="false">
      <c r="A34" s="4" t="s">
        <v>43</v>
      </c>
      <c r="B34" s="15" t="n">
        <v>10714365</v>
      </c>
      <c r="C34" s="15" t="n">
        <v>10623571</v>
      </c>
      <c r="D34" s="15" t="n">
        <v>3997228</v>
      </c>
      <c r="E34" s="15" t="n">
        <v>4650268</v>
      </c>
      <c r="F34" s="15" t="n">
        <v>1976075</v>
      </c>
      <c r="G34" s="15" t="n">
        <v>1713</v>
      </c>
      <c r="H34" s="15" t="n">
        <v>446</v>
      </c>
      <c r="I34" s="15" t="n">
        <v>88635</v>
      </c>
      <c r="J34" s="15" t="n">
        <v>76800</v>
      </c>
      <c r="K34" s="15" t="n">
        <v>11835</v>
      </c>
    </row>
    <row r="35" customFormat="false" ht="13.5" hidden="false" customHeight="true" outlineLevel="0" collapsed="false">
      <c r="A35" s="4" t="s">
        <v>44</v>
      </c>
      <c r="B35" s="15" t="n">
        <v>27569449</v>
      </c>
      <c r="C35" s="15" t="n">
        <v>26853676</v>
      </c>
      <c r="D35" s="15" t="n">
        <v>8594914</v>
      </c>
      <c r="E35" s="15" t="n">
        <v>13290115</v>
      </c>
      <c r="F35" s="15" t="n">
        <v>4968647</v>
      </c>
      <c r="G35" s="15" t="s">
        <v>18</v>
      </c>
      <c r="H35" s="15" t="s">
        <v>18</v>
      </c>
      <c r="I35" s="15" t="n">
        <v>715773</v>
      </c>
      <c r="J35" s="15" t="n">
        <v>555724</v>
      </c>
      <c r="K35" s="15" t="n">
        <v>160049</v>
      </c>
    </row>
    <row r="36" customFormat="false" ht="13.5" hidden="false" customHeight="true" outlineLevel="0" collapsed="false">
      <c r="A36" s="4" t="s">
        <v>45</v>
      </c>
      <c r="B36" s="15" t="n">
        <v>19154077</v>
      </c>
      <c r="C36" s="15" t="n">
        <v>18942992</v>
      </c>
      <c r="D36" s="15" t="n">
        <v>7085224</v>
      </c>
      <c r="E36" s="15" t="n">
        <v>8576549</v>
      </c>
      <c r="F36" s="15" t="n">
        <v>3281219</v>
      </c>
      <c r="G36" s="15" t="s">
        <v>18</v>
      </c>
      <c r="H36" s="15" t="n">
        <v>2442</v>
      </c>
      <c r="I36" s="15" t="n">
        <v>208643</v>
      </c>
      <c r="J36" s="15" t="n">
        <v>190302</v>
      </c>
      <c r="K36" s="15" t="n">
        <v>18341</v>
      </c>
    </row>
    <row r="37" customFormat="false" ht="13.5" hidden="false" customHeight="true" outlineLevel="0" collapsed="false">
      <c r="A37" s="4" t="s">
        <v>46</v>
      </c>
      <c r="B37" s="15" t="n">
        <v>4334581</v>
      </c>
      <c r="C37" s="15" t="n">
        <v>4272601</v>
      </c>
      <c r="D37" s="15" t="n">
        <v>1697542</v>
      </c>
      <c r="E37" s="15" t="n">
        <v>1937514</v>
      </c>
      <c r="F37" s="15" t="n">
        <v>637545</v>
      </c>
      <c r="G37" s="15" t="s">
        <v>18</v>
      </c>
      <c r="H37" s="15" t="n">
        <v>2436</v>
      </c>
      <c r="I37" s="15" t="n">
        <v>59544</v>
      </c>
      <c r="J37" s="15" t="n">
        <v>53558</v>
      </c>
      <c r="K37" s="15" t="n">
        <v>5986</v>
      </c>
    </row>
    <row r="38" customFormat="false" ht="13.5" hidden="false" customHeight="true" outlineLevel="0" collapsed="false">
      <c r="A38" s="4" t="s">
        <v>47</v>
      </c>
      <c r="B38" s="15" t="n">
        <v>5729297</v>
      </c>
      <c r="C38" s="15" t="n">
        <v>5592916</v>
      </c>
      <c r="D38" s="15" t="n">
        <v>2376257</v>
      </c>
      <c r="E38" s="15" t="n">
        <v>2506545</v>
      </c>
      <c r="F38" s="15" t="n">
        <v>710114</v>
      </c>
      <c r="G38" s="15" t="n">
        <v>67022</v>
      </c>
      <c r="H38" s="15" t="n">
        <v>1536</v>
      </c>
      <c r="I38" s="15" t="n">
        <v>67823</v>
      </c>
      <c r="J38" s="15" t="n">
        <v>60600</v>
      </c>
      <c r="K38" s="15" t="n">
        <v>7223</v>
      </c>
    </row>
    <row r="39" customFormat="false" ht="13.5" hidden="false" customHeight="true" outlineLevel="0" collapsed="false">
      <c r="A39" s="4" t="s">
        <v>48</v>
      </c>
      <c r="B39" s="15" t="n">
        <v>3592175</v>
      </c>
      <c r="C39" s="15" t="n">
        <v>3565960</v>
      </c>
      <c r="D39" s="15" t="n">
        <v>1476604</v>
      </c>
      <c r="E39" s="15" t="n">
        <v>1625603</v>
      </c>
      <c r="F39" s="15" t="n">
        <v>463753</v>
      </c>
      <c r="G39" s="15" t="s">
        <v>18</v>
      </c>
      <c r="H39" s="15" t="s">
        <v>18</v>
      </c>
      <c r="I39" s="15" t="n">
        <v>26215</v>
      </c>
      <c r="J39" s="15" t="n">
        <v>25832</v>
      </c>
      <c r="K39" s="15" t="n">
        <v>383</v>
      </c>
    </row>
    <row r="40" customFormat="false" ht="13.5" hidden="false" customHeight="true" outlineLevel="0" collapsed="false">
      <c r="A40" s="4" t="s">
        <v>49</v>
      </c>
      <c r="B40" s="15" t="n">
        <v>5433022</v>
      </c>
      <c r="C40" s="15" t="n">
        <v>5383220</v>
      </c>
      <c r="D40" s="15" t="n">
        <v>2258075</v>
      </c>
      <c r="E40" s="15" t="n">
        <v>2490814</v>
      </c>
      <c r="F40" s="15" t="n">
        <v>634331</v>
      </c>
      <c r="G40" s="15" t="s">
        <v>18</v>
      </c>
      <c r="H40" s="15" t="n">
        <v>350</v>
      </c>
      <c r="I40" s="15" t="n">
        <v>49452</v>
      </c>
      <c r="J40" s="15" t="n">
        <v>40631</v>
      </c>
      <c r="K40" s="15" t="n">
        <v>8821</v>
      </c>
    </row>
    <row r="41" customFormat="false" ht="13.5" hidden="false" customHeight="true" outlineLevel="0" collapsed="false">
      <c r="A41" s="4" t="s">
        <v>50</v>
      </c>
      <c r="B41" s="15" t="n">
        <v>9265185</v>
      </c>
      <c r="C41" s="15" t="n">
        <v>9136656</v>
      </c>
      <c r="D41" s="15" t="n">
        <v>3778097</v>
      </c>
      <c r="E41" s="15" t="n">
        <v>4089886</v>
      </c>
      <c r="F41" s="15" t="n">
        <v>1268673</v>
      </c>
      <c r="G41" s="15" t="s">
        <v>18</v>
      </c>
      <c r="H41" s="15" t="n">
        <v>30239</v>
      </c>
      <c r="I41" s="15" t="n">
        <v>98290</v>
      </c>
      <c r="J41" s="15" t="n">
        <v>87858</v>
      </c>
      <c r="K41" s="15" t="n">
        <v>10432</v>
      </c>
    </row>
    <row r="42" customFormat="false" ht="13.5" hidden="false" customHeight="true" outlineLevel="0" collapsed="false">
      <c r="A42" s="4" t="s">
        <v>51</v>
      </c>
      <c r="B42" s="15" t="n">
        <v>11411428</v>
      </c>
      <c r="C42" s="15" t="n">
        <v>11294634</v>
      </c>
      <c r="D42" s="15" t="n">
        <v>4493281</v>
      </c>
      <c r="E42" s="15" t="n">
        <v>4988418</v>
      </c>
      <c r="F42" s="15" t="n">
        <v>1812935</v>
      </c>
      <c r="G42" s="15" t="s">
        <v>18</v>
      </c>
      <c r="H42" s="15" t="n">
        <v>492</v>
      </c>
      <c r="I42" s="15" t="n">
        <v>116302</v>
      </c>
      <c r="J42" s="15" t="n">
        <v>110763</v>
      </c>
      <c r="K42" s="15" t="n">
        <v>5539</v>
      </c>
    </row>
    <row r="43" customFormat="false" ht="13.5" hidden="false" customHeight="true" outlineLevel="0" collapsed="false">
      <c r="A43" s="4" t="s">
        <v>52</v>
      </c>
      <c r="B43" s="15" t="n">
        <v>7817654</v>
      </c>
      <c r="C43" s="15" t="n">
        <v>7750342</v>
      </c>
      <c r="D43" s="15" t="n">
        <v>3186905</v>
      </c>
      <c r="E43" s="15" t="n">
        <v>3500193</v>
      </c>
      <c r="F43" s="15" t="n">
        <v>1063244</v>
      </c>
      <c r="G43" s="15" t="s">
        <v>18</v>
      </c>
      <c r="H43" s="15" t="s">
        <v>18</v>
      </c>
      <c r="I43" s="15" t="n">
        <v>67312</v>
      </c>
      <c r="J43" s="15" t="n">
        <v>55609</v>
      </c>
      <c r="K43" s="15" t="n">
        <v>11703</v>
      </c>
    </row>
    <row r="44" customFormat="false" ht="13.5" hidden="false" customHeight="true" outlineLevel="0" collapsed="false">
      <c r="A44" s="4" t="s">
        <v>53</v>
      </c>
      <c r="B44" s="15" t="n">
        <v>4834082</v>
      </c>
      <c r="C44" s="15" t="n">
        <v>4795425</v>
      </c>
      <c r="D44" s="15" t="n">
        <v>2011842</v>
      </c>
      <c r="E44" s="15" t="n">
        <v>2227453</v>
      </c>
      <c r="F44" s="15" t="n">
        <v>556130</v>
      </c>
      <c r="G44" s="15" t="s">
        <v>18</v>
      </c>
      <c r="H44" s="15" t="s">
        <v>18</v>
      </c>
      <c r="I44" s="15" t="n">
        <v>38657</v>
      </c>
      <c r="J44" s="15" t="n">
        <v>36033</v>
      </c>
      <c r="K44" s="15" t="n">
        <v>2624</v>
      </c>
    </row>
    <row r="45" customFormat="false" ht="13.5" hidden="false" customHeight="true" outlineLevel="0" collapsed="false">
      <c r="A45" s="4" t="s">
        <v>54</v>
      </c>
      <c r="B45" s="15" t="n">
        <v>4754412</v>
      </c>
      <c r="C45" s="15" t="n">
        <v>4704749</v>
      </c>
      <c r="D45" s="15" t="n">
        <v>1933068</v>
      </c>
      <c r="E45" s="15" t="n">
        <v>2068551</v>
      </c>
      <c r="F45" s="15" t="n">
        <v>703130</v>
      </c>
      <c r="G45" s="15" t="s">
        <v>18</v>
      </c>
      <c r="H45" s="15" t="s">
        <v>18</v>
      </c>
      <c r="I45" s="15" t="n">
        <v>49663</v>
      </c>
      <c r="J45" s="15" t="n">
        <v>36416</v>
      </c>
      <c r="K45" s="15" t="n">
        <v>13247</v>
      </c>
    </row>
    <row r="46" customFormat="false" ht="13.5" hidden="false" customHeight="true" outlineLevel="0" collapsed="false">
      <c r="A46" s="4" t="s">
        <v>55</v>
      </c>
      <c r="B46" s="15" t="n">
        <v>8142508</v>
      </c>
      <c r="C46" s="15" t="n">
        <v>8076512</v>
      </c>
      <c r="D46" s="15" t="n">
        <v>3348741</v>
      </c>
      <c r="E46" s="15" t="n">
        <v>3669132</v>
      </c>
      <c r="F46" s="15" t="n">
        <v>1058639</v>
      </c>
      <c r="G46" s="15" t="s">
        <v>18</v>
      </c>
      <c r="H46" s="15" t="n">
        <v>207</v>
      </c>
      <c r="I46" s="15" t="n">
        <v>65789</v>
      </c>
      <c r="J46" s="15" t="n">
        <v>61632</v>
      </c>
      <c r="K46" s="15" t="n">
        <v>4157</v>
      </c>
    </row>
    <row r="47" customFormat="false" ht="13.5" hidden="false" customHeight="true" outlineLevel="0" collapsed="false">
      <c r="A47" s="4" t="s">
        <v>56</v>
      </c>
      <c r="B47" s="15" t="n">
        <v>5061342</v>
      </c>
      <c r="C47" s="15" t="n">
        <v>5036371</v>
      </c>
      <c r="D47" s="15" t="n">
        <v>2137408</v>
      </c>
      <c r="E47" s="15" t="n">
        <v>2355388</v>
      </c>
      <c r="F47" s="15" t="n">
        <v>543575</v>
      </c>
      <c r="G47" s="15" t="s">
        <v>18</v>
      </c>
      <c r="H47" s="15" t="n">
        <v>15</v>
      </c>
      <c r="I47" s="15" t="n">
        <v>24956</v>
      </c>
      <c r="J47" s="15" t="n">
        <v>22746</v>
      </c>
      <c r="K47" s="15" t="n">
        <v>2210</v>
      </c>
    </row>
    <row r="48" customFormat="false" ht="13.5" hidden="false" customHeight="true" outlineLevel="0" collapsed="false">
      <c r="A48" s="4" t="s">
        <v>57</v>
      </c>
      <c r="B48" s="15" t="n">
        <v>21770523</v>
      </c>
      <c r="C48" s="15" t="n">
        <v>20710958</v>
      </c>
      <c r="D48" s="15" t="n">
        <v>8545169</v>
      </c>
      <c r="E48" s="15" t="n">
        <v>8700825</v>
      </c>
      <c r="F48" s="15" t="n">
        <v>3464964</v>
      </c>
      <c r="G48" s="15" t="n">
        <v>873000</v>
      </c>
      <c r="H48" s="15" t="n">
        <v>528</v>
      </c>
      <c r="I48" s="15" t="n">
        <v>186037</v>
      </c>
      <c r="J48" s="15" t="n">
        <v>134811</v>
      </c>
      <c r="K48" s="15" t="n">
        <v>51226</v>
      </c>
    </row>
    <row r="49" customFormat="false" ht="13.5" hidden="false" customHeight="true" outlineLevel="0" collapsed="false">
      <c r="A49" s="4" t="s">
        <v>58</v>
      </c>
      <c r="B49" s="15" t="n">
        <v>4805419</v>
      </c>
      <c r="C49" s="15" t="n">
        <v>4773252</v>
      </c>
      <c r="D49" s="15" t="n">
        <v>2017504</v>
      </c>
      <c r="E49" s="15" t="n">
        <v>2193005</v>
      </c>
      <c r="F49" s="15" t="n">
        <v>562743</v>
      </c>
      <c r="G49" s="15" t="s">
        <v>18</v>
      </c>
      <c r="H49" s="15" t="n">
        <v>314</v>
      </c>
      <c r="I49" s="15" t="n">
        <v>31853</v>
      </c>
      <c r="J49" s="15" t="n">
        <v>28765</v>
      </c>
      <c r="K49" s="15" t="n">
        <v>3088</v>
      </c>
    </row>
    <row r="50" customFormat="false" ht="13.5" hidden="false" customHeight="true" outlineLevel="0" collapsed="false">
      <c r="A50" s="4" t="s">
        <v>59</v>
      </c>
      <c r="B50" s="15" t="n">
        <v>9184618</v>
      </c>
      <c r="C50" s="15" t="n">
        <v>9115221</v>
      </c>
      <c r="D50" s="15" t="n">
        <v>3874638</v>
      </c>
      <c r="E50" s="15" t="n">
        <v>4219451</v>
      </c>
      <c r="F50" s="15" t="n">
        <v>1021132</v>
      </c>
      <c r="G50" s="15" t="s">
        <v>18</v>
      </c>
      <c r="H50" s="15" t="s">
        <v>18</v>
      </c>
      <c r="I50" s="15" t="n">
        <v>69397</v>
      </c>
      <c r="J50" s="15" t="n">
        <v>54069</v>
      </c>
      <c r="K50" s="15" t="n">
        <v>15328</v>
      </c>
    </row>
    <row r="51" customFormat="false" ht="13.5" hidden="false" customHeight="true" outlineLevel="0" collapsed="false">
      <c r="A51" s="4" t="s">
        <v>60</v>
      </c>
      <c r="B51" s="15" t="n">
        <v>10509458</v>
      </c>
      <c r="C51" s="15" t="n">
        <v>10397610</v>
      </c>
      <c r="D51" s="15" t="n">
        <v>4483023</v>
      </c>
      <c r="E51" s="15" t="n">
        <v>4766593</v>
      </c>
      <c r="F51" s="15" t="n">
        <v>1147994</v>
      </c>
      <c r="G51" s="15" t="s">
        <v>18</v>
      </c>
      <c r="H51" s="15" t="n">
        <v>3124</v>
      </c>
      <c r="I51" s="15" t="n">
        <v>108724</v>
      </c>
      <c r="J51" s="15" t="n">
        <v>81938</v>
      </c>
      <c r="K51" s="15" t="n">
        <v>26786</v>
      </c>
    </row>
    <row r="52" customFormat="false" ht="13.5" hidden="false" customHeight="true" outlineLevel="0" collapsed="false">
      <c r="A52" s="4" t="s">
        <v>61</v>
      </c>
      <c r="B52" s="15" t="n">
        <v>7057845</v>
      </c>
      <c r="C52" s="15" t="n">
        <v>6995453</v>
      </c>
      <c r="D52" s="15" t="n">
        <v>2932770</v>
      </c>
      <c r="E52" s="15" t="n">
        <v>3330890</v>
      </c>
      <c r="F52" s="15" t="n">
        <v>731793</v>
      </c>
      <c r="G52" s="15" t="s">
        <v>18</v>
      </c>
      <c r="H52" s="15" t="s">
        <v>18</v>
      </c>
      <c r="I52" s="15" t="n">
        <v>62392</v>
      </c>
      <c r="J52" s="15" t="n">
        <v>54161</v>
      </c>
      <c r="K52" s="15" t="n">
        <v>8231</v>
      </c>
    </row>
    <row r="53" customFormat="false" ht="13.5" hidden="false" customHeight="true" outlineLevel="0" collapsed="false">
      <c r="A53" s="4" t="s">
        <v>62</v>
      </c>
      <c r="B53" s="15" t="n">
        <v>6295616</v>
      </c>
      <c r="C53" s="15" t="n">
        <v>6236257</v>
      </c>
      <c r="D53" s="15" t="n">
        <v>2644199</v>
      </c>
      <c r="E53" s="15" t="n">
        <v>2850102</v>
      </c>
      <c r="F53" s="15" t="n">
        <v>741956</v>
      </c>
      <c r="G53" s="15" t="s">
        <v>18</v>
      </c>
      <c r="H53" s="15" t="n">
        <v>100</v>
      </c>
      <c r="I53" s="15" t="n">
        <v>59259</v>
      </c>
      <c r="J53" s="15" t="n">
        <v>48659</v>
      </c>
      <c r="K53" s="15" t="n">
        <v>10600</v>
      </c>
    </row>
    <row r="54" customFormat="false" ht="13.5" hidden="false" customHeight="true" outlineLevel="0" collapsed="false">
      <c r="A54" s="48" t="s">
        <v>63</v>
      </c>
      <c r="B54" s="16" t="n">
        <v>11218913</v>
      </c>
      <c r="C54" s="16" t="n">
        <v>11019742</v>
      </c>
      <c r="D54" s="16" t="n">
        <v>4698764</v>
      </c>
      <c r="E54" s="16" t="n">
        <v>4898271</v>
      </c>
      <c r="F54" s="16" t="n">
        <v>1422707</v>
      </c>
      <c r="G54" s="16" t="n">
        <v>89100</v>
      </c>
      <c r="H54" s="16" t="n">
        <v>1817</v>
      </c>
      <c r="I54" s="16" t="n">
        <v>108254</v>
      </c>
      <c r="J54" s="16" t="n">
        <v>86649</v>
      </c>
      <c r="K54" s="16" t="n">
        <v>2160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296514937</v>
      </c>
      <c r="C8" s="13" t="n">
        <v>291617466</v>
      </c>
      <c r="D8" s="13" t="n">
        <v>117576567</v>
      </c>
      <c r="E8" s="13" t="n">
        <v>132921712</v>
      </c>
      <c r="F8" s="13" t="n">
        <v>41119187</v>
      </c>
      <c r="G8" s="13" t="n">
        <v>766357</v>
      </c>
      <c r="H8" s="13" t="n">
        <v>35289</v>
      </c>
      <c r="I8" s="13" t="n">
        <v>4095825</v>
      </c>
      <c r="J8" s="13" t="n">
        <v>3233127</v>
      </c>
      <c r="K8" s="13" t="n">
        <v>862698</v>
      </c>
    </row>
    <row r="9" customFormat="false" ht="13.5" hidden="false" customHeight="true" outlineLevel="0" collapsed="false">
      <c r="A9" s="4" t="s">
        <v>17</v>
      </c>
      <c r="B9" s="15" t="n">
        <v>19845207</v>
      </c>
      <c r="C9" s="15" t="n">
        <v>19613675</v>
      </c>
      <c r="D9" s="15" t="n">
        <v>8149484</v>
      </c>
      <c r="E9" s="15" t="n">
        <v>8691302</v>
      </c>
      <c r="F9" s="15" t="n">
        <v>2772889</v>
      </c>
      <c r="G9" s="15" t="s">
        <v>18</v>
      </c>
      <c r="H9" s="15" t="s">
        <v>18</v>
      </c>
      <c r="I9" s="15" t="n">
        <v>231532</v>
      </c>
      <c r="J9" s="15" t="n">
        <v>200515</v>
      </c>
      <c r="K9" s="15" t="n">
        <v>31017</v>
      </c>
    </row>
    <row r="10" customFormat="false" ht="13.5" hidden="false" customHeight="true" outlineLevel="0" collapsed="false">
      <c r="A10" s="4" t="s">
        <v>19</v>
      </c>
      <c r="B10" s="15" t="n">
        <v>5214557</v>
      </c>
      <c r="C10" s="15" t="n">
        <v>5154519</v>
      </c>
      <c r="D10" s="15" t="n">
        <v>2258434</v>
      </c>
      <c r="E10" s="15" t="n">
        <v>2325903</v>
      </c>
      <c r="F10" s="15" t="n">
        <v>570182</v>
      </c>
      <c r="G10" s="15" t="s">
        <v>18</v>
      </c>
      <c r="H10" s="15" t="n">
        <v>19</v>
      </c>
      <c r="I10" s="15" t="n">
        <v>60019</v>
      </c>
      <c r="J10" s="15" t="n">
        <v>52179</v>
      </c>
      <c r="K10" s="15" t="n">
        <v>7840</v>
      </c>
    </row>
    <row r="11" customFormat="false" ht="13.5" hidden="false" customHeight="true" outlineLevel="0" collapsed="false">
      <c r="A11" s="4" t="s">
        <v>20</v>
      </c>
      <c r="B11" s="15" t="n">
        <v>5503709</v>
      </c>
      <c r="C11" s="15" t="n">
        <v>5447718</v>
      </c>
      <c r="D11" s="15" t="n">
        <v>2361836</v>
      </c>
      <c r="E11" s="15" t="n">
        <v>2402268</v>
      </c>
      <c r="F11" s="15" t="n">
        <v>683614</v>
      </c>
      <c r="G11" s="15" t="s">
        <v>18</v>
      </c>
      <c r="H11" s="15" t="n">
        <v>1013</v>
      </c>
      <c r="I11" s="15" t="n">
        <v>54978</v>
      </c>
      <c r="J11" s="15" t="n">
        <v>48936</v>
      </c>
      <c r="K11" s="15" t="n">
        <v>6042</v>
      </c>
    </row>
    <row r="12" customFormat="false" ht="13.5" hidden="false" customHeight="true" outlineLevel="0" collapsed="false">
      <c r="A12" s="4" t="s">
        <v>21</v>
      </c>
      <c r="B12" s="15" t="n">
        <v>5896267</v>
      </c>
      <c r="C12" s="15" t="n">
        <v>5825514</v>
      </c>
      <c r="D12" s="15" t="n">
        <v>2470963</v>
      </c>
      <c r="E12" s="15" t="n">
        <v>2498308</v>
      </c>
      <c r="F12" s="15" t="n">
        <v>856243</v>
      </c>
      <c r="G12" s="15" t="s">
        <v>18</v>
      </c>
      <c r="H12" s="15" t="n">
        <v>750</v>
      </c>
      <c r="I12" s="15" t="n">
        <v>70003</v>
      </c>
      <c r="J12" s="15" t="n">
        <v>62143</v>
      </c>
      <c r="K12" s="15" t="n">
        <v>7860</v>
      </c>
    </row>
    <row r="13" customFormat="false" ht="13.5" hidden="false" customHeight="true" outlineLevel="0" collapsed="false">
      <c r="A13" s="4" t="s">
        <v>22</v>
      </c>
      <c r="B13" s="15" t="n">
        <v>5123236</v>
      </c>
      <c r="C13" s="15" t="n">
        <v>5035331</v>
      </c>
      <c r="D13" s="15" t="n">
        <v>2163672</v>
      </c>
      <c r="E13" s="15" t="n">
        <v>2141036</v>
      </c>
      <c r="F13" s="15" t="n">
        <v>730623</v>
      </c>
      <c r="G13" s="15" t="n">
        <v>26679</v>
      </c>
      <c r="H13" s="15" t="n">
        <v>602</v>
      </c>
      <c r="I13" s="15" t="n">
        <v>60624</v>
      </c>
      <c r="J13" s="15" t="n">
        <v>43348</v>
      </c>
      <c r="K13" s="15" t="n">
        <v>17276</v>
      </c>
    </row>
    <row r="14" customFormat="false" ht="13.5" hidden="false" customHeight="true" outlineLevel="0" collapsed="false">
      <c r="A14" s="4" t="s">
        <v>23</v>
      </c>
      <c r="B14" s="15" t="n">
        <v>4878520</v>
      </c>
      <c r="C14" s="15" t="n">
        <v>4808721</v>
      </c>
      <c r="D14" s="15" t="n">
        <v>2000335</v>
      </c>
      <c r="E14" s="15" t="n">
        <v>2116277</v>
      </c>
      <c r="F14" s="15" t="n">
        <v>692109</v>
      </c>
      <c r="G14" s="15" t="n">
        <v>1435</v>
      </c>
      <c r="H14" s="15" t="n">
        <v>263</v>
      </c>
      <c r="I14" s="15" t="n">
        <v>68101</v>
      </c>
      <c r="J14" s="15" t="n">
        <v>50941</v>
      </c>
      <c r="K14" s="15" t="n">
        <v>17160</v>
      </c>
    </row>
    <row r="15" customFormat="false" ht="13.5" hidden="false" customHeight="true" outlineLevel="0" collapsed="false">
      <c r="A15" s="4" t="s">
        <v>24</v>
      </c>
      <c r="B15" s="15" t="n">
        <v>7425714</v>
      </c>
      <c r="C15" s="15" t="n">
        <v>7333181</v>
      </c>
      <c r="D15" s="15" t="n">
        <v>3143639</v>
      </c>
      <c r="E15" s="15" t="n">
        <v>3265675</v>
      </c>
      <c r="F15" s="15" t="n">
        <v>923867</v>
      </c>
      <c r="G15" s="15" t="s">
        <v>18</v>
      </c>
      <c r="H15" s="15" t="n">
        <v>832</v>
      </c>
      <c r="I15" s="15" t="n">
        <v>91701</v>
      </c>
      <c r="J15" s="15" t="n">
        <v>78767</v>
      </c>
      <c r="K15" s="15" t="n">
        <v>12934</v>
      </c>
    </row>
    <row r="16" customFormat="false" ht="13.5" hidden="false" customHeight="true" outlineLevel="0" collapsed="false">
      <c r="A16" s="4" t="s">
        <v>25</v>
      </c>
      <c r="B16" s="15" t="n">
        <v>6653706</v>
      </c>
      <c r="C16" s="15" t="n">
        <v>6530582</v>
      </c>
      <c r="D16" s="15" t="n">
        <v>2783314</v>
      </c>
      <c r="E16" s="15" t="n">
        <v>2922918</v>
      </c>
      <c r="F16" s="15" t="n">
        <v>824350</v>
      </c>
      <c r="G16" s="15" t="n">
        <v>35000</v>
      </c>
      <c r="H16" s="15" t="n">
        <v>30</v>
      </c>
      <c r="I16" s="15" t="n">
        <v>88094</v>
      </c>
      <c r="J16" s="15" t="n">
        <v>60258</v>
      </c>
      <c r="K16" s="15" t="n">
        <v>27836</v>
      </c>
    </row>
    <row r="17" customFormat="false" ht="13.5" hidden="false" customHeight="true" outlineLevel="0" collapsed="false">
      <c r="A17" s="4" t="s">
        <v>26</v>
      </c>
      <c r="B17" s="15" t="n">
        <v>4956272</v>
      </c>
      <c r="C17" s="15" t="n">
        <v>4845938</v>
      </c>
      <c r="D17" s="15" t="n">
        <v>2089652</v>
      </c>
      <c r="E17" s="15" t="n">
        <v>2241238</v>
      </c>
      <c r="F17" s="15" t="n">
        <v>515048</v>
      </c>
      <c r="G17" s="15" t="s">
        <v>18</v>
      </c>
      <c r="H17" s="15" t="n">
        <v>180</v>
      </c>
      <c r="I17" s="15" t="n">
        <v>110154</v>
      </c>
      <c r="J17" s="15" t="n">
        <v>64745</v>
      </c>
      <c r="K17" s="15" t="n">
        <v>45409</v>
      </c>
    </row>
    <row r="18" customFormat="false" ht="13.5" hidden="false" customHeight="true" outlineLevel="0" collapsed="false">
      <c r="A18" s="4" t="s">
        <v>27</v>
      </c>
      <c r="B18" s="15" t="n">
        <v>5357835</v>
      </c>
      <c r="C18" s="15" t="n">
        <v>5293256</v>
      </c>
      <c r="D18" s="15" t="n">
        <v>2270494</v>
      </c>
      <c r="E18" s="15" t="n">
        <v>2366446</v>
      </c>
      <c r="F18" s="15" t="n">
        <v>656316</v>
      </c>
      <c r="G18" s="15" t="s">
        <v>18</v>
      </c>
      <c r="H18" s="15" t="s">
        <v>18</v>
      </c>
      <c r="I18" s="15" t="n">
        <v>64579</v>
      </c>
      <c r="J18" s="15" t="n">
        <v>47614</v>
      </c>
      <c r="K18" s="15" t="n">
        <v>16965</v>
      </c>
    </row>
    <row r="19" customFormat="false" ht="13.5" hidden="false" customHeight="true" outlineLevel="0" collapsed="false">
      <c r="A19" s="4" t="s">
        <v>28</v>
      </c>
      <c r="B19" s="15" t="n">
        <v>7466192</v>
      </c>
      <c r="C19" s="15" t="n">
        <v>7262801</v>
      </c>
      <c r="D19" s="15" t="n">
        <v>3083158</v>
      </c>
      <c r="E19" s="15" t="n">
        <v>3172342</v>
      </c>
      <c r="F19" s="15" t="n">
        <v>1007301</v>
      </c>
      <c r="G19" s="15" t="n">
        <v>85500</v>
      </c>
      <c r="H19" s="15" t="n">
        <v>32</v>
      </c>
      <c r="I19" s="15" t="n">
        <v>117859</v>
      </c>
      <c r="J19" s="15" t="n">
        <v>80154</v>
      </c>
      <c r="K19" s="15" t="n">
        <v>37705</v>
      </c>
    </row>
    <row r="20" customFormat="false" ht="13.5" hidden="false" customHeight="true" outlineLevel="0" collapsed="false">
      <c r="A20" s="4" t="s">
        <v>29</v>
      </c>
      <c r="B20" s="15" t="n">
        <v>7550240</v>
      </c>
      <c r="C20" s="15" t="n">
        <v>7436300</v>
      </c>
      <c r="D20" s="15" t="n">
        <v>3078923</v>
      </c>
      <c r="E20" s="15" t="n">
        <v>3314273</v>
      </c>
      <c r="F20" s="15" t="n">
        <v>1043104</v>
      </c>
      <c r="G20" s="15" t="s">
        <v>18</v>
      </c>
      <c r="H20" s="15" t="n">
        <v>1180</v>
      </c>
      <c r="I20" s="15" t="n">
        <v>112760</v>
      </c>
      <c r="J20" s="15" t="n">
        <v>104490</v>
      </c>
      <c r="K20" s="15" t="n">
        <v>8270</v>
      </c>
    </row>
    <row r="21" customFormat="false" ht="13.5" hidden="false" customHeight="true" outlineLevel="0" collapsed="false">
      <c r="A21" s="4" t="s">
        <v>30</v>
      </c>
      <c r="B21" s="15" t="n">
        <v>26783374</v>
      </c>
      <c r="C21" s="15" t="n">
        <v>26717341</v>
      </c>
      <c r="D21" s="15" t="n">
        <v>7059711</v>
      </c>
      <c r="E21" s="15" t="n">
        <v>12530858</v>
      </c>
      <c r="F21" s="15" t="n">
        <v>7126772</v>
      </c>
      <c r="G21" s="15" t="s">
        <v>18</v>
      </c>
      <c r="H21" s="15" t="n">
        <v>1613</v>
      </c>
      <c r="I21" s="15" t="n">
        <v>64420</v>
      </c>
      <c r="J21" s="15" t="n">
        <v>61710</v>
      </c>
      <c r="K21" s="15" t="n">
        <v>2710</v>
      </c>
    </row>
    <row r="22" customFormat="false" ht="13.5" hidden="false" customHeight="true" outlineLevel="0" collapsed="false">
      <c r="A22" s="4" t="s">
        <v>31</v>
      </c>
      <c r="B22" s="15" t="n">
        <v>8851571</v>
      </c>
      <c r="C22" s="15" t="n">
        <v>8696619</v>
      </c>
      <c r="D22" s="15" t="n">
        <v>3120300</v>
      </c>
      <c r="E22" s="15" t="n">
        <v>4202892</v>
      </c>
      <c r="F22" s="15" t="n">
        <v>1373427</v>
      </c>
      <c r="G22" s="15" t="s">
        <v>18</v>
      </c>
      <c r="H22" s="15" t="n">
        <v>309</v>
      </c>
      <c r="I22" s="15" t="n">
        <v>154643</v>
      </c>
      <c r="J22" s="15" t="n">
        <v>145285</v>
      </c>
      <c r="K22" s="15" t="n">
        <v>9358</v>
      </c>
    </row>
    <row r="23" customFormat="false" ht="13.5" hidden="false" customHeight="true" outlineLevel="0" collapsed="false">
      <c r="A23" s="4" t="s">
        <v>32</v>
      </c>
      <c r="B23" s="15" t="n">
        <v>9077913</v>
      </c>
      <c r="C23" s="15" t="n">
        <v>8945914</v>
      </c>
      <c r="D23" s="15" t="n">
        <v>3793093</v>
      </c>
      <c r="E23" s="15" t="n">
        <v>3945145</v>
      </c>
      <c r="F23" s="15" t="n">
        <v>1207676</v>
      </c>
      <c r="G23" s="15" t="s">
        <v>18</v>
      </c>
      <c r="H23" s="15" t="n">
        <v>996</v>
      </c>
      <c r="I23" s="15" t="n">
        <v>131003</v>
      </c>
      <c r="J23" s="15" t="n">
        <v>105691</v>
      </c>
      <c r="K23" s="15" t="n">
        <v>25312</v>
      </c>
    </row>
    <row r="24" customFormat="false" ht="13.5" hidden="false" customHeight="true" outlineLevel="0" collapsed="false">
      <c r="A24" s="4" t="s">
        <v>33</v>
      </c>
      <c r="B24" s="15" t="n">
        <v>3116836</v>
      </c>
      <c r="C24" s="15" t="n">
        <v>3083205</v>
      </c>
      <c r="D24" s="15" t="n">
        <v>1250537</v>
      </c>
      <c r="E24" s="15" t="n">
        <v>1382133</v>
      </c>
      <c r="F24" s="15" t="n">
        <v>450535</v>
      </c>
      <c r="G24" s="15" t="s">
        <v>18</v>
      </c>
      <c r="H24" s="15" t="n">
        <v>83</v>
      </c>
      <c r="I24" s="15" t="n">
        <v>33548</v>
      </c>
      <c r="J24" s="15" t="n">
        <v>29361</v>
      </c>
      <c r="K24" s="15" t="n">
        <v>4187</v>
      </c>
    </row>
    <row r="25" customFormat="false" ht="13.5" hidden="false" customHeight="true" outlineLevel="0" collapsed="false">
      <c r="A25" s="4" t="s">
        <v>34</v>
      </c>
      <c r="B25" s="15" t="n">
        <v>3048030</v>
      </c>
      <c r="C25" s="15" t="n">
        <v>3000866</v>
      </c>
      <c r="D25" s="15" t="n">
        <v>1276905</v>
      </c>
      <c r="E25" s="15" t="n">
        <v>1342389</v>
      </c>
      <c r="F25" s="15" t="n">
        <v>381572</v>
      </c>
      <c r="G25" s="15" t="s">
        <v>18</v>
      </c>
      <c r="H25" s="15" t="s">
        <v>18</v>
      </c>
      <c r="I25" s="15" t="n">
        <v>47164</v>
      </c>
      <c r="J25" s="15" t="n">
        <v>42742</v>
      </c>
      <c r="K25" s="15" t="n">
        <v>4422</v>
      </c>
    </row>
    <row r="26" customFormat="false" ht="13.5" hidden="false" customHeight="true" outlineLevel="0" collapsed="false">
      <c r="A26" s="4" t="s">
        <v>35</v>
      </c>
      <c r="B26" s="15" t="n">
        <v>2542143</v>
      </c>
      <c r="C26" s="15" t="n">
        <v>2504964</v>
      </c>
      <c r="D26" s="15" t="n">
        <v>1058246</v>
      </c>
      <c r="E26" s="15" t="n">
        <v>1115568</v>
      </c>
      <c r="F26" s="15" t="n">
        <v>331150</v>
      </c>
      <c r="G26" s="15" t="s">
        <v>18</v>
      </c>
      <c r="H26" s="15" t="n">
        <v>125</v>
      </c>
      <c r="I26" s="15" t="n">
        <v>37054</v>
      </c>
      <c r="J26" s="15" t="n">
        <v>31426</v>
      </c>
      <c r="K26" s="15" t="n">
        <v>5628</v>
      </c>
    </row>
    <row r="27" customFormat="false" ht="13.5" hidden="false" customHeight="true" outlineLevel="0" collapsed="false">
      <c r="A27" s="4" t="s">
        <v>36</v>
      </c>
      <c r="B27" s="15" t="n">
        <v>2517372</v>
      </c>
      <c r="C27" s="15" t="n">
        <v>2472589</v>
      </c>
      <c r="D27" s="15" t="n">
        <v>1074207</v>
      </c>
      <c r="E27" s="15" t="n">
        <v>1092441</v>
      </c>
      <c r="F27" s="15" t="n">
        <v>305941</v>
      </c>
      <c r="G27" s="15" t="s">
        <v>18</v>
      </c>
      <c r="H27" s="15" t="n">
        <v>6190</v>
      </c>
      <c r="I27" s="15" t="n">
        <v>38593</v>
      </c>
      <c r="J27" s="15" t="n">
        <v>28810</v>
      </c>
      <c r="K27" s="15" t="n">
        <v>9783</v>
      </c>
    </row>
    <row r="28" customFormat="false" ht="13.5" hidden="false" customHeight="true" outlineLevel="0" collapsed="false">
      <c r="A28" s="4" t="s">
        <v>37</v>
      </c>
      <c r="B28" s="15" t="n">
        <v>6923994</v>
      </c>
      <c r="C28" s="15" t="n">
        <v>6898379</v>
      </c>
      <c r="D28" s="15" t="n">
        <v>2951902</v>
      </c>
      <c r="E28" s="15" t="n">
        <v>2741858</v>
      </c>
      <c r="F28" s="15" t="n">
        <v>1204619</v>
      </c>
      <c r="G28" s="15" t="s">
        <v>18</v>
      </c>
      <c r="H28" s="15" t="n">
        <v>534</v>
      </c>
      <c r="I28" s="15" t="n">
        <v>25081</v>
      </c>
      <c r="J28" s="15" t="n">
        <v>23226</v>
      </c>
      <c r="K28" s="15" t="n">
        <v>1855</v>
      </c>
    </row>
    <row r="29" customFormat="false" ht="13.5" hidden="false" customHeight="true" outlineLevel="0" collapsed="false">
      <c r="A29" s="4" t="s">
        <v>38</v>
      </c>
      <c r="B29" s="15" t="n">
        <v>5074246</v>
      </c>
      <c r="C29" s="15" t="n">
        <v>5010279</v>
      </c>
      <c r="D29" s="15" t="n">
        <v>2148570</v>
      </c>
      <c r="E29" s="15" t="n">
        <v>2178310</v>
      </c>
      <c r="F29" s="15" t="n">
        <v>683399</v>
      </c>
      <c r="G29" s="15" t="s">
        <v>18</v>
      </c>
      <c r="H29" s="15" t="n">
        <v>1430</v>
      </c>
      <c r="I29" s="15" t="n">
        <v>62537</v>
      </c>
      <c r="J29" s="15" t="n">
        <v>56465</v>
      </c>
      <c r="K29" s="15" t="n">
        <v>6072</v>
      </c>
    </row>
    <row r="30" customFormat="false" ht="13.5" hidden="false" customHeight="true" outlineLevel="0" collapsed="false">
      <c r="A30" s="4" t="s">
        <v>39</v>
      </c>
      <c r="B30" s="15" t="n">
        <v>8293854</v>
      </c>
      <c r="C30" s="15" t="n">
        <v>8129231</v>
      </c>
      <c r="D30" s="15" t="n">
        <v>3507499</v>
      </c>
      <c r="E30" s="15" t="n">
        <v>3648553</v>
      </c>
      <c r="F30" s="15" t="n">
        <v>973179</v>
      </c>
      <c r="G30" s="15" t="s">
        <v>18</v>
      </c>
      <c r="H30" s="15" t="n">
        <v>3739</v>
      </c>
      <c r="I30" s="15" t="n">
        <v>160884</v>
      </c>
      <c r="J30" s="15" t="n">
        <v>134994</v>
      </c>
      <c r="K30" s="15" t="n">
        <v>25890</v>
      </c>
    </row>
    <row r="31" customFormat="false" ht="13.5" hidden="false" customHeight="true" outlineLevel="0" collapsed="false">
      <c r="A31" s="4" t="s">
        <v>40</v>
      </c>
      <c r="B31" s="15" t="n">
        <v>10926283</v>
      </c>
      <c r="C31" s="15" t="n">
        <v>10709840</v>
      </c>
      <c r="D31" s="15" t="n">
        <v>3753366</v>
      </c>
      <c r="E31" s="15" t="n">
        <v>5718606</v>
      </c>
      <c r="F31" s="15" t="n">
        <v>1237868</v>
      </c>
      <c r="G31" s="15" t="s">
        <v>18</v>
      </c>
      <c r="H31" s="15" t="n">
        <v>697</v>
      </c>
      <c r="I31" s="15" t="n">
        <v>215746</v>
      </c>
      <c r="J31" s="15" t="n">
        <v>172205</v>
      </c>
      <c r="K31" s="15" t="n">
        <v>43541</v>
      </c>
    </row>
    <row r="32" customFormat="false" ht="13.5" hidden="false" customHeight="true" outlineLevel="0" collapsed="false">
      <c r="A32" s="4" t="s">
        <v>41</v>
      </c>
      <c r="B32" s="15" t="n">
        <v>4275775</v>
      </c>
      <c r="C32" s="15" t="n">
        <v>4216795</v>
      </c>
      <c r="D32" s="15" t="n">
        <v>1799452</v>
      </c>
      <c r="E32" s="15" t="n">
        <v>1923355</v>
      </c>
      <c r="F32" s="15" t="n">
        <v>493988</v>
      </c>
      <c r="G32" s="15" t="s">
        <v>18</v>
      </c>
      <c r="H32" s="15" t="n">
        <v>4722</v>
      </c>
      <c r="I32" s="15" t="n">
        <v>54258</v>
      </c>
      <c r="J32" s="15" t="n">
        <v>48585</v>
      </c>
      <c r="K32" s="15" t="n">
        <v>5673</v>
      </c>
    </row>
    <row r="33" customFormat="false" ht="13.5" hidden="false" customHeight="true" outlineLevel="0" collapsed="false">
      <c r="A33" s="4" t="s">
        <v>42</v>
      </c>
      <c r="B33" s="15" t="n">
        <v>2752283</v>
      </c>
      <c r="C33" s="15" t="n">
        <v>2735980</v>
      </c>
      <c r="D33" s="15" t="n">
        <v>1171444</v>
      </c>
      <c r="E33" s="15" t="n">
        <v>1227717</v>
      </c>
      <c r="F33" s="15" t="n">
        <v>336819</v>
      </c>
      <c r="G33" s="15" t="s">
        <v>18</v>
      </c>
      <c r="H33" s="15" t="n">
        <v>428</v>
      </c>
      <c r="I33" s="15" t="n">
        <v>15875</v>
      </c>
      <c r="J33" s="15" t="n">
        <v>12308</v>
      </c>
      <c r="K33" s="15" t="n">
        <v>3567</v>
      </c>
    </row>
    <row r="34" customFormat="false" ht="13.5" hidden="false" customHeight="true" outlineLevel="0" collapsed="false">
      <c r="A34" s="4" t="s">
        <v>43</v>
      </c>
      <c r="B34" s="15" t="n">
        <v>5755166</v>
      </c>
      <c r="C34" s="15" t="n">
        <v>5712025</v>
      </c>
      <c r="D34" s="15" t="n">
        <v>2293379</v>
      </c>
      <c r="E34" s="15" t="n">
        <v>2652596</v>
      </c>
      <c r="F34" s="15" t="n">
        <v>766050</v>
      </c>
      <c r="G34" s="15" t="s">
        <v>18</v>
      </c>
      <c r="H34" s="15" t="n">
        <v>373</v>
      </c>
      <c r="I34" s="15" t="n">
        <v>42768</v>
      </c>
      <c r="J34" s="15" t="n">
        <v>33540</v>
      </c>
      <c r="K34" s="15" t="n">
        <v>9228</v>
      </c>
    </row>
    <row r="35" customFormat="false" ht="13.5" hidden="false" customHeight="true" outlineLevel="0" collapsed="false">
      <c r="A35" s="4" t="s">
        <v>44</v>
      </c>
      <c r="B35" s="15" t="n">
        <v>14584868</v>
      </c>
      <c r="C35" s="15" t="n">
        <v>14119079</v>
      </c>
      <c r="D35" s="15" t="n">
        <v>4722256</v>
      </c>
      <c r="E35" s="15" t="n">
        <v>7287049</v>
      </c>
      <c r="F35" s="15" t="n">
        <v>2109774</v>
      </c>
      <c r="G35" s="15" t="s">
        <v>18</v>
      </c>
      <c r="H35" s="15" t="n">
        <v>5</v>
      </c>
      <c r="I35" s="15" t="n">
        <v>465784</v>
      </c>
      <c r="J35" s="15" t="n">
        <v>299752</v>
      </c>
      <c r="K35" s="15" t="n">
        <v>166032</v>
      </c>
    </row>
    <row r="36" customFormat="false" ht="13.5" hidden="false" customHeight="true" outlineLevel="0" collapsed="false">
      <c r="A36" s="4" t="s">
        <v>45</v>
      </c>
      <c r="B36" s="15" t="n">
        <v>10747549</v>
      </c>
      <c r="C36" s="15" t="n">
        <v>10585681</v>
      </c>
      <c r="D36" s="15" t="n">
        <v>4422210</v>
      </c>
      <c r="E36" s="15" t="n">
        <v>4676893</v>
      </c>
      <c r="F36" s="15" t="n">
        <v>1486578</v>
      </c>
      <c r="G36" s="15" t="s">
        <v>18</v>
      </c>
      <c r="H36" s="15" t="n">
        <v>592</v>
      </c>
      <c r="I36" s="15" t="n">
        <v>161276</v>
      </c>
      <c r="J36" s="15" t="n">
        <v>140993</v>
      </c>
      <c r="K36" s="15" t="n">
        <v>20283</v>
      </c>
    </row>
    <row r="37" customFormat="false" ht="13.5" hidden="false" customHeight="true" outlineLevel="0" collapsed="false">
      <c r="A37" s="4" t="s">
        <v>46</v>
      </c>
      <c r="B37" s="15" t="n">
        <v>2353535</v>
      </c>
      <c r="C37" s="15" t="n">
        <v>2310471</v>
      </c>
      <c r="D37" s="15" t="n">
        <v>937431</v>
      </c>
      <c r="E37" s="15" t="n">
        <v>1054563</v>
      </c>
      <c r="F37" s="15" t="n">
        <v>318477</v>
      </c>
      <c r="G37" s="15" t="s">
        <v>18</v>
      </c>
      <c r="H37" s="15" t="n">
        <v>190</v>
      </c>
      <c r="I37" s="15" t="n">
        <v>42874</v>
      </c>
      <c r="J37" s="15" t="n">
        <v>36402</v>
      </c>
      <c r="K37" s="15" t="n">
        <v>6472</v>
      </c>
    </row>
    <row r="38" customFormat="false" ht="13.5" hidden="false" customHeight="true" outlineLevel="0" collapsed="false">
      <c r="A38" s="4" t="s">
        <v>47</v>
      </c>
      <c r="B38" s="15" t="n">
        <v>3358886</v>
      </c>
      <c r="C38" s="15" t="n">
        <v>3250298</v>
      </c>
      <c r="D38" s="15" t="n">
        <v>1416775</v>
      </c>
      <c r="E38" s="15" t="n">
        <v>1479463</v>
      </c>
      <c r="F38" s="15" t="n">
        <v>354060</v>
      </c>
      <c r="G38" s="15" t="n">
        <v>46000</v>
      </c>
      <c r="H38" s="15" t="n">
        <v>1098</v>
      </c>
      <c r="I38" s="15" t="n">
        <v>61490</v>
      </c>
      <c r="J38" s="15" t="n">
        <v>50847</v>
      </c>
      <c r="K38" s="15" t="n">
        <v>10643</v>
      </c>
    </row>
    <row r="39" customFormat="false" ht="13.5" hidden="false" customHeight="true" outlineLevel="0" collapsed="false">
      <c r="A39" s="4" t="s">
        <v>48</v>
      </c>
      <c r="B39" s="15" t="n">
        <v>2020562</v>
      </c>
      <c r="C39" s="15" t="n">
        <v>1991788</v>
      </c>
      <c r="D39" s="15" t="n">
        <v>844310</v>
      </c>
      <c r="E39" s="15" t="n">
        <v>888701</v>
      </c>
      <c r="F39" s="15" t="n">
        <v>258777</v>
      </c>
      <c r="G39" s="15" t="s">
        <v>18</v>
      </c>
      <c r="H39" s="15" t="n">
        <v>150</v>
      </c>
      <c r="I39" s="15" t="n">
        <v>28624</v>
      </c>
      <c r="J39" s="15" t="n">
        <v>25881</v>
      </c>
      <c r="K39" s="15" t="n">
        <v>2743</v>
      </c>
    </row>
    <row r="40" customFormat="false" ht="13.5" hidden="false" customHeight="true" outlineLevel="0" collapsed="false">
      <c r="A40" s="4" t="s">
        <v>49</v>
      </c>
      <c r="B40" s="15" t="n">
        <v>3379789</v>
      </c>
      <c r="C40" s="15" t="n">
        <v>3323215</v>
      </c>
      <c r="D40" s="15" t="n">
        <v>1454504</v>
      </c>
      <c r="E40" s="15" t="n">
        <v>1475538</v>
      </c>
      <c r="F40" s="15" t="n">
        <v>393173</v>
      </c>
      <c r="G40" s="15" t="s">
        <v>18</v>
      </c>
      <c r="H40" s="15" t="s">
        <v>18</v>
      </c>
      <c r="I40" s="15" t="n">
        <v>56574</v>
      </c>
      <c r="J40" s="15" t="n">
        <v>36943</v>
      </c>
      <c r="K40" s="15" t="n">
        <v>19631</v>
      </c>
    </row>
    <row r="41" customFormat="false" ht="13.5" hidden="false" customHeight="true" outlineLevel="0" collapsed="false">
      <c r="A41" s="4" t="s">
        <v>50</v>
      </c>
      <c r="B41" s="15" t="n">
        <v>5198181</v>
      </c>
      <c r="C41" s="15" t="n">
        <v>5122071</v>
      </c>
      <c r="D41" s="15" t="n">
        <v>2178585</v>
      </c>
      <c r="E41" s="15" t="n">
        <v>2338681</v>
      </c>
      <c r="F41" s="15" t="n">
        <v>604805</v>
      </c>
      <c r="G41" s="15" t="s">
        <v>18</v>
      </c>
      <c r="H41" s="15" t="n">
        <v>313</v>
      </c>
      <c r="I41" s="15" t="n">
        <v>75797</v>
      </c>
      <c r="J41" s="15" t="n">
        <v>66536</v>
      </c>
      <c r="K41" s="15" t="n">
        <v>9261</v>
      </c>
    </row>
    <row r="42" customFormat="false" ht="13.5" hidden="false" customHeight="true" outlineLevel="0" collapsed="false">
      <c r="A42" s="4" t="s">
        <v>51</v>
      </c>
      <c r="B42" s="15" t="n">
        <v>6359000</v>
      </c>
      <c r="C42" s="15" t="n">
        <v>6252825</v>
      </c>
      <c r="D42" s="15" t="n">
        <v>2566310</v>
      </c>
      <c r="E42" s="15" t="n">
        <v>2838623</v>
      </c>
      <c r="F42" s="15" t="n">
        <v>847892</v>
      </c>
      <c r="G42" s="15" t="s">
        <v>18</v>
      </c>
      <c r="H42" s="15" t="n">
        <v>8</v>
      </c>
      <c r="I42" s="15" t="n">
        <v>106167</v>
      </c>
      <c r="J42" s="15" t="n">
        <v>97651</v>
      </c>
      <c r="K42" s="15" t="n">
        <v>8516</v>
      </c>
    </row>
    <row r="43" customFormat="false" ht="13.5" hidden="false" customHeight="true" outlineLevel="0" collapsed="false">
      <c r="A43" s="4" t="s">
        <v>52</v>
      </c>
      <c r="B43" s="15" t="n">
        <v>5101841</v>
      </c>
      <c r="C43" s="15" t="n">
        <v>5017857</v>
      </c>
      <c r="D43" s="15" t="n">
        <v>2127926</v>
      </c>
      <c r="E43" s="15" t="n">
        <v>2266105</v>
      </c>
      <c r="F43" s="15" t="n">
        <v>623826</v>
      </c>
      <c r="G43" s="15" t="n">
        <v>743</v>
      </c>
      <c r="H43" s="15" t="s">
        <v>18</v>
      </c>
      <c r="I43" s="15" t="n">
        <v>83241</v>
      </c>
      <c r="J43" s="15" t="n">
        <v>56005</v>
      </c>
      <c r="K43" s="15" t="n">
        <v>27236</v>
      </c>
    </row>
    <row r="44" customFormat="false" ht="13.5" hidden="false" customHeight="true" outlineLevel="0" collapsed="false">
      <c r="A44" s="4" t="s">
        <v>53</v>
      </c>
      <c r="B44" s="15" t="n">
        <v>2991347</v>
      </c>
      <c r="C44" s="15" t="n">
        <v>2947145</v>
      </c>
      <c r="D44" s="15" t="n">
        <v>1271181</v>
      </c>
      <c r="E44" s="15" t="n">
        <v>1363883</v>
      </c>
      <c r="F44" s="15" t="n">
        <v>312081</v>
      </c>
      <c r="G44" s="15" t="s">
        <v>18</v>
      </c>
      <c r="H44" s="15" t="s">
        <v>18</v>
      </c>
      <c r="I44" s="15" t="n">
        <v>44202</v>
      </c>
      <c r="J44" s="15" t="n">
        <v>32582</v>
      </c>
      <c r="K44" s="15" t="n">
        <v>11620</v>
      </c>
    </row>
    <row r="45" customFormat="false" ht="13.5" hidden="false" customHeight="true" outlineLevel="0" collapsed="false">
      <c r="A45" s="4" t="s">
        <v>54</v>
      </c>
      <c r="B45" s="15" t="n">
        <v>2797089</v>
      </c>
      <c r="C45" s="15" t="n">
        <v>2748300</v>
      </c>
      <c r="D45" s="15" t="n">
        <v>1174105</v>
      </c>
      <c r="E45" s="15" t="n">
        <v>1208297</v>
      </c>
      <c r="F45" s="15" t="n">
        <v>365898</v>
      </c>
      <c r="G45" s="15" t="s">
        <v>18</v>
      </c>
      <c r="H45" s="15" t="n">
        <v>1420</v>
      </c>
      <c r="I45" s="15" t="n">
        <v>47369</v>
      </c>
      <c r="J45" s="15" t="n">
        <v>35413</v>
      </c>
      <c r="K45" s="15" t="n">
        <v>11956</v>
      </c>
    </row>
    <row r="46" customFormat="false" ht="13.5" hidden="false" customHeight="true" outlineLevel="0" collapsed="false">
      <c r="A46" s="4" t="s">
        <v>55</v>
      </c>
      <c r="B46" s="15" t="n">
        <v>5284986</v>
      </c>
      <c r="C46" s="15" t="n">
        <v>5220056</v>
      </c>
      <c r="D46" s="15" t="n">
        <v>2227236</v>
      </c>
      <c r="E46" s="15" t="n">
        <v>2311932</v>
      </c>
      <c r="F46" s="15" t="n">
        <v>680888</v>
      </c>
      <c r="G46" s="15" t="s">
        <v>18</v>
      </c>
      <c r="H46" s="15" t="n">
        <v>381</v>
      </c>
      <c r="I46" s="15" t="n">
        <v>64549</v>
      </c>
      <c r="J46" s="15" t="n">
        <v>54688</v>
      </c>
      <c r="K46" s="15" t="n">
        <v>9861</v>
      </c>
    </row>
    <row r="47" customFormat="false" ht="13.5" hidden="false" customHeight="true" outlineLevel="0" collapsed="false">
      <c r="A47" s="4" t="s">
        <v>56</v>
      </c>
      <c r="B47" s="15" t="n">
        <v>2926178</v>
      </c>
      <c r="C47" s="15" t="n">
        <v>2902491</v>
      </c>
      <c r="D47" s="15" t="n">
        <v>1269223</v>
      </c>
      <c r="E47" s="15" t="n">
        <v>1339164</v>
      </c>
      <c r="F47" s="15" t="n">
        <v>294104</v>
      </c>
      <c r="G47" s="15" t="s">
        <v>18</v>
      </c>
      <c r="H47" s="15" t="n">
        <v>40</v>
      </c>
      <c r="I47" s="15" t="n">
        <v>23647</v>
      </c>
      <c r="J47" s="15" t="n">
        <v>19490</v>
      </c>
      <c r="K47" s="15" t="n">
        <v>4157</v>
      </c>
    </row>
    <row r="48" customFormat="false" ht="13.5" hidden="false" customHeight="true" outlineLevel="0" collapsed="false">
      <c r="A48" s="4" t="s">
        <v>57</v>
      </c>
      <c r="B48" s="15" t="n">
        <v>13117404</v>
      </c>
      <c r="C48" s="15" t="n">
        <v>12425100</v>
      </c>
      <c r="D48" s="15" t="n">
        <v>5624760</v>
      </c>
      <c r="E48" s="15" t="n">
        <v>5490245</v>
      </c>
      <c r="F48" s="15" t="n">
        <v>1310095</v>
      </c>
      <c r="G48" s="15" t="n">
        <v>510000</v>
      </c>
      <c r="H48" s="15" t="n">
        <v>283</v>
      </c>
      <c r="I48" s="15" t="n">
        <v>182021</v>
      </c>
      <c r="J48" s="15" t="n">
        <v>123354</v>
      </c>
      <c r="K48" s="15" t="n">
        <v>58667</v>
      </c>
    </row>
    <row r="49" customFormat="false" ht="13.5" hidden="false" customHeight="true" outlineLevel="0" collapsed="false">
      <c r="A49" s="4" t="s">
        <v>58</v>
      </c>
      <c r="B49" s="15" t="n">
        <v>3179706</v>
      </c>
      <c r="C49" s="15" t="n">
        <v>3150612</v>
      </c>
      <c r="D49" s="15" t="n">
        <v>1337258</v>
      </c>
      <c r="E49" s="15" t="n">
        <v>1474444</v>
      </c>
      <c r="F49" s="15" t="n">
        <v>338910</v>
      </c>
      <c r="G49" s="15" t="s">
        <v>18</v>
      </c>
      <c r="H49" s="15" t="n">
        <v>180</v>
      </c>
      <c r="I49" s="15" t="n">
        <v>28914</v>
      </c>
      <c r="J49" s="15" t="n">
        <v>26155</v>
      </c>
      <c r="K49" s="15" t="n">
        <v>2759</v>
      </c>
    </row>
    <row r="50" customFormat="false" ht="13.5" hidden="false" customHeight="true" outlineLevel="0" collapsed="false">
      <c r="A50" s="4" t="s">
        <v>59</v>
      </c>
      <c r="B50" s="15" t="n">
        <v>5572069</v>
      </c>
      <c r="C50" s="15" t="n">
        <v>5502275</v>
      </c>
      <c r="D50" s="15" t="n">
        <v>2477522</v>
      </c>
      <c r="E50" s="15" t="n">
        <v>2500747</v>
      </c>
      <c r="F50" s="15" t="n">
        <v>524006</v>
      </c>
      <c r="G50" s="15" t="s">
        <v>18</v>
      </c>
      <c r="H50" s="15" t="n">
        <v>2309</v>
      </c>
      <c r="I50" s="15" t="n">
        <v>67485</v>
      </c>
      <c r="J50" s="15" t="n">
        <v>56996</v>
      </c>
      <c r="K50" s="15" t="n">
        <v>10489</v>
      </c>
    </row>
    <row r="51" customFormat="false" ht="13.5" hidden="false" customHeight="true" outlineLevel="0" collapsed="false">
      <c r="A51" s="4" t="s">
        <v>60</v>
      </c>
      <c r="B51" s="15" t="n">
        <v>6240512</v>
      </c>
      <c r="C51" s="15" t="n">
        <v>6130305</v>
      </c>
      <c r="D51" s="15" t="n">
        <v>2678199</v>
      </c>
      <c r="E51" s="15" t="n">
        <v>2838827</v>
      </c>
      <c r="F51" s="15" t="n">
        <v>613279</v>
      </c>
      <c r="G51" s="15" t="s">
        <v>18</v>
      </c>
      <c r="H51" s="15" t="n">
        <v>1404</v>
      </c>
      <c r="I51" s="15" t="n">
        <v>108803</v>
      </c>
      <c r="J51" s="15" t="n">
        <v>73368</v>
      </c>
      <c r="K51" s="15" t="n">
        <v>35435</v>
      </c>
    </row>
    <row r="52" customFormat="false" ht="13.5" hidden="false" customHeight="true" outlineLevel="0" collapsed="false">
      <c r="A52" s="4" t="s">
        <v>61</v>
      </c>
      <c r="B52" s="15" t="n">
        <v>4210709</v>
      </c>
      <c r="C52" s="15" t="n">
        <v>4145084</v>
      </c>
      <c r="D52" s="15" t="n">
        <v>1824303</v>
      </c>
      <c r="E52" s="15" t="n">
        <v>1951319</v>
      </c>
      <c r="F52" s="15" t="n">
        <v>369462</v>
      </c>
      <c r="G52" s="15" t="s">
        <v>18</v>
      </c>
      <c r="H52" s="15" t="s">
        <v>18</v>
      </c>
      <c r="I52" s="15" t="n">
        <v>65625</v>
      </c>
      <c r="J52" s="15" t="n">
        <v>49441</v>
      </c>
      <c r="K52" s="15" t="n">
        <v>16184</v>
      </c>
    </row>
    <row r="53" customFormat="false" ht="13.5" hidden="false" customHeight="true" outlineLevel="0" collapsed="false">
      <c r="A53" s="4" t="s">
        <v>62</v>
      </c>
      <c r="B53" s="15" t="n">
        <v>3975087</v>
      </c>
      <c r="C53" s="15" t="n">
        <v>3906995</v>
      </c>
      <c r="D53" s="15" t="n">
        <v>1715369</v>
      </c>
      <c r="E53" s="15" t="n">
        <v>1800495</v>
      </c>
      <c r="F53" s="15" t="n">
        <v>391131</v>
      </c>
      <c r="G53" s="15" t="s">
        <v>18</v>
      </c>
      <c r="H53" s="15" t="n">
        <v>300</v>
      </c>
      <c r="I53" s="15" t="n">
        <v>67792</v>
      </c>
      <c r="J53" s="15" t="n">
        <v>53335</v>
      </c>
      <c r="K53" s="15" t="n">
        <v>14457</v>
      </c>
    </row>
    <row r="54" customFormat="false" ht="13.5" hidden="false" customHeight="true" outlineLevel="0" collapsed="false">
      <c r="A54" s="48" t="s">
        <v>63</v>
      </c>
      <c r="B54" s="16" t="n">
        <v>7305344</v>
      </c>
      <c r="C54" s="16" t="n">
        <v>7144255</v>
      </c>
      <c r="D54" s="16" t="n">
        <v>3194589</v>
      </c>
      <c r="E54" s="16" t="n">
        <v>3176336</v>
      </c>
      <c r="F54" s="16" t="n">
        <v>773330</v>
      </c>
      <c r="G54" s="16" t="n">
        <v>61000</v>
      </c>
      <c r="H54" s="16" t="n">
        <v>476</v>
      </c>
      <c r="I54" s="16" t="n">
        <v>99613</v>
      </c>
      <c r="J54" s="16" t="n">
        <v>76857</v>
      </c>
      <c r="K54" s="16" t="n">
        <v>227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195197334</v>
      </c>
      <c r="C8" s="13" t="n">
        <v>183984506</v>
      </c>
      <c r="D8" s="13" t="n">
        <v>145796</v>
      </c>
      <c r="E8" s="13" t="n">
        <v>169531899</v>
      </c>
      <c r="F8" s="13" t="n">
        <v>14306811</v>
      </c>
      <c r="G8" s="13" t="n">
        <v>902093</v>
      </c>
      <c r="H8" s="13" t="n">
        <v>13116</v>
      </c>
      <c r="I8" s="13" t="n">
        <v>10297619</v>
      </c>
      <c r="J8" s="13" t="n">
        <v>8200316</v>
      </c>
      <c r="K8" s="13" t="n">
        <v>2097303</v>
      </c>
    </row>
    <row r="9" customFormat="false" ht="13.5" hidden="false" customHeight="true" outlineLevel="0" collapsed="false">
      <c r="A9" s="4" t="s">
        <v>17</v>
      </c>
      <c r="B9" s="15" t="n">
        <v>10514519</v>
      </c>
      <c r="C9" s="15" t="n">
        <v>10097229</v>
      </c>
      <c r="D9" s="15" t="s">
        <v>18</v>
      </c>
      <c r="E9" s="15" t="n">
        <v>9458438</v>
      </c>
      <c r="F9" s="15" t="n">
        <v>638791</v>
      </c>
      <c r="G9" s="15" t="s">
        <v>18</v>
      </c>
      <c r="H9" s="15" t="s">
        <v>18</v>
      </c>
      <c r="I9" s="15" t="n">
        <v>417290</v>
      </c>
      <c r="J9" s="15" t="n">
        <v>384259</v>
      </c>
      <c r="K9" s="15" t="n">
        <v>33031</v>
      </c>
    </row>
    <row r="10" customFormat="false" ht="13.5" hidden="false" customHeight="true" outlineLevel="0" collapsed="false">
      <c r="A10" s="4" t="s">
        <v>19</v>
      </c>
      <c r="B10" s="15" t="n">
        <v>2856778</v>
      </c>
      <c r="C10" s="15" t="n">
        <v>2660609</v>
      </c>
      <c r="D10" s="15" t="s">
        <v>18</v>
      </c>
      <c r="E10" s="15" t="n">
        <v>2408601</v>
      </c>
      <c r="F10" s="15" t="n">
        <v>252008</v>
      </c>
      <c r="G10" s="15" t="n">
        <v>67000</v>
      </c>
      <c r="H10" s="15" t="s">
        <v>18</v>
      </c>
      <c r="I10" s="15" t="n">
        <v>129169</v>
      </c>
      <c r="J10" s="15" t="n">
        <v>117352</v>
      </c>
      <c r="K10" s="15" t="n">
        <v>11817</v>
      </c>
    </row>
    <row r="11" customFormat="false" ht="13.5" hidden="false" customHeight="true" outlineLevel="0" collapsed="false">
      <c r="A11" s="4" t="s">
        <v>20</v>
      </c>
      <c r="B11" s="15" t="n">
        <v>3256629</v>
      </c>
      <c r="C11" s="15" t="n">
        <v>3139979</v>
      </c>
      <c r="D11" s="15" t="s">
        <v>18</v>
      </c>
      <c r="E11" s="15" t="n">
        <v>3042474</v>
      </c>
      <c r="F11" s="15" t="n">
        <v>97505</v>
      </c>
      <c r="G11" s="15" t="s">
        <v>18</v>
      </c>
      <c r="H11" s="15" t="s">
        <v>18</v>
      </c>
      <c r="I11" s="15" t="n">
        <v>116650</v>
      </c>
      <c r="J11" s="15" t="n">
        <v>110478</v>
      </c>
      <c r="K11" s="15" t="n">
        <v>6172</v>
      </c>
    </row>
    <row r="12" customFormat="false" ht="13.5" hidden="false" customHeight="true" outlineLevel="0" collapsed="false">
      <c r="A12" s="4" t="s">
        <v>21</v>
      </c>
      <c r="B12" s="15" t="n">
        <v>3704654</v>
      </c>
      <c r="C12" s="15" t="n">
        <v>3529625</v>
      </c>
      <c r="D12" s="15" t="s">
        <v>18</v>
      </c>
      <c r="E12" s="15" t="n">
        <v>2976778</v>
      </c>
      <c r="F12" s="15" t="n">
        <v>552847</v>
      </c>
      <c r="G12" s="15" t="s">
        <v>18</v>
      </c>
      <c r="H12" s="15" t="s">
        <v>18</v>
      </c>
      <c r="I12" s="15" t="n">
        <v>175029</v>
      </c>
      <c r="J12" s="15" t="n">
        <v>121907</v>
      </c>
      <c r="K12" s="15" t="n">
        <v>53122</v>
      </c>
    </row>
    <row r="13" customFormat="false" ht="13.5" hidden="false" customHeight="true" outlineLevel="0" collapsed="false">
      <c r="A13" s="4" t="s">
        <v>22</v>
      </c>
      <c r="B13" s="15" t="n">
        <v>3140532</v>
      </c>
      <c r="C13" s="15" t="n">
        <v>2968888</v>
      </c>
      <c r="D13" s="15" t="s">
        <v>18</v>
      </c>
      <c r="E13" s="15" t="n">
        <v>2792015</v>
      </c>
      <c r="F13" s="15" t="n">
        <v>176873</v>
      </c>
      <c r="G13" s="15" t="n">
        <v>16050</v>
      </c>
      <c r="H13" s="15" t="s">
        <v>18</v>
      </c>
      <c r="I13" s="15" t="n">
        <v>155594</v>
      </c>
      <c r="J13" s="15" t="n">
        <v>127751</v>
      </c>
      <c r="K13" s="15" t="n">
        <v>27843</v>
      </c>
    </row>
    <row r="14" customFormat="false" ht="13.5" hidden="false" customHeight="true" outlineLevel="0" collapsed="false">
      <c r="A14" s="4" t="s">
        <v>23</v>
      </c>
      <c r="B14" s="15" t="n">
        <v>3282659</v>
      </c>
      <c r="C14" s="15" t="n">
        <v>3123883</v>
      </c>
      <c r="D14" s="15" t="s">
        <v>18</v>
      </c>
      <c r="E14" s="15" t="n">
        <v>2991492</v>
      </c>
      <c r="F14" s="15" t="n">
        <v>132391</v>
      </c>
      <c r="G14" s="15" t="s">
        <v>18</v>
      </c>
      <c r="H14" s="15" t="n">
        <v>113</v>
      </c>
      <c r="I14" s="15" t="n">
        <v>158663</v>
      </c>
      <c r="J14" s="15" t="n">
        <v>130076</v>
      </c>
      <c r="K14" s="15" t="n">
        <v>28587</v>
      </c>
    </row>
    <row r="15" customFormat="false" ht="13.5" hidden="false" customHeight="true" outlineLevel="0" collapsed="false">
      <c r="A15" s="4" t="s">
        <v>24</v>
      </c>
      <c r="B15" s="15" t="n">
        <v>4913776</v>
      </c>
      <c r="C15" s="15" t="n">
        <v>4640919</v>
      </c>
      <c r="D15" s="15" t="s">
        <v>18</v>
      </c>
      <c r="E15" s="15" t="n">
        <v>4639537</v>
      </c>
      <c r="F15" s="15" t="n">
        <v>1382</v>
      </c>
      <c r="G15" s="15" t="s">
        <v>18</v>
      </c>
      <c r="H15" s="15" t="s">
        <v>18</v>
      </c>
      <c r="I15" s="15" t="n">
        <v>272857</v>
      </c>
      <c r="J15" s="15" t="n">
        <v>256965</v>
      </c>
      <c r="K15" s="15" t="n">
        <v>15892</v>
      </c>
    </row>
    <row r="16" customFormat="false" ht="13.5" hidden="false" customHeight="true" outlineLevel="0" collapsed="false">
      <c r="A16" s="4" t="s">
        <v>25</v>
      </c>
      <c r="B16" s="15" t="n">
        <v>4430236</v>
      </c>
      <c r="C16" s="15" t="n">
        <v>4159845</v>
      </c>
      <c r="D16" s="15" t="s">
        <v>18</v>
      </c>
      <c r="E16" s="15" t="n">
        <v>4159697</v>
      </c>
      <c r="F16" s="15" t="n">
        <v>148</v>
      </c>
      <c r="G16" s="15" t="n">
        <v>46532</v>
      </c>
      <c r="H16" s="15" t="n">
        <v>254</v>
      </c>
      <c r="I16" s="15" t="n">
        <v>223605</v>
      </c>
      <c r="J16" s="15" t="n">
        <v>123768</v>
      </c>
      <c r="K16" s="15" t="n">
        <v>99837</v>
      </c>
    </row>
    <row r="17" customFormat="false" ht="13.5" hidden="false" customHeight="true" outlineLevel="0" collapsed="false">
      <c r="A17" s="4" t="s">
        <v>26</v>
      </c>
      <c r="B17" s="15" t="n">
        <v>3202574</v>
      </c>
      <c r="C17" s="15" t="n">
        <v>2995897</v>
      </c>
      <c r="D17" s="15" t="s">
        <v>18</v>
      </c>
      <c r="E17" s="15" t="n">
        <v>2995590</v>
      </c>
      <c r="F17" s="15" t="n">
        <v>307</v>
      </c>
      <c r="G17" s="15" t="s">
        <v>18</v>
      </c>
      <c r="H17" s="15" t="s">
        <v>18</v>
      </c>
      <c r="I17" s="15" t="n">
        <v>206677</v>
      </c>
      <c r="J17" s="15" t="n">
        <v>143959</v>
      </c>
      <c r="K17" s="15" t="n">
        <v>62718</v>
      </c>
    </row>
    <row r="18" customFormat="false" ht="13.5" hidden="false" customHeight="true" outlineLevel="0" collapsed="false">
      <c r="A18" s="4" t="s">
        <v>27</v>
      </c>
      <c r="B18" s="15" t="n">
        <v>3875790</v>
      </c>
      <c r="C18" s="15" t="n">
        <v>3668644</v>
      </c>
      <c r="D18" s="15" t="n">
        <v>162</v>
      </c>
      <c r="E18" s="15" t="n">
        <v>3311893</v>
      </c>
      <c r="F18" s="15" t="n">
        <v>356589</v>
      </c>
      <c r="G18" s="15" t="s">
        <v>18</v>
      </c>
      <c r="H18" s="15" t="s">
        <v>18</v>
      </c>
      <c r="I18" s="15" t="n">
        <v>207146</v>
      </c>
      <c r="J18" s="15" t="n">
        <v>185402</v>
      </c>
      <c r="K18" s="15" t="n">
        <v>21744</v>
      </c>
    </row>
    <row r="19" customFormat="false" ht="13.5" hidden="false" customHeight="true" outlineLevel="0" collapsed="false">
      <c r="A19" s="4" t="s">
        <v>28</v>
      </c>
      <c r="B19" s="15" t="n">
        <v>5102187</v>
      </c>
      <c r="C19" s="15" t="n">
        <v>4658425</v>
      </c>
      <c r="D19" s="15" t="s">
        <v>18</v>
      </c>
      <c r="E19" s="15" t="n">
        <v>4116939</v>
      </c>
      <c r="F19" s="15" t="n">
        <v>541486</v>
      </c>
      <c r="G19" s="15" t="n">
        <v>40701</v>
      </c>
      <c r="H19" s="15" t="s">
        <v>18</v>
      </c>
      <c r="I19" s="15" t="n">
        <v>403061</v>
      </c>
      <c r="J19" s="15" t="n">
        <v>188761</v>
      </c>
      <c r="K19" s="15" t="n">
        <v>214300</v>
      </c>
    </row>
    <row r="20" customFormat="false" ht="13.5" hidden="false" customHeight="true" outlineLevel="0" collapsed="false">
      <c r="A20" s="4" t="s">
        <v>29</v>
      </c>
      <c r="B20" s="15" t="n">
        <v>4782556</v>
      </c>
      <c r="C20" s="15" t="n">
        <v>4520997</v>
      </c>
      <c r="D20" s="15" t="s">
        <v>18</v>
      </c>
      <c r="E20" s="15" t="n">
        <v>4225298</v>
      </c>
      <c r="F20" s="15" t="n">
        <v>295699</v>
      </c>
      <c r="G20" s="15" t="s">
        <v>18</v>
      </c>
      <c r="H20" s="15" t="n">
        <v>1863</v>
      </c>
      <c r="I20" s="15" t="n">
        <v>259696</v>
      </c>
      <c r="J20" s="15" t="n">
        <v>182380</v>
      </c>
      <c r="K20" s="15" t="n">
        <v>77316</v>
      </c>
    </row>
    <row r="21" customFormat="false" ht="13.5" hidden="false" customHeight="true" outlineLevel="0" collapsed="false">
      <c r="A21" s="4" t="s">
        <v>30</v>
      </c>
      <c r="B21" s="15" t="n">
        <v>13456764</v>
      </c>
      <c r="C21" s="15" t="n">
        <v>12707531</v>
      </c>
      <c r="D21" s="15" t="n">
        <v>32006</v>
      </c>
      <c r="E21" s="15" t="n">
        <v>12675525</v>
      </c>
      <c r="F21" s="15" t="s">
        <v>18</v>
      </c>
      <c r="G21" s="15" t="s">
        <v>18</v>
      </c>
      <c r="H21" s="15" t="s">
        <v>18</v>
      </c>
      <c r="I21" s="15" t="n">
        <v>749233</v>
      </c>
      <c r="J21" s="15" t="n">
        <v>615090</v>
      </c>
      <c r="K21" s="15" t="n">
        <v>134143</v>
      </c>
    </row>
    <row r="22" customFormat="false" ht="13.5" hidden="false" customHeight="true" outlineLevel="0" collapsed="false">
      <c r="A22" s="4" t="s">
        <v>31</v>
      </c>
      <c r="B22" s="15" t="n">
        <v>5747752</v>
      </c>
      <c r="C22" s="15" t="n">
        <v>5516778</v>
      </c>
      <c r="D22" s="15" t="n">
        <v>119</v>
      </c>
      <c r="E22" s="15" t="n">
        <v>4123684</v>
      </c>
      <c r="F22" s="15" t="n">
        <v>1392975</v>
      </c>
      <c r="G22" s="15" t="s">
        <v>18</v>
      </c>
      <c r="H22" s="15" t="n">
        <v>161</v>
      </c>
      <c r="I22" s="15" t="n">
        <v>230813</v>
      </c>
      <c r="J22" s="15" t="n">
        <v>173885</v>
      </c>
      <c r="K22" s="15" t="n">
        <v>56928</v>
      </c>
    </row>
    <row r="23" customFormat="false" ht="13.5" hidden="false" customHeight="true" outlineLevel="0" collapsed="false">
      <c r="A23" s="4" t="s">
        <v>32</v>
      </c>
      <c r="B23" s="15" t="n">
        <v>5692222</v>
      </c>
      <c r="C23" s="15" t="n">
        <v>5396895</v>
      </c>
      <c r="D23" s="15" t="s">
        <v>18</v>
      </c>
      <c r="E23" s="15" t="n">
        <v>5212406</v>
      </c>
      <c r="F23" s="15" t="n">
        <v>184489</v>
      </c>
      <c r="G23" s="15" t="s">
        <v>18</v>
      </c>
      <c r="H23" s="15" t="s">
        <v>18</v>
      </c>
      <c r="I23" s="15" t="n">
        <v>295327</v>
      </c>
      <c r="J23" s="15" t="n">
        <v>189896</v>
      </c>
      <c r="K23" s="15" t="n">
        <v>105431</v>
      </c>
    </row>
    <row r="24" customFormat="false" ht="13.5" hidden="false" customHeight="true" outlineLevel="0" collapsed="false">
      <c r="A24" s="4" t="s">
        <v>33</v>
      </c>
      <c r="B24" s="15" t="n">
        <v>2801716</v>
      </c>
      <c r="C24" s="15" t="n">
        <v>2679292</v>
      </c>
      <c r="D24" s="15" t="s">
        <v>18</v>
      </c>
      <c r="E24" s="15" t="n">
        <v>2678910</v>
      </c>
      <c r="F24" s="15" t="n">
        <v>382</v>
      </c>
      <c r="G24" s="15" t="s">
        <v>18</v>
      </c>
      <c r="H24" s="15" t="s">
        <v>18</v>
      </c>
      <c r="I24" s="15" t="n">
        <v>122424</v>
      </c>
      <c r="J24" s="15" t="n">
        <v>68644</v>
      </c>
      <c r="K24" s="15" t="n">
        <v>53780</v>
      </c>
    </row>
    <row r="25" customFormat="false" ht="13.5" hidden="false" customHeight="true" outlineLevel="0" collapsed="false">
      <c r="A25" s="4" t="s">
        <v>34</v>
      </c>
      <c r="B25" s="15" t="n">
        <v>2154008</v>
      </c>
      <c r="C25" s="15" t="n">
        <v>2073535</v>
      </c>
      <c r="D25" s="15" t="n">
        <v>101</v>
      </c>
      <c r="E25" s="15" t="n">
        <v>1945997</v>
      </c>
      <c r="F25" s="15" t="n">
        <v>127437</v>
      </c>
      <c r="G25" s="15" t="s">
        <v>18</v>
      </c>
      <c r="H25" s="15" t="s">
        <v>18</v>
      </c>
      <c r="I25" s="15" t="n">
        <v>80473</v>
      </c>
      <c r="J25" s="15" t="n">
        <v>79814</v>
      </c>
      <c r="K25" s="15" t="n">
        <v>659</v>
      </c>
    </row>
    <row r="26" customFormat="false" ht="13.5" hidden="false" customHeight="true" outlineLevel="0" collapsed="false">
      <c r="A26" s="4" t="s">
        <v>35</v>
      </c>
      <c r="B26" s="15" t="n">
        <v>1825604</v>
      </c>
      <c r="C26" s="15" t="n">
        <v>1744297</v>
      </c>
      <c r="D26" s="15" t="s">
        <v>18</v>
      </c>
      <c r="E26" s="15" t="n">
        <v>1744115</v>
      </c>
      <c r="F26" s="15" t="n">
        <v>182</v>
      </c>
      <c r="G26" s="15" t="s">
        <v>18</v>
      </c>
      <c r="H26" s="15" t="s">
        <v>18</v>
      </c>
      <c r="I26" s="15" t="n">
        <v>81307</v>
      </c>
      <c r="J26" s="15" t="n">
        <v>77871</v>
      </c>
      <c r="K26" s="15" t="n">
        <v>3436</v>
      </c>
    </row>
    <row r="27" customFormat="false" ht="13.5" hidden="false" customHeight="true" outlineLevel="0" collapsed="false">
      <c r="A27" s="4" t="s">
        <v>36</v>
      </c>
      <c r="B27" s="15" t="n">
        <v>2311044</v>
      </c>
      <c r="C27" s="15" t="n">
        <v>2168000</v>
      </c>
      <c r="D27" s="15" t="s">
        <v>18</v>
      </c>
      <c r="E27" s="15" t="n">
        <v>2062257</v>
      </c>
      <c r="F27" s="15" t="n">
        <v>105743</v>
      </c>
      <c r="G27" s="15" t="s">
        <v>18</v>
      </c>
      <c r="H27" s="15" t="n">
        <v>813</v>
      </c>
      <c r="I27" s="15" t="n">
        <v>142231</v>
      </c>
      <c r="J27" s="15" t="n">
        <v>134374</v>
      </c>
      <c r="K27" s="15" t="n">
        <v>7857</v>
      </c>
    </row>
    <row r="28" customFormat="false" ht="13.5" hidden="false" customHeight="true" outlineLevel="0" collapsed="false">
      <c r="A28" s="4" t="s">
        <v>37</v>
      </c>
      <c r="B28" s="15" t="n">
        <v>5477945</v>
      </c>
      <c r="C28" s="15" t="n">
        <v>5271889</v>
      </c>
      <c r="D28" s="15" t="n">
        <v>876</v>
      </c>
      <c r="E28" s="15" t="n">
        <v>5194080</v>
      </c>
      <c r="F28" s="15" t="n">
        <v>76933</v>
      </c>
      <c r="G28" s="15" t="s">
        <v>18</v>
      </c>
      <c r="H28" s="15" t="s">
        <v>18</v>
      </c>
      <c r="I28" s="15" t="n">
        <v>206056</v>
      </c>
      <c r="J28" s="15" t="n">
        <v>201766</v>
      </c>
      <c r="K28" s="15" t="n">
        <v>4290</v>
      </c>
    </row>
    <row r="29" customFormat="false" ht="13.5" hidden="false" customHeight="true" outlineLevel="0" collapsed="false">
      <c r="A29" s="4" t="s">
        <v>38</v>
      </c>
      <c r="B29" s="15" t="n">
        <v>3304341</v>
      </c>
      <c r="C29" s="15" t="n">
        <v>3142726</v>
      </c>
      <c r="D29" s="15" t="n">
        <v>331</v>
      </c>
      <c r="E29" s="15" t="n">
        <v>3023349</v>
      </c>
      <c r="F29" s="15" t="n">
        <v>119046</v>
      </c>
      <c r="G29" s="15" t="s">
        <v>18</v>
      </c>
      <c r="H29" s="15" t="s">
        <v>18</v>
      </c>
      <c r="I29" s="15" t="n">
        <v>161615</v>
      </c>
      <c r="J29" s="15" t="n">
        <v>155367</v>
      </c>
      <c r="K29" s="15" t="n">
        <v>6248</v>
      </c>
    </row>
    <row r="30" customFormat="false" ht="13.5" hidden="false" customHeight="true" outlineLevel="0" collapsed="false">
      <c r="A30" s="4" t="s">
        <v>39</v>
      </c>
      <c r="B30" s="15" t="n">
        <v>6297102</v>
      </c>
      <c r="C30" s="15" t="n">
        <v>5606638</v>
      </c>
      <c r="D30" s="15" t="n">
        <v>693</v>
      </c>
      <c r="E30" s="15" t="n">
        <v>5189948</v>
      </c>
      <c r="F30" s="15" t="n">
        <v>415997</v>
      </c>
      <c r="G30" s="15" t="s">
        <v>18</v>
      </c>
      <c r="H30" s="15" t="s">
        <v>18</v>
      </c>
      <c r="I30" s="15" t="n">
        <v>690464</v>
      </c>
      <c r="J30" s="15" t="n">
        <v>404114</v>
      </c>
      <c r="K30" s="15" t="n">
        <v>286350</v>
      </c>
    </row>
    <row r="31" customFormat="false" ht="13.5" hidden="false" customHeight="true" outlineLevel="0" collapsed="false">
      <c r="A31" s="4" t="s">
        <v>40</v>
      </c>
      <c r="B31" s="15" t="n">
        <v>7504894</v>
      </c>
      <c r="C31" s="15" t="n">
        <v>6975995</v>
      </c>
      <c r="D31" s="15" t="n">
        <v>6904</v>
      </c>
      <c r="E31" s="15" t="n">
        <v>6063488</v>
      </c>
      <c r="F31" s="15" t="n">
        <v>905603</v>
      </c>
      <c r="G31" s="15" t="s">
        <v>18</v>
      </c>
      <c r="H31" s="15" t="s">
        <v>18</v>
      </c>
      <c r="I31" s="15" t="n">
        <v>528899</v>
      </c>
      <c r="J31" s="15" t="n">
        <v>483312</v>
      </c>
      <c r="K31" s="15" t="n">
        <v>45587</v>
      </c>
    </row>
    <row r="32" customFormat="false" ht="13.5" hidden="false" customHeight="true" outlineLevel="0" collapsed="false">
      <c r="A32" s="4" t="s">
        <v>41</v>
      </c>
      <c r="B32" s="15" t="n">
        <v>3167024</v>
      </c>
      <c r="C32" s="15" t="n">
        <v>3044712</v>
      </c>
      <c r="D32" s="15" t="n">
        <v>1863</v>
      </c>
      <c r="E32" s="15" t="n">
        <v>3042849</v>
      </c>
      <c r="F32" s="15" t="s">
        <v>18</v>
      </c>
      <c r="G32" s="15" t="s">
        <v>18</v>
      </c>
      <c r="H32" s="15" t="s">
        <v>18</v>
      </c>
      <c r="I32" s="15" t="n">
        <v>122312</v>
      </c>
      <c r="J32" s="15" t="n">
        <v>117537</v>
      </c>
      <c r="K32" s="15" t="n">
        <v>4775</v>
      </c>
    </row>
    <row r="33" customFormat="false" ht="13.5" hidden="false" customHeight="true" outlineLevel="0" collapsed="false">
      <c r="A33" s="4" t="s">
        <v>42</v>
      </c>
      <c r="B33" s="15" t="n">
        <v>2059639</v>
      </c>
      <c r="C33" s="15" t="n">
        <v>1991403</v>
      </c>
      <c r="D33" s="15" t="n">
        <v>1800</v>
      </c>
      <c r="E33" s="15" t="n">
        <v>1970298</v>
      </c>
      <c r="F33" s="15" t="n">
        <v>19305</v>
      </c>
      <c r="G33" s="15" t="s">
        <v>18</v>
      </c>
      <c r="H33" s="15" t="s">
        <v>18</v>
      </c>
      <c r="I33" s="15" t="n">
        <v>68236</v>
      </c>
      <c r="J33" s="15" t="n">
        <v>56782</v>
      </c>
      <c r="K33" s="15" t="n">
        <v>11454</v>
      </c>
    </row>
    <row r="34" customFormat="false" ht="13.5" hidden="false" customHeight="true" outlineLevel="0" collapsed="false">
      <c r="A34" s="4" t="s">
        <v>43</v>
      </c>
      <c r="B34" s="15" t="n">
        <v>3988346</v>
      </c>
      <c r="C34" s="15" t="n">
        <v>3940205</v>
      </c>
      <c r="D34" s="15" t="n">
        <v>70273</v>
      </c>
      <c r="E34" s="15" t="n">
        <v>2801164</v>
      </c>
      <c r="F34" s="15" t="n">
        <v>1068768</v>
      </c>
      <c r="G34" s="15" t="s">
        <v>18</v>
      </c>
      <c r="H34" s="15" t="s">
        <v>18</v>
      </c>
      <c r="I34" s="15" t="n">
        <v>48141</v>
      </c>
      <c r="J34" s="15" t="n">
        <v>37292</v>
      </c>
      <c r="K34" s="15" t="n">
        <v>10849</v>
      </c>
    </row>
    <row r="35" customFormat="false" ht="13.5" hidden="false" customHeight="true" outlineLevel="0" collapsed="false">
      <c r="A35" s="4" t="s">
        <v>44</v>
      </c>
      <c r="B35" s="15" t="n">
        <v>9317173</v>
      </c>
      <c r="C35" s="15" t="n">
        <v>8982125</v>
      </c>
      <c r="D35" s="15" t="n">
        <v>1787</v>
      </c>
      <c r="E35" s="15" t="n">
        <v>6373637</v>
      </c>
      <c r="F35" s="15" t="n">
        <v>2606701</v>
      </c>
      <c r="G35" s="15" t="s">
        <v>18</v>
      </c>
      <c r="H35" s="15" t="s">
        <v>18</v>
      </c>
      <c r="I35" s="15" t="n">
        <v>335048</v>
      </c>
      <c r="J35" s="15" t="n">
        <v>212564</v>
      </c>
      <c r="K35" s="15" t="n">
        <v>122484</v>
      </c>
    </row>
    <row r="36" customFormat="false" ht="13.5" hidden="false" customHeight="true" outlineLevel="0" collapsed="false">
      <c r="A36" s="4" t="s">
        <v>45</v>
      </c>
      <c r="B36" s="15" t="n">
        <v>8036991</v>
      </c>
      <c r="C36" s="15" t="n">
        <v>7666266</v>
      </c>
      <c r="D36" s="15" t="n">
        <v>1787</v>
      </c>
      <c r="E36" s="15" t="n">
        <v>5866373</v>
      </c>
      <c r="F36" s="15" t="n">
        <v>1798106</v>
      </c>
      <c r="G36" s="15" t="s">
        <v>18</v>
      </c>
      <c r="H36" s="15" t="n">
        <v>8937</v>
      </c>
      <c r="I36" s="15" t="n">
        <v>361788</v>
      </c>
      <c r="J36" s="15" t="n">
        <v>336118</v>
      </c>
      <c r="K36" s="15" t="n">
        <v>25670</v>
      </c>
    </row>
    <row r="37" customFormat="false" ht="13.5" hidden="false" customHeight="true" outlineLevel="0" collapsed="false">
      <c r="A37" s="4" t="s">
        <v>46</v>
      </c>
      <c r="B37" s="15" t="n">
        <v>1702994</v>
      </c>
      <c r="C37" s="15" t="n">
        <v>1599120</v>
      </c>
      <c r="D37" s="15" t="n">
        <v>3356</v>
      </c>
      <c r="E37" s="15" t="n">
        <v>1472526</v>
      </c>
      <c r="F37" s="15" t="n">
        <v>123238</v>
      </c>
      <c r="G37" s="15" t="s">
        <v>18</v>
      </c>
      <c r="H37" s="15" t="s">
        <v>18</v>
      </c>
      <c r="I37" s="15" t="n">
        <v>103874</v>
      </c>
      <c r="J37" s="15" t="n">
        <v>94956</v>
      </c>
      <c r="K37" s="15" t="n">
        <v>8918</v>
      </c>
    </row>
    <row r="38" customFormat="false" ht="13.5" hidden="false" customHeight="true" outlineLevel="0" collapsed="false">
      <c r="A38" s="4" t="s">
        <v>47</v>
      </c>
      <c r="B38" s="15" t="n">
        <v>2591646</v>
      </c>
      <c r="C38" s="15" t="n">
        <v>2224226</v>
      </c>
      <c r="D38" s="15" t="n">
        <v>2880</v>
      </c>
      <c r="E38" s="15" t="n">
        <v>2156615</v>
      </c>
      <c r="F38" s="15" t="n">
        <v>64731</v>
      </c>
      <c r="G38" s="15" t="n">
        <v>89000</v>
      </c>
      <c r="H38" s="15" t="n">
        <v>504</v>
      </c>
      <c r="I38" s="15" t="n">
        <v>277916</v>
      </c>
      <c r="J38" s="15" t="n">
        <v>234101</v>
      </c>
      <c r="K38" s="15" t="n">
        <v>43815</v>
      </c>
    </row>
    <row r="39" customFormat="false" ht="13.5" hidden="false" customHeight="true" outlineLevel="0" collapsed="false">
      <c r="A39" s="4" t="s">
        <v>48</v>
      </c>
      <c r="B39" s="15" t="n">
        <v>1922628</v>
      </c>
      <c r="C39" s="15" t="n">
        <v>1832678</v>
      </c>
      <c r="D39" s="15" t="n">
        <v>748</v>
      </c>
      <c r="E39" s="15" t="n">
        <v>1803537</v>
      </c>
      <c r="F39" s="15" t="n">
        <v>28393</v>
      </c>
      <c r="G39" s="15" t="s">
        <v>18</v>
      </c>
      <c r="H39" s="15" t="n">
        <v>14</v>
      </c>
      <c r="I39" s="15" t="n">
        <v>89936</v>
      </c>
      <c r="J39" s="15" t="n">
        <v>85175</v>
      </c>
      <c r="K39" s="15" t="n">
        <v>4761</v>
      </c>
    </row>
    <row r="40" customFormat="false" ht="13.5" hidden="false" customHeight="true" outlineLevel="0" collapsed="false">
      <c r="A40" s="4" t="s">
        <v>49</v>
      </c>
      <c r="B40" s="15" t="n">
        <v>2221731</v>
      </c>
      <c r="C40" s="15" t="n">
        <v>2123782</v>
      </c>
      <c r="D40" s="15" t="s">
        <v>18</v>
      </c>
      <c r="E40" s="15" t="n">
        <v>2088325</v>
      </c>
      <c r="F40" s="15" t="n">
        <v>35457</v>
      </c>
      <c r="G40" s="15" t="s">
        <v>18</v>
      </c>
      <c r="H40" s="15" t="s">
        <v>18</v>
      </c>
      <c r="I40" s="15" t="n">
        <v>97949</v>
      </c>
      <c r="J40" s="15" t="n">
        <v>88735</v>
      </c>
      <c r="K40" s="15" t="n">
        <v>9214</v>
      </c>
    </row>
    <row r="41" customFormat="false" ht="13.5" hidden="false" customHeight="true" outlineLevel="0" collapsed="false">
      <c r="A41" s="4" t="s">
        <v>50</v>
      </c>
      <c r="B41" s="15" t="n">
        <v>4253795</v>
      </c>
      <c r="C41" s="15" t="n">
        <v>4076554</v>
      </c>
      <c r="D41" s="15" t="n">
        <v>1030</v>
      </c>
      <c r="E41" s="15" t="n">
        <v>3951390</v>
      </c>
      <c r="F41" s="15" t="n">
        <v>124134</v>
      </c>
      <c r="G41" s="15" t="s">
        <v>18</v>
      </c>
      <c r="H41" s="15" t="s">
        <v>18</v>
      </c>
      <c r="I41" s="15" t="n">
        <v>177241</v>
      </c>
      <c r="J41" s="15" t="n">
        <v>143583</v>
      </c>
      <c r="K41" s="15" t="n">
        <v>33658</v>
      </c>
    </row>
    <row r="42" customFormat="false" ht="13.5" hidden="false" customHeight="true" outlineLevel="0" collapsed="false">
      <c r="A42" s="4" t="s">
        <v>51</v>
      </c>
      <c r="B42" s="15" t="n">
        <v>4740748</v>
      </c>
      <c r="C42" s="15" t="n">
        <v>4524100</v>
      </c>
      <c r="D42" s="15" t="n">
        <v>6308</v>
      </c>
      <c r="E42" s="15" t="n">
        <v>4187331</v>
      </c>
      <c r="F42" s="15" t="n">
        <v>330461</v>
      </c>
      <c r="G42" s="15" t="s">
        <v>18</v>
      </c>
      <c r="H42" s="15" t="n">
        <v>409</v>
      </c>
      <c r="I42" s="15" t="n">
        <v>216239</v>
      </c>
      <c r="J42" s="15" t="n">
        <v>209168</v>
      </c>
      <c r="K42" s="15" t="n">
        <v>7071</v>
      </c>
    </row>
    <row r="43" customFormat="false" ht="13.5" hidden="false" customHeight="true" outlineLevel="0" collapsed="false">
      <c r="A43" s="4" t="s">
        <v>52</v>
      </c>
      <c r="B43" s="15" t="n">
        <v>3820476</v>
      </c>
      <c r="C43" s="15" t="n">
        <v>3668767</v>
      </c>
      <c r="D43" s="15" t="n">
        <v>738</v>
      </c>
      <c r="E43" s="15" t="n">
        <v>3529749</v>
      </c>
      <c r="F43" s="15" t="n">
        <v>138280</v>
      </c>
      <c r="G43" s="15" t="s">
        <v>18</v>
      </c>
      <c r="H43" s="15" t="s">
        <v>18</v>
      </c>
      <c r="I43" s="15" t="n">
        <v>151709</v>
      </c>
      <c r="J43" s="15" t="n">
        <v>135632</v>
      </c>
      <c r="K43" s="15" t="n">
        <v>16077</v>
      </c>
    </row>
    <row r="44" customFormat="false" ht="13.5" hidden="false" customHeight="true" outlineLevel="0" collapsed="false">
      <c r="A44" s="4" t="s">
        <v>53</v>
      </c>
      <c r="B44" s="15" t="n">
        <v>2411779</v>
      </c>
      <c r="C44" s="15" t="n">
        <v>2262413</v>
      </c>
      <c r="D44" s="15" t="n">
        <v>3249</v>
      </c>
      <c r="E44" s="15" t="n">
        <v>2149091</v>
      </c>
      <c r="F44" s="15" t="n">
        <v>110073</v>
      </c>
      <c r="G44" s="15" t="s">
        <v>18</v>
      </c>
      <c r="H44" s="15" t="s">
        <v>18</v>
      </c>
      <c r="I44" s="15" t="n">
        <v>149366</v>
      </c>
      <c r="J44" s="15" t="n">
        <v>125076</v>
      </c>
      <c r="K44" s="15" t="n">
        <v>24290</v>
      </c>
    </row>
    <row r="45" customFormat="false" ht="13.5" hidden="false" customHeight="true" outlineLevel="0" collapsed="false">
      <c r="A45" s="4" t="s">
        <v>54</v>
      </c>
      <c r="B45" s="15" t="n">
        <v>2416939</v>
      </c>
      <c r="C45" s="15" t="n">
        <v>2281882</v>
      </c>
      <c r="D45" s="15" t="n">
        <v>3093</v>
      </c>
      <c r="E45" s="15" t="n">
        <v>2169597</v>
      </c>
      <c r="F45" s="15" t="n">
        <v>109192</v>
      </c>
      <c r="G45" s="15" t="s">
        <v>18</v>
      </c>
      <c r="H45" s="15" t="n">
        <v>48</v>
      </c>
      <c r="I45" s="15" t="n">
        <v>135009</v>
      </c>
      <c r="J45" s="15" t="n">
        <v>117531</v>
      </c>
      <c r="K45" s="15" t="n">
        <v>17478</v>
      </c>
    </row>
    <row r="46" customFormat="false" ht="13.5" hidden="false" customHeight="true" outlineLevel="0" collapsed="false">
      <c r="A46" s="4" t="s">
        <v>55</v>
      </c>
      <c r="B46" s="15" t="n">
        <v>3048177</v>
      </c>
      <c r="C46" s="15" t="n">
        <v>2834061</v>
      </c>
      <c r="D46" s="15" t="n">
        <v>276</v>
      </c>
      <c r="E46" s="15" t="n">
        <v>2782023</v>
      </c>
      <c r="F46" s="15" t="n">
        <v>51762</v>
      </c>
      <c r="G46" s="15" t="s">
        <v>18</v>
      </c>
      <c r="H46" s="15" t="s">
        <v>18</v>
      </c>
      <c r="I46" s="15" t="n">
        <v>214116</v>
      </c>
      <c r="J46" s="15" t="n">
        <v>187030</v>
      </c>
      <c r="K46" s="15" t="n">
        <v>27086</v>
      </c>
    </row>
    <row r="47" customFormat="false" ht="13.5" hidden="false" customHeight="true" outlineLevel="0" collapsed="false">
      <c r="A47" s="4" t="s">
        <v>56</v>
      </c>
      <c r="B47" s="15" t="n">
        <v>1885046</v>
      </c>
      <c r="C47" s="15" t="n">
        <v>1797815</v>
      </c>
      <c r="D47" s="15" t="n">
        <v>1548</v>
      </c>
      <c r="E47" s="15" t="n">
        <v>1727075</v>
      </c>
      <c r="F47" s="15" t="n">
        <v>69192</v>
      </c>
      <c r="G47" s="15" t="s">
        <v>18</v>
      </c>
      <c r="H47" s="15" t="s">
        <v>18</v>
      </c>
      <c r="I47" s="15" t="n">
        <v>87231</v>
      </c>
      <c r="J47" s="15" t="n">
        <v>78652</v>
      </c>
      <c r="K47" s="15" t="n">
        <v>8579</v>
      </c>
    </row>
    <row r="48" customFormat="false" ht="13.5" hidden="false" customHeight="true" outlineLevel="0" collapsed="false">
      <c r="A48" s="4" t="s">
        <v>57</v>
      </c>
      <c r="B48" s="15" t="n">
        <v>8802411</v>
      </c>
      <c r="C48" s="15" t="n">
        <v>7677799</v>
      </c>
      <c r="D48" s="15" t="n">
        <v>2540</v>
      </c>
      <c r="E48" s="15" t="n">
        <v>7110480</v>
      </c>
      <c r="F48" s="15" t="n">
        <v>564779</v>
      </c>
      <c r="G48" s="15" t="n">
        <v>597610</v>
      </c>
      <c r="H48" s="15" t="s">
        <v>18</v>
      </c>
      <c r="I48" s="15" t="n">
        <v>527002</v>
      </c>
      <c r="J48" s="15" t="n">
        <v>402474</v>
      </c>
      <c r="K48" s="15" t="n">
        <v>124528</v>
      </c>
    </row>
    <row r="49" customFormat="false" ht="13.5" hidden="false" customHeight="true" outlineLevel="0" collapsed="false">
      <c r="A49" s="4" t="s">
        <v>58</v>
      </c>
      <c r="B49" s="15" t="n">
        <v>2357549</v>
      </c>
      <c r="C49" s="15" t="n">
        <v>2199044</v>
      </c>
      <c r="D49" s="15" t="n">
        <v>189</v>
      </c>
      <c r="E49" s="15" t="n">
        <v>2198855</v>
      </c>
      <c r="F49" s="15" t="s">
        <v>18</v>
      </c>
      <c r="G49" s="15" t="s">
        <v>18</v>
      </c>
      <c r="H49" s="15" t="s">
        <v>18</v>
      </c>
      <c r="I49" s="15" t="n">
        <v>158505</v>
      </c>
      <c r="J49" s="15" t="n">
        <v>64608</v>
      </c>
      <c r="K49" s="15" t="n">
        <v>93897</v>
      </c>
    </row>
    <row r="50" customFormat="false" ht="13.5" hidden="false" customHeight="true" outlineLevel="0" collapsed="false">
      <c r="A50" s="4" t="s">
        <v>59</v>
      </c>
      <c r="B50" s="15" t="n">
        <v>3098221</v>
      </c>
      <c r="C50" s="15" t="n">
        <v>2954058</v>
      </c>
      <c r="D50" s="15" t="n">
        <v>572</v>
      </c>
      <c r="E50" s="15" t="n">
        <v>2825916</v>
      </c>
      <c r="F50" s="15" t="n">
        <v>127570</v>
      </c>
      <c r="G50" s="15" t="s">
        <v>18</v>
      </c>
      <c r="H50" s="15" t="s">
        <v>18</v>
      </c>
      <c r="I50" s="15" t="n">
        <v>144163</v>
      </c>
      <c r="J50" s="15" t="n">
        <v>128638</v>
      </c>
      <c r="K50" s="15" t="n">
        <v>15525</v>
      </c>
    </row>
    <row r="51" customFormat="false" ht="13.5" hidden="false" customHeight="true" outlineLevel="0" collapsed="false">
      <c r="A51" s="4" t="s">
        <v>60</v>
      </c>
      <c r="B51" s="15" t="n">
        <v>3506195</v>
      </c>
      <c r="C51" s="15" t="n">
        <v>3337120</v>
      </c>
      <c r="D51" s="15" t="n">
        <v>207</v>
      </c>
      <c r="E51" s="15" t="n">
        <v>3202750</v>
      </c>
      <c r="F51" s="15" t="n">
        <v>134163</v>
      </c>
      <c r="G51" s="15" t="s">
        <v>18</v>
      </c>
      <c r="H51" s="15" t="s">
        <v>18</v>
      </c>
      <c r="I51" s="15" t="n">
        <v>169075</v>
      </c>
      <c r="J51" s="15" t="n">
        <v>99815</v>
      </c>
      <c r="K51" s="15" t="n">
        <v>69260</v>
      </c>
    </row>
    <row r="52" customFormat="false" ht="13.5" hidden="false" customHeight="true" outlineLevel="0" collapsed="false">
      <c r="A52" s="4" t="s">
        <v>61</v>
      </c>
      <c r="B52" s="15" t="n">
        <v>3580345</v>
      </c>
      <c r="C52" s="15" t="n">
        <v>3192966</v>
      </c>
      <c r="D52" s="15" t="s">
        <v>18</v>
      </c>
      <c r="E52" s="15" t="n">
        <v>3140249</v>
      </c>
      <c r="F52" s="15" t="n">
        <v>52717</v>
      </c>
      <c r="G52" s="15" t="s">
        <v>18</v>
      </c>
      <c r="H52" s="15" t="s">
        <v>18</v>
      </c>
      <c r="I52" s="15" t="n">
        <v>387379</v>
      </c>
      <c r="J52" s="15" t="n">
        <v>344724</v>
      </c>
      <c r="K52" s="15" t="n">
        <v>42655</v>
      </c>
    </row>
    <row r="53" customFormat="false" ht="13.5" hidden="false" customHeight="true" outlineLevel="0" collapsed="false">
      <c r="A53" s="4" t="s">
        <v>62</v>
      </c>
      <c r="B53" s="15" t="n">
        <v>2491091</v>
      </c>
      <c r="C53" s="15" t="n">
        <v>2350266</v>
      </c>
      <c r="D53" s="15" t="n">
        <v>109</v>
      </c>
      <c r="E53" s="15" t="n">
        <v>2350157</v>
      </c>
      <c r="F53" s="15" t="s">
        <v>18</v>
      </c>
      <c r="G53" s="15" t="s">
        <v>18</v>
      </c>
      <c r="H53" s="15" t="s">
        <v>18</v>
      </c>
      <c r="I53" s="15" t="n">
        <v>140825</v>
      </c>
      <c r="J53" s="15" t="n">
        <v>129666</v>
      </c>
      <c r="K53" s="15" t="n">
        <v>11159</v>
      </c>
    </row>
    <row r="54" customFormat="false" ht="13.5" hidden="false" customHeight="true" outlineLevel="0" collapsed="false">
      <c r="A54" s="48" t="s">
        <v>63</v>
      </c>
      <c r="B54" s="16" t="n">
        <v>4140108</v>
      </c>
      <c r="C54" s="16" t="n">
        <v>3974628</v>
      </c>
      <c r="D54" s="16" t="n">
        <v>251</v>
      </c>
      <c r="E54" s="16" t="n">
        <v>3599401</v>
      </c>
      <c r="F54" s="16" t="n">
        <v>374976</v>
      </c>
      <c r="G54" s="16" t="n">
        <v>45200</v>
      </c>
      <c r="H54" s="16" t="s">
        <v>18</v>
      </c>
      <c r="I54" s="16" t="n">
        <v>120280</v>
      </c>
      <c r="J54" s="16" t="n">
        <v>113268</v>
      </c>
      <c r="K54" s="16" t="n">
        <v>701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7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33259281</v>
      </c>
      <c r="C8" s="13" t="n">
        <v>32279186</v>
      </c>
      <c r="D8" s="13" t="n">
        <v>749811</v>
      </c>
      <c r="E8" s="13" t="n">
        <v>28738457</v>
      </c>
      <c r="F8" s="13" t="n">
        <v>2790918</v>
      </c>
      <c r="G8" s="13" t="n">
        <v>82009</v>
      </c>
      <c r="H8" s="13" t="n">
        <v>1637</v>
      </c>
      <c r="I8" s="13" t="n">
        <v>896449</v>
      </c>
      <c r="J8" s="13" t="n">
        <v>735256</v>
      </c>
      <c r="K8" s="13" t="n">
        <v>161193</v>
      </c>
    </row>
    <row r="9" customFormat="false" ht="13.5" hidden="false" customHeight="true" outlineLevel="0" collapsed="false">
      <c r="A9" s="4" t="s">
        <v>17</v>
      </c>
      <c r="B9" s="15" t="n">
        <v>3413358</v>
      </c>
      <c r="C9" s="15" t="n">
        <v>3331202</v>
      </c>
      <c r="D9" s="15" t="n">
        <v>66605</v>
      </c>
      <c r="E9" s="15" t="n">
        <v>3015320</v>
      </c>
      <c r="F9" s="15" t="n">
        <v>249277</v>
      </c>
      <c r="G9" s="15" t="s">
        <v>18</v>
      </c>
      <c r="H9" s="15" t="s">
        <v>18</v>
      </c>
      <c r="I9" s="15" t="n">
        <v>82156</v>
      </c>
      <c r="J9" s="15" t="n">
        <v>76715</v>
      </c>
      <c r="K9" s="15" t="n">
        <v>5441</v>
      </c>
    </row>
    <row r="10" customFormat="false" ht="13.5" hidden="false" customHeight="true" outlineLevel="0" collapsed="false">
      <c r="A10" s="4" t="s">
        <v>19</v>
      </c>
      <c r="B10" s="15" t="n">
        <v>563857</v>
      </c>
      <c r="C10" s="15" t="n">
        <v>554083</v>
      </c>
      <c r="D10" s="15" t="n">
        <v>11533</v>
      </c>
      <c r="E10" s="15" t="n">
        <v>493619</v>
      </c>
      <c r="F10" s="15" t="n">
        <v>48931</v>
      </c>
      <c r="G10" s="15" t="s">
        <v>18</v>
      </c>
      <c r="H10" s="15" t="s">
        <v>18</v>
      </c>
      <c r="I10" s="15" t="n">
        <v>9774</v>
      </c>
      <c r="J10" s="15" t="n">
        <v>9069</v>
      </c>
      <c r="K10" s="15" t="n">
        <v>705</v>
      </c>
    </row>
    <row r="11" customFormat="false" ht="13.5" hidden="false" customHeight="true" outlineLevel="0" collapsed="false">
      <c r="A11" s="4" t="s">
        <v>20</v>
      </c>
      <c r="B11" s="15" t="n">
        <v>602261</v>
      </c>
      <c r="C11" s="15" t="n">
        <v>590592</v>
      </c>
      <c r="D11" s="15" t="n">
        <v>12102</v>
      </c>
      <c r="E11" s="15" t="n">
        <v>572254</v>
      </c>
      <c r="F11" s="15" t="n">
        <v>6236</v>
      </c>
      <c r="G11" s="15" t="s">
        <v>18</v>
      </c>
      <c r="H11" s="15" t="s">
        <v>18</v>
      </c>
      <c r="I11" s="15" t="n">
        <v>11669</v>
      </c>
      <c r="J11" s="15" t="n">
        <v>9531</v>
      </c>
      <c r="K11" s="15" t="n">
        <v>2138</v>
      </c>
    </row>
    <row r="12" customFormat="false" ht="13.5" hidden="false" customHeight="true" outlineLevel="0" collapsed="false">
      <c r="A12" s="4" t="s">
        <v>21</v>
      </c>
      <c r="B12" s="15" t="n">
        <v>585265</v>
      </c>
      <c r="C12" s="15" t="n">
        <v>572240</v>
      </c>
      <c r="D12" s="15" t="n">
        <v>13101</v>
      </c>
      <c r="E12" s="15" t="n">
        <v>508470</v>
      </c>
      <c r="F12" s="15" t="n">
        <v>50669</v>
      </c>
      <c r="G12" s="15" t="s">
        <v>18</v>
      </c>
      <c r="H12" s="15" t="n">
        <v>236</v>
      </c>
      <c r="I12" s="15" t="n">
        <v>12789</v>
      </c>
      <c r="J12" s="15" t="n">
        <v>11566</v>
      </c>
      <c r="K12" s="15" t="n">
        <v>1223</v>
      </c>
    </row>
    <row r="13" customFormat="false" ht="13.5" hidden="false" customHeight="true" outlineLevel="0" collapsed="false">
      <c r="A13" s="4" t="s">
        <v>22</v>
      </c>
      <c r="B13" s="15" t="n">
        <v>694910</v>
      </c>
      <c r="C13" s="15" t="n">
        <v>679151</v>
      </c>
      <c r="D13" s="15" t="n">
        <v>12971</v>
      </c>
      <c r="E13" s="15" t="n">
        <v>642123</v>
      </c>
      <c r="F13" s="15" t="n">
        <v>24057</v>
      </c>
      <c r="G13" s="15" t="n">
        <v>1059</v>
      </c>
      <c r="H13" s="15" t="s">
        <v>18</v>
      </c>
      <c r="I13" s="15" t="n">
        <v>14700</v>
      </c>
      <c r="J13" s="15" t="n">
        <v>14044</v>
      </c>
      <c r="K13" s="15" t="n">
        <v>656</v>
      </c>
    </row>
    <row r="14" customFormat="false" ht="13.5" hidden="false" customHeight="true" outlineLevel="0" collapsed="false">
      <c r="A14" s="4" t="s">
        <v>23</v>
      </c>
      <c r="B14" s="15" t="n">
        <v>625719</v>
      </c>
      <c r="C14" s="15" t="n">
        <v>604381</v>
      </c>
      <c r="D14" s="15" t="n">
        <v>12906</v>
      </c>
      <c r="E14" s="15" t="n">
        <v>583808</v>
      </c>
      <c r="F14" s="15" t="n">
        <v>7667</v>
      </c>
      <c r="G14" s="15" t="s">
        <v>18</v>
      </c>
      <c r="H14" s="15" t="n">
        <v>37</v>
      </c>
      <c r="I14" s="15" t="n">
        <v>21301</v>
      </c>
      <c r="J14" s="15" t="n">
        <v>17446</v>
      </c>
      <c r="K14" s="15" t="n">
        <v>3855</v>
      </c>
    </row>
    <row r="15" customFormat="false" ht="13.5" hidden="false" customHeight="true" outlineLevel="0" collapsed="false">
      <c r="A15" s="4" t="s">
        <v>24</v>
      </c>
      <c r="B15" s="15" t="n">
        <v>584365</v>
      </c>
      <c r="C15" s="15" t="n">
        <v>563903</v>
      </c>
      <c r="D15" s="15" t="n">
        <v>12989</v>
      </c>
      <c r="E15" s="15" t="n">
        <v>533103</v>
      </c>
      <c r="F15" s="15" t="n">
        <v>17811</v>
      </c>
      <c r="G15" s="15" t="s">
        <v>18</v>
      </c>
      <c r="H15" s="15" t="s">
        <v>18</v>
      </c>
      <c r="I15" s="15" t="n">
        <v>20462</v>
      </c>
      <c r="J15" s="15" t="n">
        <v>19049</v>
      </c>
      <c r="K15" s="15" t="n">
        <v>1413</v>
      </c>
    </row>
    <row r="16" customFormat="false" ht="13.5" hidden="false" customHeight="true" outlineLevel="0" collapsed="false">
      <c r="A16" s="4" t="s">
        <v>25</v>
      </c>
      <c r="B16" s="15" t="n">
        <v>325367</v>
      </c>
      <c r="C16" s="15" t="n">
        <v>305018</v>
      </c>
      <c r="D16" s="15" t="n">
        <v>10638</v>
      </c>
      <c r="E16" s="15" t="n">
        <v>294380</v>
      </c>
      <c r="F16" s="15" t="s">
        <v>18</v>
      </c>
      <c r="G16" s="15" t="n">
        <v>6468</v>
      </c>
      <c r="H16" s="15" t="s">
        <v>18</v>
      </c>
      <c r="I16" s="15" t="n">
        <v>13881</v>
      </c>
      <c r="J16" s="15" t="n">
        <v>9693</v>
      </c>
      <c r="K16" s="15" t="n">
        <v>4188</v>
      </c>
    </row>
    <row r="17" customFormat="false" ht="13.5" hidden="false" customHeight="true" outlineLevel="0" collapsed="false">
      <c r="A17" s="4" t="s">
        <v>26</v>
      </c>
      <c r="B17" s="15" t="n">
        <v>321280</v>
      </c>
      <c r="C17" s="15" t="n">
        <v>310006</v>
      </c>
      <c r="D17" s="15" t="n">
        <v>9165</v>
      </c>
      <c r="E17" s="15" t="n">
        <v>291256</v>
      </c>
      <c r="F17" s="15" t="n">
        <v>9585</v>
      </c>
      <c r="G17" s="15" t="s">
        <v>18</v>
      </c>
      <c r="H17" s="15" t="s">
        <v>18</v>
      </c>
      <c r="I17" s="15" t="n">
        <v>11274</v>
      </c>
      <c r="J17" s="15" t="n">
        <v>9170</v>
      </c>
      <c r="K17" s="15" t="n">
        <v>2104</v>
      </c>
    </row>
    <row r="18" customFormat="false" ht="13.5" hidden="false" customHeight="true" outlineLevel="0" collapsed="false">
      <c r="A18" s="4" t="s">
        <v>27</v>
      </c>
      <c r="B18" s="15" t="n">
        <v>687498</v>
      </c>
      <c r="C18" s="15" t="n">
        <v>668995</v>
      </c>
      <c r="D18" s="15" t="n">
        <v>17981</v>
      </c>
      <c r="E18" s="15" t="n">
        <v>645330</v>
      </c>
      <c r="F18" s="15" t="n">
        <v>5684</v>
      </c>
      <c r="G18" s="15" t="s">
        <v>18</v>
      </c>
      <c r="H18" s="15" t="s">
        <v>18</v>
      </c>
      <c r="I18" s="15" t="n">
        <v>18503</v>
      </c>
      <c r="J18" s="15" t="n">
        <v>17375</v>
      </c>
      <c r="K18" s="15" t="n">
        <v>1128</v>
      </c>
    </row>
    <row r="19" customFormat="false" ht="13.5" hidden="false" customHeight="true" outlineLevel="0" collapsed="false">
      <c r="A19" s="4" t="s">
        <v>28</v>
      </c>
      <c r="B19" s="15" t="n">
        <v>788792</v>
      </c>
      <c r="C19" s="15" t="n">
        <v>748043</v>
      </c>
      <c r="D19" s="15" t="n">
        <v>17604</v>
      </c>
      <c r="E19" s="15" t="n">
        <v>704028</v>
      </c>
      <c r="F19" s="15" t="n">
        <v>26411</v>
      </c>
      <c r="G19" s="15" t="n">
        <v>7092</v>
      </c>
      <c r="H19" s="15" t="n">
        <v>69</v>
      </c>
      <c r="I19" s="15" t="n">
        <v>33588</v>
      </c>
      <c r="J19" s="15" t="n">
        <v>12254</v>
      </c>
      <c r="K19" s="15" t="n">
        <v>21334</v>
      </c>
    </row>
    <row r="20" customFormat="false" ht="13.5" hidden="false" customHeight="true" outlineLevel="0" collapsed="false">
      <c r="A20" s="4" t="s">
        <v>29</v>
      </c>
      <c r="B20" s="15" t="n">
        <v>427127</v>
      </c>
      <c r="C20" s="15" t="n">
        <v>410896</v>
      </c>
      <c r="D20" s="15" t="n">
        <v>12706</v>
      </c>
      <c r="E20" s="15" t="n">
        <v>394940</v>
      </c>
      <c r="F20" s="15" t="n">
        <v>3250</v>
      </c>
      <c r="G20" s="15" t="s">
        <v>18</v>
      </c>
      <c r="H20" s="15" t="s">
        <v>18</v>
      </c>
      <c r="I20" s="15" t="n">
        <v>16231</v>
      </c>
      <c r="J20" s="15" t="n">
        <v>12647</v>
      </c>
      <c r="K20" s="15" t="n">
        <v>3584</v>
      </c>
    </row>
    <row r="21" customFormat="false" ht="13.5" hidden="false" customHeight="true" outlineLevel="0" collapsed="false">
      <c r="A21" s="4" t="s">
        <v>30</v>
      </c>
      <c r="B21" s="15" t="n">
        <v>4384167</v>
      </c>
      <c r="C21" s="15" t="n">
        <v>4259946</v>
      </c>
      <c r="D21" s="15" t="n">
        <v>100463</v>
      </c>
      <c r="E21" s="15" t="n">
        <v>4159483</v>
      </c>
      <c r="F21" s="15" t="s">
        <v>18</v>
      </c>
      <c r="G21" s="15" t="s">
        <v>18</v>
      </c>
      <c r="H21" s="15" t="s">
        <v>18</v>
      </c>
      <c r="I21" s="15" t="n">
        <v>124221</v>
      </c>
      <c r="J21" s="15" t="n">
        <v>103539</v>
      </c>
      <c r="K21" s="15" t="n">
        <v>20682</v>
      </c>
    </row>
    <row r="22" customFormat="false" ht="13.5" hidden="false" customHeight="true" outlineLevel="0" collapsed="false">
      <c r="A22" s="4" t="s">
        <v>31</v>
      </c>
      <c r="B22" s="15" t="n">
        <v>1389313</v>
      </c>
      <c r="C22" s="15" t="n">
        <v>1361876</v>
      </c>
      <c r="D22" s="15" t="n">
        <v>26691</v>
      </c>
      <c r="E22" s="15" t="n">
        <v>972046</v>
      </c>
      <c r="F22" s="15" t="n">
        <v>363139</v>
      </c>
      <c r="G22" s="15" t="s">
        <v>18</v>
      </c>
      <c r="H22" s="15" t="s">
        <v>18</v>
      </c>
      <c r="I22" s="15" t="n">
        <v>27437</v>
      </c>
      <c r="J22" s="15" t="n">
        <v>18852</v>
      </c>
      <c r="K22" s="15" t="n">
        <v>8585</v>
      </c>
    </row>
    <row r="23" customFormat="false" ht="13.5" hidden="false" customHeight="true" outlineLevel="0" collapsed="false">
      <c r="A23" s="4" t="s">
        <v>32</v>
      </c>
      <c r="B23" s="15" t="n">
        <v>1234404</v>
      </c>
      <c r="C23" s="15" t="n">
        <v>1198840</v>
      </c>
      <c r="D23" s="15" t="n">
        <v>30609</v>
      </c>
      <c r="E23" s="15" t="n">
        <v>1100465</v>
      </c>
      <c r="F23" s="15" t="n">
        <v>67766</v>
      </c>
      <c r="G23" s="15" t="s">
        <v>18</v>
      </c>
      <c r="H23" s="15" t="s">
        <v>18</v>
      </c>
      <c r="I23" s="15" t="n">
        <v>35564</v>
      </c>
      <c r="J23" s="15" t="n">
        <v>29285</v>
      </c>
      <c r="K23" s="15" t="n">
        <v>6279</v>
      </c>
    </row>
    <row r="24" customFormat="false" ht="13.5" hidden="false" customHeight="true" outlineLevel="0" collapsed="false">
      <c r="A24" s="4" t="s">
        <v>33</v>
      </c>
      <c r="B24" s="15" t="n">
        <v>436458</v>
      </c>
      <c r="C24" s="15" t="n">
        <v>425955</v>
      </c>
      <c r="D24" s="15" t="n">
        <v>9861</v>
      </c>
      <c r="E24" s="15" t="n">
        <v>412220</v>
      </c>
      <c r="F24" s="15" t="n">
        <v>3874</v>
      </c>
      <c r="G24" s="15" t="s">
        <v>18</v>
      </c>
      <c r="H24" s="15" t="s">
        <v>18</v>
      </c>
      <c r="I24" s="15" t="n">
        <v>10503</v>
      </c>
      <c r="J24" s="15" t="n">
        <v>5718</v>
      </c>
      <c r="K24" s="15" t="n">
        <v>4785</v>
      </c>
    </row>
    <row r="25" customFormat="false" ht="13.5" hidden="false" customHeight="true" outlineLevel="0" collapsed="false">
      <c r="A25" s="4" t="s">
        <v>34</v>
      </c>
      <c r="B25" s="15" t="n">
        <v>314370</v>
      </c>
      <c r="C25" s="15" t="n">
        <v>303484</v>
      </c>
      <c r="D25" s="15" t="n">
        <v>6885</v>
      </c>
      <c r="E25" s="15" t="n">
        <v>287554</v>
      </c>
      <c r="F25" s="15" t="n">
        <v>9045</v>
      </c>
      <c r="G25" s="15" t="s">
        <v>18</v>
      </c>
      <c r="H25" s="15" t="s">
        <v>18</v>
      </c>
      <c r="I25" s="15" t="n">
        <v>10886</v>
      </c>
      <c r="J25" s="15" t="n">
        <v>8805</v>
      </c>
      <c r="K25" s="15" t="n">
        <v>2081</v>
      </c>
    </row>
    <row r="26" customFormat="false" ht="13.5" hidden="false" customHeight="true" outlineLevel="0" collapsed="false">
      <c r="A26" s="4" t="s">
        <v>35</v>
      </c>
      <c r="B26" s="15" t="n">
        <v>270789</v>
      </c>
      <c r="C26" s="15" t="n">
        <v>264340</v>
      </c>
      <c r="D26" s="15" t="n">
        <v>5724</v>
      </c>
      <c r="E26" s="15" t="n">
        <v>256639</v>
      </c>
      <c r="F26" s="15" t="n">
        <v>1977</v>
      </c>
      <c r="G26" s="15" t="s">
        <v>18</v>
      </c>
      <c r="H26" s="15" t="s">
        <v>18</v>
      </c>
      <c r="I26" s="15" t="n">
        <v>6449</v>
      </c>
      <c r="J26" s="15" t="n">
        <v>5166</v>
      </c>
      <c r="K26" s="15" t="n">
        <v>1283</v>
      </c>
    </row>
    <row r="27" customFormat="false" ht="13.5" hidden="false" customHeight="true" outlineLevel="0" collapsed="false">
      <c r="A27" s="4" t="s">
        <v>36</v>
      </c>
      <c r="B27" s="15" t="n">
        <v>261618</v>
      </c>
      <c r="C27" s="15" t="n">
        <v>253642</v>
      </c>
      <c r="D27" s="15" t="n">
        <v>6314</v>
      </c>
      <c r="E27" s="15" t="n">
        <v>240634</v>
      </c>
      <c r="F27" s="15" t="n">
        <v>6694</v>
      </c>
      <c r="G27" s="15" t="s">
        <v>18</v>
      </c>
      <c r="H27" s="15" t="s">
        <v>18</v>
      </c>
      <c r="I27" s="15" t="n">
        <v>7976</v>
      </c>
      <c r="J27" s="15" t="n">
        <v>6133</v>
      </c>
      <c r="K27" s="15" t="n">
        <v>1843</v>
      </c>
    </row>
    <row r="28" customFormat="false" ht="13.5" hidden="false" customHeight="true" outlineLevel="0" collapsed="false">
      <c r="A28" s="4" t="s">
        <v>37</v>
      </c>
      <c r="B28" s="15" t="n">
        <v>808190</v>
      </c>
      <c r="C28" s="15" t="n">
        <v>778667</v>
      </c>
      <c r="D28" s="15" t="n">
        <v>21654</v>
      </c>
      <c r="E28" s="15" t="n">
        <v>741215</v>
      </c>
      <c r="F28" s="15" t="n">
        <v>15798</v>
      </c>
      <c r="G28" s="15" t="s">
        <v>18</v>
      </c>
      <c r="H28" s="15" t="s">
        <v>18</v>
      </c>
      <c r="I28" s="15" t="n">
        <v>29523</v>
      </c>
      <c r="J28" s="15" t="n">
        <v>27250</v>
      </c>
      <c r="K28" s="15" t="n">
        <v>2273</v>
      </c>
    </row>
    <row r="29" customFormat="false" ht="13.5" hidden="false" customHeight="true" outlineLevel="0" collapsed="false">
      <c r="A29" s="4" t="s">
        <v>38</v>
      </c>
      <c r="B29" s="15" t="n">
        <v>819422</v>
      </c>
      <c r="C29" s="15" t="n">
        <v>785440</v>
      </c>
      <c r="D29" s="15" t="n">
        <v>8607</v>
      </c>
      <c r="E29" s="15" t="n">
        <v>725251</v>
      </c>
      <c r="F29" s="15" t="n">
        <v>51582</v>
      </c>
      <c r="G29" s="15" t="s">
        <v>18</v>
      </c>
      <c r="H29" s="15" t="n">
        <v>100</v>
      </c>
      <c r="I29" s="15" t="n">
        <v>33882</v>
      </c>
      <c r="J29" s="15" t="n">
        <v>29003</v>
      </c>
      <c r="K29" s="15" t="n">
        <v>4879</v>
      </c>
    </row>
    <row r="30" customFormat="false" ht="13.5" hidden="false" customHeight="true" outlineLevel="0" collapsed="false">
      <c r="A30" s="4" t="s">
        <v>39</v>
      </c>
      <c r="B30" s="15" t="n">
        <v>560610</v>
      </c>
      <c r="C30" s="15" t="n">
        <v>533128</v>
      </c>
      <c r="D30" s="15" t="n">
        <v>17043</v>
      </c>
      <c r="E30" s="15" t="n">
        <v>508621</v>
      </c>
      <c r="F30" s="15" t="n">
        <v>7464</v>
      </c>
      <c r="G30" s="15" t="s">
        <v>18</v>
      </c>
      <c r="H30" s="15" t="s">
        <v>18</v>
      </c>
      <c r="I30" s="15" t="n">
        <v>27482</v>
      </c>
      <c r="J30" s="15" t="n">
        <v>21909</v>
      </c>
      <c r="K30" s="15" t="n">
        <v>5573</v>
      </c>
    </row>
    <row r="31" customFormat="false" ht="13.5" hidden="false" customHeight="true" outlineLevel="0" collapsed="false">
      <c r="A31" s="4" t="s">
        <v>40</v>
      </c>
      <c r="B31" s="15" t="n">
        <v>1117172</v>
      </c>
      <c r="C31" s="15" t="n">
        <v>1076196</v>
      </c>
      <c r="D31" s="15" t="n">
        <v>31892</v>
      </c>
      <c r="E31" s="15" t="n">
        <v>808079</v>
      </c>
      <c r="F31" s="15" t="n">
        <v>236225</v>
      </c>
      <c r="G31" s="15" t="s">
        <v>18</v>
      </c>
      <c r="H31" s="15" t="s">
        <v>18</v>
      </c>
      <c r="I31" s="15" t="n">
        <v>40976</v>
      </c>
      <c r="J31" s="15" t="n">
        <v>39082</v>
      </c>
      <c r="K31" s="15" t="n">
        <v>1894</v>
      </c>
    </row>
    <row r="32" customFormat="false" ht="13.5" hidden="false" customHeight="true" outlineLevel="0" collapsed="false">
      <c r="A32" s="4" t="s">
        <v>41</v>
      </c>
      <c r="B32" s="15" t="n">
        <v>367030</v>
      </c>
      <c r="C32" s="15" t="n">
        <v>360468</v>
      </c>
      <c r="D32" s="15" t="n">
        <v>10056</v>
      </c>
      <c r="E32" s="15" t="n">
        <v>350412</v>
      </c>
      <c r="F32" s="15" t="s">
        <v>18</v>
      </c>
      <c r="G32" s="15" t="s">
        <v>18</v>
      </c>
      <c r="H32" s="15" t="s">
        <v>18</v>
      </c>
      <c r="I32" s="15" t="n">
        <v>6562</v>
      </c>
      <c r="J32" s="15" t="n">
        <v>5254</v>
      </c>
      <c r="K32" s="15" t="n">
        <v>1308</v>
      </c>
    </row>
    <row r="33" customFormat="false" ht="13.5" hidden="false" customHeight="true" outlineLevel="0" collapsed="false">
      <c r="A33" s="4" t="s">
        <v>42</v>
      </c>
      <c r="B33" s="15" t="n">
        <v>152616</v>
      </c>
      <c r="C33" s="15" t="n">
        <v>149947</v>
      </c>
      <c r="D33" s="15" t="n">
        <v>3377</v>
      </c>
      <c r="E33" s="15" t="n">
        <v>146570</v>
      </c>
      <c r="F33" s="15" t="s">
        <v>18</v>
      </c>
      <c r="G33" s="15" t="s">
        <v>18</v>
      </c>
      <c r="H33" s="15" t="s">
        <v>18</v>
      </c>
      <c r="I33" s="15" t="n">
        <v>2669</v>
      </c>
      <c r="J33" s="15" t="n">
        <v>2552</v>
      </c>
      <c r="K33" s="15" t="n">
        <v>117</v>
      </c>
    </row>
    <row r="34" customFormat="false" ht="13.5" hidden="false" customHeight="true" outlineLevel="0" collapsed="false">
      <c r="A34" s="4" t="s">
        <v>43</v>
      </c>
      <c r="B34" s="15" t="n">
        <v>830614</v>
      </c>
      <c r="C34" s="15" t="n">
        <v>826249</v>
      </c>
      <c r="D34" s="15" t="n">
        <v>14267</v>
      </c>
      <c r="E34" s="15" t="n">
        <v>541162</v>
      </c>
      <c r="F34" s="15" t="n">
        <v>270820</v>
      </c>
      <c r="G34" s="15" t="s">
        <v>18</v>
      </c>
      <c r="H34" s="15" t="s">
        <v>18</v>
      </c>
      <c r="I34" s="15" t="n">
        <v>4365</v>
      </c>
      <c r="J34" s="15" t="n">
        <v>2697</v>
      </c>
      <c r="K34" s="15" t="n">
        <v>1668</v>
      </c>
    </row>
    <row r="35" customFormat="false" ht="13.5" hidden="false" customHeight="true" outlineLevel="0" collapsed="false">
      <c r="A35" s="4" t="s">
        <v>44</v>
      </c>
      <c r="B35" s="15" t="n">
        <v>2464608</v>
      </c>
      <c r="C35" s="15" t="n">
        <v>2422015</v>
      </c>
      <c r="D35" s="15" t="n">
        <v>46524</v>
      </c>
      <c r="E35" s="15" t="n">
        <v>1662636</v>
      </c>
      <c r="F35" s="15" t="n">
        <v>712855</v>
      </c>
      <c r="G35" s="15" t="s">
        <v>18</v>
      </c>
      <c r="H35" s="15" t="s">
        <v>18</v>
      </c>
      <c r="I35" s="15" t="n">
        <v>42593</v>
      </c>
      <c r="J35" s="15" t="n">
        <v>33635</v>
      </c>
      <c r="K35" s="15" t="n">
        <v>8958</v>
      </c>
    </row>
    <row r="36" customFormat="false" ht="13.5" hidden="false" customHeight="true" outlineLevel="0" collapsed="false">
      <c r="A36" s="4" t="s">
        <v>45</v>
      </c>
      <c r="B36" s="15" t="n">
        <v>1654171</v>
      </c>
      <c r="C36" s="15" t="n">
        <v>1619148</v>
      </c>
      <c r="D36" s="15" t="n">
        <v>36587</v>
      </c>
      <c r="E36" s="15" t="n">
        <v>1239904</v>
      </c>
      <c r="F36" s="15" t="n">
        <v>342657</v>
      </c>
      <c r="G36" s="15" t="s">
        <v>18</v>
      </c>
      <c r="H36" s="15" t="n">
        <v>122</v>
      </c>
      <c r="I36" s="15" t="n">
        <v>34901</v>
      </c>
      <c r="J36" s="15" t="n">
        <v>32678</v>
      </c>
      <c r="K36" s="15" t="n">
        <v>2223</v>
      </c>
    </row>
    <row r="37" customFormat="false" ht="13.5" hidden="false" customHeight="true" outlineLevel="0" collapsed="false">
      <c r="A37" s="4" t="s">
        <v>46</v>
      </c>
      <c r="B37" s="15" t="n">
        <v>217462</v>
      </c>
      <c r="C37" s="15" t="n">
        <v>208895</v>
      </c>
      <c r="D37" s="15" t="n">
        <v>4950</v>
      </c>
      <c r="E37" s="15" t="n">
        <v>185766</v>
      </c>
      <c r="F37" s="15" t="n">
        <v>18179</v>
      </c>
      <c r="G37" s="15" t="s">
        <v>18</v>
      </c>
      <c r="H37" s="15" t="s">
        <v>18</v>
      </c>
      <c r="I37" s="15" t="n">
        <v>8567</v>
      </c>
      <c r="J37" s="15" t="n">
        <v>8450</v>
      </c>
      <c r="K37" s="15" t="n">
        <v>117</v>
      </c>
    </row>
    <row r="38" customFormat="false" ht="13.5" hidden="false" customHeight="true" outlineLevel="0" collapsed="false">
      <c r="A38" s="4" t="s">
        <v>47</v>
      </c>
      <c r="B38" s="15" t="n">
        <v>316237</v>
      </c>
      <c r="C38" s="15" t="n">
        <v>307321</v>
      </c>
      <c r="D38" s="15" t="n">
        <v>6990</v>
      </c>
      <c r="E38" s="15" t="n">
        <v>293968</v>
      </c>
      <c r="F38" s="15" t="n">
        <v>6363</v>
      </c>
      <c r="G38" s="15" t="s">
        <v>18</v>
      </c>
      <c r="H38" s="15" t="s">
        <v>18</v>
      </c>
      <c r="I38" s="15" t="n">
        <v>8916</v>
      </c>
      <c r="J38" s="15" t="n">
        <v>8266</v>
      </c>
      <c r="K38" s="15" t="n">
        <v>650</v>
      </c>
    </row>
    <row r="39" customFormat="false" ht="13.5" hidden="false" customHeight="true" outlineLevel="0" collapsed="false">
      <c r="A39" s="4" t="s">
        <v>48</v>
      </c>
      <c r="B39" s="15" t="n">
        <v>77577</v>
      </c>
      <c r="C39" s="15" t="n">
        <v>75159</v>
      </c>
      <c r="D39" s="15" t="n">
        <v>1842</v>
      </c>
      <c r="E39" s="15" t="n">
        <v>73247</v>
      </c>
      <c r="F39" s="15" t="n">
        <v>70</v>
      </c>
      <c r="G39" s="15" t="s">
        <v>18</v>
      </c>
      <c r="H39" s="15" t="s">
        <v>18</v>
      </c>
      <c r="I39" s="15" t="n">
        <v>2418</v>
      </c>
      <c r="J39" s="15" t="n">
        <v>2418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126930</v>
      </c>
      <c r="C40" s="15" t="n">
        <v>124602</v>
      </c>
      <c r="D40" s="15" t="n">
        <v>2619</v>
      </c>
      <c r="E40" s="15" t="n">
        <v>120583</v>
      </c>
      <c r="F40" s="15" t="n">
        <v>1400</v>
      </c>
      <c r="G40" s="15" t="s">
        <v>18</v>
      </c>
      <c r="H40" s="15" t="s">
        <v>18</v>
      </c>
      <c r="I40" s="15" t="n">
        <v>2328</v>
      </c>
      <c r="J40" s="15" t="n">
        <v>2278</v>
      </c>
      <c r="K40" s="15" t="n">
        <v>50</v>
      </c>
    </row>
    <row r="41" customFormat="false" ht="13.5" hidden="false" customHeight="true" outlineLevel="0" collapsed="false">
      <c r="A41" s="4" t="s">
        <v>50</v>
      </c>
      <c r="B41" s="15" t="n">
        <v>446792</v>
      </c>
      <c r="C41" s="15" t="n">
        <v>440471</v>
      </c>
      <c r="D41" s="15" t="n">
        <v>20886</v>
      </c>
      <c r="E41" s="15" t="n">
        <v>348071</v>
      </c>
      <c r="F41" s="15" t="n">
        <v>71514</v>
      </c>
      <c r="G41" s="15" t="s">
        <v>18</v>
      </c>
      <c r="H41" s="15" t="n">
        <v>842</v>
      </c>
      <c r="I41" s="15" t="n">
        <v>5479</v>
      </c>
      <c r="J41" s="15" t="n">
        <v>2642</v>
      </c>
      <c r="K41" s="15" t="n">
        <v>2837</v>
      </c>
    </row>
    <row r="42" customFormat="false" ht="13.5" hidden="false" customHeight="true" outlineLevel="0" collapsed="false">
      <c r="A42" s="4" t="s">
        <v>51</v>
      </c>
      <c r="B42" s="15" t="n">
        <v>699870</v>
      </c>
      <c r="C42" s="15" t="n">
        <v>686020</v>
      </c>
      <c r="D42" s="15" t="n">
        <v>16551</v>
      </c>
      <c r="E42" s="15" t="n">
        <v>637292</v>
      </c>
      <c r="F42" s="15" t="n">
        <v>32177</v>
      </c>
      <c r="G42" s="15" t="s">
        <v>18</v>
      </c>
      <c r="H42" s="15" t="s">
        <v>18</v>
      </c>
      <c r="I42" s="15" t="n">
        <v>13850</v>
      </c>
      <c r="J42" s="15" t="n">
        <v>11810</v>
      </c>
      <c r="K42" s="15" t="n">
        <v>2040</v>
      </c>
    </row>
    <row r="43" customFormat="false" ht="13.5" hidden="false" customHeight="true" outlineLevel="0" collapsed="false">
      <c r="A43" s="4" t="s">
        <v>52</v>
      </c>
      <c r="B43" s="15" t="n">
        <v>388198</v>
      </c>
      <c r="C43" s="15" t="n">
        <v>378921</v>
      </c>
      <c r="D43" s="15" t="n">
        <v>7955</v>
      </c>
      <c r="E43" s="15" t="n">
        <v>365175</v>
      </c>
      <c r="F43" s="15" t="n">
        <v>5791</v>
      </c>
      <c r="G43" s="15" t="s">
        <v>18</v>
      </c>
      <c r="H43" s="15" t="s">
        <v>18</v>
      </c>
      <c r="I43" s="15" t="n">
        <v>9277</v>
      </c>
      <c r="J43" s="15" t="n">
        <v>8117</v>
      </c>
      <c r="K43" s="15" t="n">
        <v>1160</v>
      </c>
    </row>
    <row r="44" customFormat="false" ht="13.5" hidden="false" customHeight="true" outlineLevel="0" collapsed="false">
      <c r="A44" s="4" t="s">
        <v>53</v>
      </c>
      <c r="B44" s="15" t="n">
        <v>194826</v>
      </c>
      <c r="C44" s="15" t="n">
        <v>191925</v>
      </c>
      <c r="D44" s="15" t="n">
        <v>3759</v>
      </c>
      <c r="E44" s="15" t="n">
        <v>187314</v>
      </c>
      <c r="F44" s="15" t="n">
        <v>852</v>
      </c>
      <c r="G44" s="15" t="s">
        <v>18</v>
      </c>
      <c r="H44" s="15" t="s">
        <v>18</v>
      </c>
      <c r="I44" s="15" t="n">
        <v>2901</v>
      </c>
      <c r="J44" s="15" t="n">
        <v>2732</v>
      </c>
      <c r="K44" s="15" t="n">
        <v>169</v>
      </c>
    </row>
    <row r="45" customFormat="false" ht="13.5" hidden="false" customHeight="true" outlineLevel="0" collapsed="false">
      <c r="A45" s="4" t="s">
        <v>54</v>
      </c>
      <c r="B45" s="15" t="n">
        <v>368476</v>
      </c>
      <c r="C45" s="15" t="n">
        <v>356622</v>
      </c>
      <c r="D45" s="15" t="n">
        <v>8627</v>
      </c>
      <c r="E45" s="15" t="n">
        <v>344597</v>
      </c>
      <c r="F45" s="15" t="n">
        <v>3398</v>
      </c>
      <c r="G45" s="15" t="s">
        <v>18</v>
      </c>
      <c r="H45" s="15" t="n">
        <v>41</v>
      </c>
      <c r="I45" s="15" t="n">
        <v>11813</v>
      </c>
      <c r="J45" s="15" t="n">
        <v>10577</v>
      </c>
      <c r="K45" s="15" t="n">
        <v>1236</v>
      </c>
    </row>
    <row r="46" customFormat="false" ht="13.5" hidden="false" customHeight="true" outlineLevel="0" collapsed="false">
      <c r="A46" s="4" t="s">
        <v>55</v>
      </c>
      <c r="B46" s="15" t="n">
        <v>284604</v>
      </c>
      <c r="C46" s="15" t="n">
        <v>273383</v>
      </c>
      <c r="D46" s="15" t="n">
        <v>8671</v>
      </c>
      <c r="E46" s="15" t="n">
        <v>258291</v>
      </c>
      <c r="F46" s="15" t="n">
        <v>6421</v>
      </c>
      <c r="G46" s="15" t="s">
        <v>18</v>
      </c>
      <c r="H46" s="15" t="s">
        <v>18</v>
      </c>
      <c r="I46" s="15" t="n">
        <v>11221</v>
      </c>
      <c r="J46" s="15" t="n">
        <v>9054</v>
      </c>
      <c r="K46" s="15" t="n">
        <v>2167</v>
      </c>
    </row>
    <row r="47" customFormat="false" ht="13.5" hidden="false" customHeight="true" outlineLevel="0" collapsed="false">
      <c r="A47" s="4" t="s">
        <v>56</v>
      </c>
      <c r="B47" s="15" t="n">
        <v>386062</v>
      </c>
      <c r="C47" s="15" t="n">
        <v>382710</v>
      </c>
      <c r="D47" s="15" t="n">
        <v>6995</v>
      </c>
      <c r="E47" s="15" t="n">
        <v>365232</v>
      </c>
      <c r="F47" s="15" t="n">
        <v>10483</v>
      </c>
      <c r="G47" s="15" t="s">
        <v>18</v>
      </c>
      <c r="H47" s="15" t="s">
        <v>18</v>
      </c>
      <c r="I47" s="15" t="n">
        <v>3352</v>
      </c>
      <c r="J47" s="15" t="n">
        <v>2343</v>
      </c>
      <c r="K47" s="15" t="n">
        <v>1009</v>
      </c>
    </row>
    <row r="48" customFormat="false" ht="13.5" hidden="false" customHeight="true" outlineLevel="0" collapsed="false">
      <c r="A48" s="4" t="s">
        <v>57</v>
      </c>
      <c r="B48" s="15" t="n">
        <v>894587</v>
      </c>
      <c r="C48" s="15" t="n">
        <v>804707</v>
      </c>
      <c r="D48" s="15" t="n">
        <v>22999</v>
      </c>
      <c r="E48" s="15" t="n">
        <v>761584</v>
      </c>
      <c r="F48" s="15" t="n">
        <v>20124</v>
      </c>
      <c r="G48" s="15" t="n">
        <v>58390</v>
      </c>
      <c r="H48" s="15" t="s">
        <v>18</v>
      </c>
      <c r="I48" s="15" t="n">
        <v>31490</v>
      </c>
      <c r="J48" s="15" t="n">
        <v>24121</v>
      </c>
      <c r="K48" s="15" t="n">
        <v>7369</v>
      </c>
    </row>
    <row r="49" customFormat="false" ht="13.5" hidden="false" customHeight="true" outlineLevel="0" collapsed="false">
      <c r="A49" s="4" t="s">
        <v>58</v>
      </c>
      <c r="B49" s="15" t="n">
        <v>343499</v>
      </c>
      <c r="C49" s="15" t="n">
        <v>328077</v>
      </c>
      <c r="D49" s="15" t="n">
        <v>8121</v>
      </c>
      <c r="E49" s="15" t="n">
        <v>318151</v>
      </c>
      <c r="F49" s="15" t="n">
        <v>1805</v>
      </c>
      <c r="G49" s="15" t="s">
        <v>18</v>
      </c>
      <c r="H49" s="15" t="s">
        <v>18</v>
      </c>
      <c r="I49" s="15" t="n">
        <v>15422</v>
      </c>
      <c r="J49" s="15" t="n">
        <v>5551</v>
      </c>
      <c r="K49" s="15" t="n">
        <v>9871</v>
      </c>
    </row>
    <row r="50" customFormat="false" ht="13.5" hidden="false" customHeight="true" outlineLevel="0" collapsed="false">
      <c r="A50" s="4" t="s">
        <v>59</v>
      </c>
      <c r="B50" s="15" t="n">
        <v>617429</v>
      </c>
      <c r="C50" s="15" t="n">
        <v>600139</v>
      </c>
      <c r="D50" s="15" t="n">
        <v>16331</v>
      </c>
      <c r="E50" s="15" t="n">
        <v>533506</v>
      </c>
      <c r="F50" s="15" t="n">
        <v>50302</v>
      </c>
      <c r="G50" s="15" t="s">
        <v>18</v>
      </c>
      <c r="H50" s="15" t="s">
        <v>18</v>
      </c>
      <c r="I50" s="15" t="n">
        <v>17290</v>
      </c>
      <c r="J50" s="15" t="n">
        <v>15831</v>
      </c>
      <c r="K50" s="15" t="n">
        <v>1459</v>
      </c>
    </row>
    <row r="51" customFormat="false" ht="13.5" hidden="false" customHeight="true" outlineLevel="0" collapsed="false">
      <c r="A51" s="4" t="s">
        <v>60</v>
      </c>
      <c r="B51" s="15" t="n">
        <v>295569</v>
      </c>
      <c r="C51" s="15" t="n">
        <v>286316</v>
      </c>
      <c r="D51" s="15" t="n">
        <v>8163</v>
      </c>
      <c r="E51" s="15" t="n">
        <v>278093</v>
      </c>
      <c r="F51" s="15" t="n">
        <v>60</v>
      </c>
      <c r="G51" s="15" t="s">
        <v>18</v>
      </c>
      <c r="H51" s="15" t="s">
        <v>18</v>
      </c>
      <c r="I51" s="15" t="n">
        <v>9253</v>
      </c>
      <c r="J51" s="15" t="n">
        <v>4230</v>
      </c>
      <c r="K51" s="15" t="n">
        <v>5023</v>
      </c>
    </row>
    <row r="52" customFormat="false" ht="13.5" hidden="false" customHeight="true" outlineLevel="0" collapsed="false">
      <c r="A52" s="4" t="s">
        <v>61</v>
      </c>
      <c r="B52" s="15" t="n">
        <v>189498</v>
      </c>
      <c r="C52" s="15" t="n">
        <v>178966</v>
      </c>
      <c r="D52" s="15" t="n">
        <v>4609</v>
      </c>
      <c r="E52" s="15" t="n">
        <v>173893</v>
      </c>
      <c r="F52" s="15" t="n">
        <v>464</v>
      </c>
      <c r="G52" s="15" t="s">
        <v>18</v>
      </c>
      <c r="H52" s="15" t="s">
        <v>18</v>
      </c>
      <c r="I52" s="15" t="n">
        <v>10532</v>
      </c>
      <c r="J52" s="15" t="n">
        <v>10532</v>
      </c>
      <c r="K52" s="15" t="s">
        <v>18</v>
      </c>
    </row>
    <row r="53" customFormat="false" ht="13.5" hidden="false" customHeight="true" outlineLevel="0" collapsed="false">
      <c r="A53" s="4" t="s">
        <v>62</v>
      </c>
      <c r="B53" s="15" t="n">
        <v>255969</v>
      </c>
      <c r="C53" s="15" t="n">
        <v>248151</v>
      </c>
      <c r="D53" s="15" t="n">
        <v>4765</v>
      </c>
      <c r="E53" s="15" t="n">
        <v>242381</v>
      </c>
      <c r="F53" s="15" t="n">
        <v>1005</v>
      </c>
      <c r="G53" s="15" t="s">
        <v>18</v>
      </c>
      <c r="H53" s="15" t="s">
        <v>18</v>
      </c>
      <c r="I53" s="15" t="n">
        <v>7818</v>
      </c>
      <c r="J53" s="15" t="n">
        <v>7085</v>
      </c>
      <c r="K53" s="15" t="n">
        <v>733</v>
      </c>
    </row>
    <row r="54" customFormat="false" ht="13.5" hidden="false" customHeight="true" outlineLevel="0" collapsed="false">
      <c r="A54" s="48" t="s">
        <v>63</v>
      </c>
      <c r="B54" s="16" t="n">
        <v>470345</v>
      </c>
      <c r="C54" s="16" t="n">
        <v>448950</v>
      </c>
      <c r="D54" s="16" t="n">
        <v>8123</v>
      </c>
      <c r="E54" s="16" t="n">
        <v>419791</v>
      </c>
      <c r="F54" s="16" t="n">
        <v>21036</v>
      </c>
      <c r="G54" s="16" t="n">
        <v>9000</v>
      </c>
      <c r="H54" s="16" t="n">
        <v>190</v>
      </c>
      <c r="I54" s="16" t="n">
        <v>12205</v>
      </c>
      <c r="J54" s="16" t="n">
        <v>9102</v>
      </c>
      <c r="K54" s="16" t="n">
        <v>310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2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8" t="s">
        <v>95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4" t="s">
        <v>4</v>
      </c>
      <c r="B5" s="19" t="s">
        <v>96</v>
      </c>
      <c r="C5" s="9" t="s">
        <v>130</v>
      </c>
      <c r="D5" s="9"/>
      <c r="E5" s="9"/>
      <c r="F5" s="9"/>
      <c r="G5" s="4" t="s">
        <v>131</v>
      </c>
      <c r="H5" s="4" t="s">
        <v>132</v>
      </c>
      <c r="I5" s="4" t="s">
        <v>133</v>
      </c>
    </row>
    <row r="6" customFormat="false" ht="13.5" hidden="false" customHeight="true" outlineLevel="0" collapsed="false">
      <c r="A6" s="10"/>
      <c r="B6" s="10"/>
      <c r="C6" s="11" t="s">
        <v>134</v>
      </c>
      <c r="D6" s="11" t="s">
        <v>135</v>
      </c>
      <c r="E6" s="11" t="s">
        <v>136</v>
      </c>
      <c r="F6" s="11" t="s">
        <v>137</v>
      </c>
      <c r="G6" s="10"/>
      <c r="H6" s="10"/>
      <c r="I6" s="10"/>
    </row>
    <row r="7" s="5" customFormat="true" ht="13.5" hidden="false" customHeight="true" outlineLevel="0" collapsed="false">
      <c r="A7" s="12" t="s">
        <v>16</v>
      </c>
      <c r="B7" s="13" t="n">
        <v>29271412</v>
      </c>
      <c r="C7" s="13" t="n">
        <v>29113388</v>
      </c>
      <c r="D7" s="13" t="n">
        <v>633356</v>
      </c>
      <c r="E7" s="13" t="n">
        <v>6242798</v>
      </c>
      <c r="F7" s="13" t="n">
        <v>22237234</v>
      </c>
      <c r="G7" s="13" t="n">
        <v>29170</v>
      </c>
      <c r="H7" s="13" t="n">
        <v>41393</v>
      </c>
      <c r="I7" s="13" t="n">
        <v>87461</v>
      </c>
      <c r="J7" s="50"/>
      <c r="K7" s="51"/>
    </row>
    <row r="8" customFormat="false" ht="13.5" hidden="false" customHeight="true" outlineLevel="0" collapsed="false">
      <c r="A8" s="4" t="s">
        <v>17</v>
      </c>
      <c r="B8" s="15" t="n">
        <v>1689063</v>
      </c>
      <c r="C8" s="15" t="n">
        <v>1687775</v>
      </c>
      <c r="D8" s="15" t="n">
        <v>41081</v>
      </c>
      <c r="E8" s="15" t="n">
        <v>102901</v>
      </c>
      <c r="F8" s="15" t="n">
        <v>1543793</v>
      </c>
      <c r="G8" s="15" t="s">
        <v>18</v>
      </c>
      <c r="H8" s="15" t="n">
        <v>1288</v>
      </c>
      <c r="I8" s="15" t="s">
        <v>18</v>
      </c>
      <c r="J8" s="52"/>
      <c r="K8" s="37"/>
    </row>
    <row r="9" customFormat="false" ht="13.5" hidden="false" customHeight="true" outlineLevel="0" collapsed="false">
      <c r="A9" s="4" t="s">
        <v>19</v>
      </c>
      <c r="B9" s="15" t="n">
        <v>398386</v>
      </c>
      <c r="C9" s="15" t="n">
        <v>398371</v>
      </c>
      <c r="D9" s="15" t="n">
        <v>18646</v>
      </c>
      <c r="E9" s="15" t="n">
        <v>92523</v>
      </c>
      <c r="F9" s="15" t="n">
        <v>287202</v>
      </c>
      <c r="G9" s="15" t="s">
        <v>18</v>
      </c>
      <c r="H9" s="15" t="n">
        <v>15</v>
      </c>
      <c r="I9" s="15" t="s">
        <v>18</v>
      </c>
      <c r="J9" s="52"/>
      <c r="K9" s="37"/>
    </row>
    <row r="10" customFormat="false" ht="13.5" hidden="false" customHeight="true" outlineLevel="0" collapsed="false">
      <c r="A10" s="4" t="s">
        <v>20</v>
      </c>
      <c r="B10" s="15" t="n">
        <v>504139</v>
      </c>
      <c r="C10" s="15" t="n">
        <v>502660</v>
      </c>
      <c r="D10" s="15" t="n">
        <v>13220</v>
      </c>
      <c r="E10" s="15" t="n">
        <v>85976</v>
      </c>
      <c r="F10" s="15" t="n">
        <v>403464</v>
      </c>
      <c r="G10" s="15" t="s">
        <v>18</v>
      </c>
      <c r="H10" s="15" t="n">
        <v>1408</v>
      </c>
      <c r="I10" s="15" t="n">
        <v>71</v>
      </c>
      <c r="J10" s="52"/>
      <c r="K10" s="37"/>
    </row>
    <row r="11" customFormat="false" ht="13.5" hidden="false" customHeight="true" outlineLevel="0" collapsed="false">
      <c r="A11" s="4" t="s">
        <v>21</v>
      </c>
      <c r="B11" s="15" t="n">
        <v>629225</v>
      </c>
      <c r="C11" s="15" t="n">
        <v>629097</v>
      </c>
      <c r="D11" s="15" t="n">
        <v>8857</v>
      </c>
      <c r="E11" s="15" t="n">
        <v>133161</v>
      </c>
      <c r="F11" s="15" t="n">
        <v>487079</v>
      </c>
      <c r="G11" s="15" t="s">
        <v>18</v>
      </c>
      <c r="H11" s="15" t="n">
        <v>128</v>
      </c>
      <c r="I11" s="15" t="s">
        <v>18</v>
      </c>
      <c r="J11" s="52"/>
      <c r="K11" s="37"/>
    </row>
    <row r="12" customFormat="false" ht="13.5" hidden="false" customHeight="true" outlineLevel="0" collapsed="false">
      <c r="A12" s="4" t="s">
        <v>22</v>
      </c>
      <c r="B12" s="15" t="n">
        <v>557045</v>
      </c>
      <c r="C12" s="15" t="n">
        <v>557045</v>
      </c>
      <c r="D12" s="15" t="n">
        <v>12756</v>
      </c>
      <c r="E12" s="15" t="n">
        <v>78421</v>
      </c>
      <c r="F12" s="15" t="n">
        <v>465868</v>
      </c>
      <c r="G12" s="15" t="s">
        <v>18</v>
      </c>
      <c r="H12" s="15" t="s">
        <v>18</v>
      </c>
      <c r="I12" s="15" t="s">
        <v>18</v>
      </c>
      <c r="J12" s="52"/>
      <c r="K12" s="37"/>
    </row>
    <row r="13" customFormat="false" ht="13.5" hidden="false" customHeight="true" outlineLevel="0" collapsed="false">
      <c r="A13" s="4" t="s">
        <v>23</v>
      </c>
      <c r="B13" s="15" t="n">
        <v>593218</v>
      </c>
      <c r="C13" s="15" t="n">
        <v>580136</v>
      </c>
      <c r="D13" s="15" t="n">
        <v>7475</v>
      </c>
      <c r="E13" s="15" t="n">
        <v>95240</v>
      </c>
      <c r="F13" s="15" t="n">
        <v>477421</v>
      </c>
      <c r="G13" s="15" t="n">
        <v>12632</v>
      </c>
      <c r="H13" s="15" t="n">
        <v>360</v>
      </c>
      <c r="I13" s="15" t="n">
        <v>90</v>
      </c>
      <c r="J13" s="52"/>
      <c r="K13" s="37"/>
    </row>
    <row r="14" customFormat="false" ht="13.5" hidden="false" customHeight="true" outlineLevel="0" collapsed="false">
      <c r="A14" s="4" t="s">
        <v>24</v>
      </c>
      <c r="B14" s="15" t="n">
        <v>632669</v>
      </c>
      <c r="C14" s="15" t="n">
        <v>632493</v>
      </c>
      <c r="D14" s="15" t="n">
        <v>13770</v>
      </c>
      <c r="E14" s="15" t="n">
        <v>56045</v>
      </c>
      <c r="F14" s="15" t="n">
        <v>562678</v>
      </c>
      <c r="G14" s="15" t="s">
        <v>18</v>
      </c>
      <c r="H14" s="15" t="n">
        <v>40</v>
      </c>
      <c r="I14" s="15" t="n">
        <v>136</v>
      </c>
      <c r="J14" s="52"/>
      <c r="K14" s="37"/>
    </row>
    <row r="15" customFormat="false" ht="13.5" hidden="false" customHeight="true" outlineLevel="0" collapsed="false">
      <c r="A15" s="4" t="s">
        <v>25</v>
      </c>
      <c r="B15" s="15" t="n">
        <v>487850</v>
      </c>
      <c r="C15" s="15" t="n">
        <v>486477</v>
      </c>
      <c r="D15" s="15" t="n">
        <v>15545</v>
      </c>
      <c r="E15" s="15" t="n">
        <v>172522</v>
      </c>
      <c r="F15" s="15" t="n">
        <v>298410</v>
      </c>
      <c r="G15" s="15" t="s">
        <v>18</v>
      </c>
      <c r="H15" s="15" t="n">
        <v>1373</v>
      </c>
      <c r="I15" s="15" t="s">
        <v>18</v>
      </c>
      <c r="J15" s="52"/>
      <c r="K15" s="37"/>
    </row>
    <row r="16" customFormat="false" ht="13.5" hidden="false" customHeight="true" outlineLevel="0" collapsed="false">
      <c r="A16" s="4" t="s">
        <v>26</v>
      </c>
      <c r="B16" s="15" t="n">
        <v>471793</v>
      </c>
      <c r="C16" s="15" t="n">
        <v>471712</v>
      </c>
      <c r="D16" s="15" t="n">
        <v>23599</v>
      </c>
      <c r="E16" s="15" t="n">
        <v>108107</v>
      </c>
      <c r="F16" s="15" t="n">
        <v>340006</v>
      </c>
      <c r="G16" s="15" t="s">
        <v>18</v>
      </c>
      <c r="H16" s="15" t="n">
        <v>60</v>
      </c>
      <c r="I16" s="15" t="n">
        <v>21</v>
      </c>
      <c r="J16" s="52"/>
      <c r="K16" s="37"/>
    </row>
    <row r="17" customFormat="false" ht="13.5" hidden="false" customHeight="true" outlineLevel="0" collapsed="false">
      <c r="A17" s="4" t="s">
        <v>27</v>
      </c>
      <c r="B17" s="15" t="n">
        <v>437971</v>
      </c>
      <c r="C17" s="15" t="n">
        <v>436230</v>
      </c>
      <c r="D17" s="15" t="n">
        <v>12730</v>
      </c>
      <c r="E17" s="15" t="n">
        <v>76326</v>
      </c>
      <c r="F17" s="15" t="n">
        <v>347174</v>
      </c>
      <c r="G17" s="15" t="s">
        <v>18</v>
      </c>
      <c r="H17" s="15" t="n">
        <v>91</v>
      </c>
      <c r="I17" s="15" t="n">
        <v>1650</v>
      </c>
      <c r="J17" s="52"/>
      <c r="K17" s="37"/>
    </row>
    <row r="18" customFormat="false" ht="13.5" hidden="false" customHeight="true" outlineLevel="0" collapsed="false">
      <c r="A18" s="4" t="s">
        <v>28</v>
      </c>
      <c r="B18" s="15" t="n">
        <v>780646</v>
      </c>
      <c r="C18" s="15" t="n">
        <v>779969</v>
      </c>
      <c r="D18" s="15" t="n">
        <v>17941</v>
      </c>
      <c r="E18" s="15" t="n">
        <v>162613</v>
      </c>
      <c r="F18" s="15" t="n">
        <v>599415</v>
      </c>
      <c r="G18" s="15" t="s">
        <v>18</v>
      </c>
      <c r="H18" s="15" t="n">
        <v>463</v>
      </c>
      <c r="I18" s="15" t="n">
        <v>214</v>
      </c>
      <c r="J18" s="52"/>
      <c r="K18" s="37"/>
    </row>
    <row r="19" customFormat="false" ht="13.5" hidden="false" customHeight="true" outlineLevel="0" collapsed="false">
      <c r="A19" s="4" t="s">
        <v>29</v>
      </c>
      <c r="B19" s="15" t="n">
        <v>632305</v>
      </c>
      <c r="C19" s="15" t="n">
        <v>631985</v>
      </c>
      <c r="D19" s="15" t="n">
        <v>10100</v>
      </c>
      <c r="E19" s="15" t="n">
        <v>90705</v>
      </c>
      <c r="F19" s="15" t="n">
        <v>531180</v>
      </c>
      <c r="G19" s="15" t="s">
        <v>18</v>
      </c>
      <c r="H19" s="15" t="n">
        <v>320</v>
      </c>
      <c r="I19" s="15" t="s">
        <v>18</v>
      </c>
      <c r="J19" s="52"/>
      <c r="K19" s="37"/>
    </row>
    <row r="20" customFormat="false" ht="13.5" hidden="false" customHeight="true" outlineLevel="0" collapsed="false">
      <c r="A20" s="4" t="s">
        <v>30</v>
      </c>
      <c r="B20" s="15" t="n">
        <v>3717777</v>
      </c>
      <c r="C20" s="15" t="n">
        <v>3717777</v>
      </c>
      <c r="D20" s="15" t="n">
        <v>18384</v>
      </c>
      <c r="E20" s="15" t="n">
        <v>1253007</v>
      </c>
      <c r="F20" s="15" t="n">
        <v>2446386</v>
      </c>
      <c r="G20" s="15" t="s">
        <v>18</v>
      </c>
      <c r="H20" s="15" t="s">
        <v>18</v>
      </c>
      <c r="I20" s="15" t="s">
        <v>18</v>
      </c>
      <c r="J20" s="52"/>
      <c r="K20" s="37"/>
    </row>
    <row r="21" customFormat="false" ht="13.5" hidden="false" customHeight="true" outlineLevel="0" collapsed="false">
      <c r="A21" s="4" t="s">
        <v>31</v>
      </c>
      <c r="B21" s="15" t="n">
        <v>1109576</v>
      </c>
      <c r="C21" s="15" t="n">
        <v>1109576</v>
      </c>
      <c r="D21" s="15" t="n">
        <v>8077</v>
      </c>
      <c r="E21" s="15" t="n">
        <v>342836</v>
      </c>
      <c r="F21" s="15" t="n">
        <v>758663</v>
      </c>
      <c r="G21" s="15" t="s">
        <v>18</v>
      </c>
      <c r="H21" s="15" t="s">
        <v>18</v>
      </c>
      <c r="I21" s="15" t="s">
        <v>18</v>
      </c>
      <c r="J21" s="52"/>
      <c r="K21" s="37"/>
    </row>
    <row r="22" customFormat="false" ht="13.5" hidden="false" customHeight="true" outlineLevel="0" collapsed="false">
      <c r="A22" s="4" t="s">
        <v>32</v>
      </c>
      <c r="B22" s="15" t="n">
        <v>833596</v>
      </c>
      <c r="C22" s="15" t="n">
        <v>832039</v>
      </c>
      <c r="D22" s="15" t="n">
        <v>13614</v>
      </c>
      <c r="E22" s="15" t="n">
        <v>98006</v>
      </c>
      <c r="F22" s="15" t="n">
        <v>720419</v>
      </c>
      <c r="G22" s="15" t="n">
        <v>177</v>
      </c>
      <c r="H22" s="15" t="n">
        <v>1380</v>
      </c>
      <c r="I22" s="15" t="s">
        <v>18</v>
      </c>
      <c r="J22" s="52"/>
      <c r="K22" s="37"/>
    </row>
    <row r="23" customFormat="false" ht="13.5" hidden="false" customHeight="true" outlineLevel="0" collapsed="false">
      <c r="A23" s="4" t="s">
        <v>33</v>
      </c>
      <c r="B23" s="15" t="n">
        <v>369045</v>
      </c>
      <c r="C23" s="15" t="n">
        <v>368975</v>
      </c>
      <c r="D23" s="15" t="n">
        <v>10133</v>
      </c>
      <c r="E23" s="15" t="n">
        <v>93226</v>
      </c>
      <c r="F23" s="15" t="n">
        <v>265616</v>
      </c>
      <c r="G23" s="15" t="s">
        <v>18</v>
      </c>
      <c r="H23" s="15" t="n">
        <v>70</v>
      </c>
      <c r="I23" s="15" t="s">
        <v>18</v>
      </c>
      <c r="J23" s="52"/>
      <c r="K23" s="37"/>
    </row>
    <row r="24" customFormat="false" ht="13.5" hidden="false" customHeight="true" outlineLevel="0" collapsed="false">
      <c r="A24" s="4" t="s">
        <v>34</v>
      </c>
      <c r="B24" s="15" t="n">
        <v>515264</v>
      </c>
      <c r="C24" s="15" t="n">
        <v>466510</v>
      </c>
      <c r="D24" s="15" t="n">
        <v>13984</v>
      </c>
      <c r="E24" s="15" t="n">
        <v>150141</v>
      </c>
      <c r="F24" s="15" t="n">
        <v>302385</v>
      </c>
      <c r="G24" s="15" t="n">
        <v>80</v>
      </c>
      <c r="H24" s="15" t="n">
        <v>1886</v>
      </c>
      <c r="I24" s="15" t="n">
        <v>46788</v>
      </c>
      <c r="J24" s="52"/>
      <c r="K24" s="37"/>
    </row>
    <row r="25" customFormat="false" ht="13.5" hidden="false" customHeight="true" outlineLevel="0" collapsed="false">
      <c r="A25" s="4" t="s">
        <v>35</v>
      </c>
      <c r="B25" s="15" t="n">
        <v>401528</v>
      </c>
      <c r="C25" s="15" t="n">
        <v>388918</v>
      </c>
      <c r="D25" s="15" t="n">
        <v>10354</v>
      </c>
      <c r="E25" s="15" t="n">
        <v>95871</v>
      </c>
      <c r="F25" s="15" t="n">
        <v>282693</v>
      </c>
      <c r="G25" s="15" t="n">
        <v>9105</v>
      </c>
      <c r="H25" s="15" t="n">
        <v>2660</v>
      </c>
      <c r="I25" s="15" t="n">
        <v>845</v>
      </c>
      <c r="J25" s="52"/>
      <c r="K25" s="37"/>
    </row>
    <row r="26" customFormat="false" ht="13.5" hidden="false" customHeight="true" outlineLevel="0" collapsed="false">
      <c r="A26" s="4" t="s">
        <v>36</v>
      </c>
      <c r="B26" s="15" t="n">
        <v>180305</v>
      </c>
      <c r="C26" s="15" t="n">
        <v>179976</v>
      </c>
      <c r="D26" s="15" t="n">
        <v>6708</v>
      </c>
      <c r="E26" s="15" t="n">
        <v>48383</v>
      </c>
      <c r="F26" s="15" t="n">
        <v>124885</v>
      </c>
      <c r="G26" s="15" t="s">
        <v>18</v>
      </c>
      <c r="H26" s="15" t="n">
        <v>329</v>
      </c>
      <c r="I26" s="15" t="s">
        <v>18</v>
      </c>
      <c r="J26" s="52"/>
      <c r="K26" s="37"/>
    </row>
    <row r="27" customFormat="false" ht="13.5" hidden="false" customHeight="true" outlineLevel="0" collapsed="false">
      <c r="A27" s="4" t="s">
        <v>37</v>
      </c>
      <c r="B27" s="15" t="n">
        <v>669585</v>
      </c>
      <c r="C27" s="15" t="n">
        <v>663728</v>
      </c>
      <c r="D27" s="15" t="n">
        <v>16434</v>
      </c>
      <c r="E27" s="15" t="n">
        <v>56896</v>
      </c>
      <c r="F27" s="15" t="n">
        <v>590398</v>
      </c>
      <c r="G27" s="15" t="n">
        <v>800</v>
      </c>
      <c r="H27" s="15" t="n">
        <v>547</v>
      </c>
      <c r="I27" s="15" t="n">
        <v>4510</v>
      </c>
      <c r="J27" s="52"/>
      <c r="K27" s="37"/>
    </row>
    <row r="28" customFormat="false" ht="13.5" hidden="false" customHeight="true" outlineLevel="0" collapsed="false">
      <c r="A28" s="4" t="s">
        <v>38</v>
      </c>
      <c r="B28" s="15" t="n">
        <v>563027</v>
      </c>
      <c r="C28" s="15" t="n">
        <v>562317</v>
      </c>
      <c r="D28" s="15" t="n">
        <v>8529</v>
      </c>
      <c r="E28" s="15" t="n">
        <v>141015</v>
      </c>
      <c r="F28" s="15" t="n">
        <v>412773</v>
      </c>
      <c r="G28" s="15" t="s">
        <v>18</v>
      </c>
      <c r="H28" s="15" t="n">
        <v>710</v>
      </c>
      <c r="I28" s="15" t="s">
        <v>18</v>
      </c>
      <c r="J28" s="52"/>
      <c r="K28" s="37"/>
    </row>
    <row r="29" customFormat="false" ht="13.5" hidden="false" customHeight="true" outlineLevel="0" collapsed="false">
      <c r="A29" s="4" t="s">
        <v>39</v>
      </c>
      <c r="B29" s="15" t="n">
        <v>654616</v>
      </c>
      <c r="C29" s="15" t="n">
        <v>645160</v>
      </c>
      <c r="D29" s="15" t="n">
        <v>20840</v>
      </c>
      <c r="E29" s="15" t="n">
        <v>124195</v>
      </c>
      <c r="F29" s="15" t="n">
        <v>500125</v>
      </c>
      <c r="G29" s="15" t="s">
        <v>18</v>
      </c>
      <c r="H29" s="15" t="n">
        <v>9456</v>
      </c>
      <c r="I29" s="15" t="s">
        <v>18</v>
      </c>
      <c r="J29" s="52"/>
      <c r="K29" s="37"/>
    </row>
    <row r="30" customFormat="false" ht="13.5" hidden="false" customHeight="true" outlineLevel="0" collapsed="false">
      <c r="A30" s="4" t="s">
        <v>40</v>
      </c>
      <c r="B30" s="15" t="n">
        <v>1038497</v>
      </c>
      <c r="C30" s="15" t="n">
        <v>1031865</v>
      </c>
      <c r="D30" s="15" t="n">
        <v>20257</v>
      </c>
      <c r="E30" s="15" t="n">
        <v>99949</v>
      </c>
      <c r="F30" s="15" t="n">
        <v>911659</v>
      </c>
      <c r="G30" s="15" t="s">
        <v>18</v>
      </c>
      <c r="H30" s="15" t="n">
        <v>6252</v>
      </c>
      <c r="I30" s="15" t="n">
        <v>380</v>
      </c>
      <c r="J30" s="52"/>
      <c r="K30" s="37"/>
    </row>
    <row r="31" customFormat="false" ht="13.5" hidden="false" customHeight="true" outlineLevel="0" collapsed="false">
      <c r="A31" s="4" t="s">
        <v>41</v>
      </c>
      <c r="B31" s="15" t="n">
        <v>350188</v>
      </c>
      <c r="C31" s="15" t="n">
        <v>349981</v>
      </c>
      <c r="D31" s="15" t="n">
        <v>9991</v>
      </c>
      <c r="E31" s="15" t="n">
        <v>52325</v>
      </c>
      <c r="F31" s="15" t="n">
        <v>287665</v>
      </c>
      <c r="G31" s="15" t="s">
        <v>18</v>
      </c>
      <c r="H31" s="15" t="n">
        <v>60</v>
      </c>
      <c r="I31" s="15" t="n">
        <v>147</v>
      </c>
      <c r="J31" s="52"/>
      <c r="K31" s="37"/>
    </row>
    <row r="32" customFormat="false" ht="13.5" hidden="false" customHeight="true" outlineLevel="0" collapsed="false">
      <c r="A32" s="4" t="s">
        <v>42</v>
      </c>
      <c r="B32" s="15" t="n">
        <v>250536</v>
      </c>
      <c r="C32" s="15" t="n">
        <v>248521</v>
      </c>
      <c r="D32" s="15" t="n">
        <v>6225</v>
      </c>
      <c r="E32" s="15" t="n">
        <v>65608</v>
      </c>
      <c r="F32" s="15" t="n">
        <v>176688</v>
      </c>
      <c r="G32" s="15" t="s">
        <v>18</v>
      </c>
      <c r="H32" s="15" t="n">
        <v>1155</v>
      </c>
      <c r="I32" s="15" t="n">
        <v>860</v>
      </c>
      <c r="J32" s="52"/>
      <c r="K32" s="37"/>
    </row>
    <row r="33" customFormat="false" ht="13.5" hidden="false" customHeight="true" outlineLevel="0" collapsed="false">
      <c r="A33" s="4" t="s">
        <v>43</v>
      </c>
      <c r="B33" s="15" t="n">
        <v>247696</v>
      </c>
      <c r="C33" s="15" t="n">
        <v>247487</v>
      </c>
      <c r="D33" s="15" t="n">
        <v>7456</v>
      </c>
      <c r="E33" s="15" t="n">
        <v>86544</v>
      </c>
      <c r="F33" s="15" t="n">
        <v>153487</v>
      </c>
      <c r="G33" s="15" t="s">
        <v>18</v>
      </c>
      <c r="H33" s="15" t="n">
        <v>209</v>
      </c>
      <c r="I33" s="15" t="s">
        <v>18</v>
      </c>
      <c r="J33" s="52"/>
      <c r="K33" s="37"/>
    </row>
    <row r="34" customFormat="false" ht="13.5" hidden="false" customHeight="true" outlineLevel="0" collapsed="false">
      <c r="A34" s="4" t="s">
        <v>44</v>
      </c>
      <c r="B34" s="15" t="n">
        <v>1764824</v>
      </c>
      <c r="C34" s="15" t="n">
        <v>1763667</v>
      </c>
      <c r="D34" s="15" t="n">
        <v>35033</v>
      </c>
      <c r="E34" s="15" t="n">
        <v>360099</v>
      </c>
      <c r="F34" s="15" t="n">
        <v>1368535</v>
      </c>
      <c r="G34" s="15" t="s">
        <v>18</v>
      </c>
      <c r="H34" s="15" t="n">
        <v>1157</v>
      </c>
      <c r="I34" s="15" t="s">
        <v>18</v>
      </c>
      <c r="J34" s="52"/>
      <c r="K34" s="37"/>
    </row>
    <row r="35" customFormat="false" ht="13.5" hidden="false" customHeight="true" outlineLevel="0" collapsed="false">
      <c r="A35" s="4" t="s">
        <v>45</v>
      </c>
      <c r="B35" s="15" t="n">
        <v>1002692</v>
      </c>
      <c r="C35" s="15" t="n">
        <v>1000837</v>
      </c>
      <c r="D35" s="15" t="n">
        <v>27765</v>
      </c>
      <c r="E35" s="15" t="n">
        <v>101455</v>
      </c>
      <c r="F35" s="15" t="n">
        <v>871617</v>
      </c>
      <c r="G35" s="15" t="s">
        <v>18</v>
      </c>
      <c r="H35" s="15" t="n">
        <v>1839</v>
      </c>
      <c r="I35" s="15" t="n">
        <v>16</v>
      </c>
      <c r="J35" s="52"/>
      <c r="K35" s="37"/>
    </row>
    <row r="36" customFormat="false" ht="13.5" hidden="false" customHeight="true" outlineLevel="0" collapsed="false">
      <c r="A36" s="4" t="s">
        <v>46</v>
      </c>
      <c r="B36" s="15" t="n">
        <v>323966</v>
      </c>
      <c r="C36" s="15" t="n">
        <v>323358</v>
      </c>
      <c r="D36" s="15" t="n">
        <v>6462</v>
      </c>
      <c r="E36" s="15" t="n">
        <v>185153</v>
      </c>
      <c r="F36" s="15" t="n">
        <v>131743</v>
      </c>
      <c r="G36" s="15" t="s">
        <v>18</v>
      </c>
      <c r="H36" s="15" t="n">
        <v>608</v>
      </c>
      <c r="I36" s="15" t="s">
        <v>18</v>
      </c>
      <c r="J36" s="52"/>
      <c r="K36" s="37"/>
    </row>
    <row r="37" customFormat="false" ht="13.5" hidden="false" customHeight="true" outlineLevel="0" collapsed="false">
      <c r="A37" s="4" t="s">
        <v>47</v>
      </c>
      <c r="B37" s="15" t="n">
        <v>273742</v>
      </c>
      <c r="C37" s="15" t="n">
        <v>272708</v>
      </c>
      <c r="D37" s="15" t="n">
        <v>7239</v>
      </c>
      <c r="E37" s="15" t="n">
        <v>72966</v>
      </c>
      <c r="F37" s="15" t="n">
        <v>192503</v>
      </c>
      <c r="G37" s="15" t="n">
        <v>864</v>
      </c>
      <c r="H37" s="15" t="n">
        <v>105</v>
      </c>
      <c r="I37" s="15" t="n">
        <v>65</v>
      </c>
      <c r="J37" s="52"/>
      <c r="K37" s="37"/>
    </row>
    <row r="38" customFormat="false" ht="13.5" hidden="false" customHeight="true" outlineLevel="0" collapsed="false">
      <c r="A38" s="4" t="s">
        <v>48</v>
      </c>
      <c r="B38" s="15" t="n">
        <v>254575</v>
      </c>
      <c r="C38" s="15" t="n">
        <v>254020</v>
      </c>
      <c r="D38" s="15" t="n">
        <v>9918</v>
      </c>
      <c r="E38" s="15" t="n">
        <v>71256</v>
      </c>
      <c r="F38" s="15" t="n">
        <v>172846</v>
      </c>
      <c r="G38" s="15" t="s">
        <v>18</v>
      </c>
      <c r="H38" s="15" t="n">
        <v>555</v>
      </c>
      <c r="I38" s="15" t="s">
        <v>18</v>
      </c>
      <c r="J38" s="52"/>
      <c r="K38" s="37"/>
    </row>
    <row r="39" customFormat="false" ht="13.5" hidden="false" customHeight="true" outlineLevel="0" collapsed="false">
      <c r="A39" s="4" t="s">
        <v>49</v>
      </c>
      <c r="B39" s="15" t="n">
        <v>274496</v>
      </c>
      <c r="C39" s="15" t="n">
        <v>272965</v>
      </c>
      <c r="D39" s="15" t="n">
        <v>11189</v>
      </c>
      <c r="E39" s="15" t="n">
        <v>45546</v>
      </c>
      <c r="F39" s="15" t="n">
        <v>216230</v>
      </c>
      <c r="G39" s="15" t="s">
        <v>18</v>
      </c>
      <c r="H39" s="15" t="n">
        <v>610</v>
      </c>
      <c r="I39" s="15" t="n">
        <v>921</v>
      </c>
      <c r="J39" s="52"/>
      <c r="K39" s="37"/>
    </row>
    <row r="40" customFormat="false" ht="13.5" hidden="false" customHeight="true" outlineLevel="0" collapsed="false">
      <c r="A40" s="4" t="s">
        <v>50</v>
      </c>
      <c r="B40" s="15" t="n">
        <v>516205</v>
      </c>
      <c r="C40" s="15" t="n">
        <v>515681</v>
      </c>
      <c r="D40" s="15" t="n">
        <v>13650</v>
      </c>
      <c r="E40" s="15" t="n">
        <v>229039</v>
      </c>
      <c r="F40" s="15" t="n">
        <v>272992</v>
      </c>
      <c r="G40" s="15" t="s">
        <v>18</v>
      </c>
      <c r="H40" s="15" t="n">
        <v>524</v>
      </c>
      <c r="I40" s="15" t="s">
        <v>18</v>
      </c>
      <c r="J40" s="52"/>
      <c r="K40" s="37"/>
    </row>
    <row r="41" customFormat="false" ht="13.5" hidden="false" customHeight="true" outlineLevel="0" collapsed="false">
      <c r="A41" s="4" t="s">
        <v>51</v>
      </c>
      <c r="B41" s="15" t="n">
        <v>634271</v>
      </c>
      <c r="C41" s="15" t="n">
        <v>633901</v>
      </c>
      <c r="D41" s="15" t="n">
        <v>20426</v>
      </c>
      <c r="E41" s="15" t="n">
        <v>141254</v>
      </c>
      <c r="F41" s="15" t="n">
        <v>472221</v>
      </c>
      <c r="G41" s="15" t="s">
        <v>18</v>
      </c>
      <c r="H41" s="15" t="n">
        <v>251</v>
      </c>
      <c r="I41" s="15" t="n">
        <v>119</v>
      </c>
      <c r="J41" s="52"/>
      <c r="K41" s="37"/>
    </row>
    <row r="42" customFormat="false" ht="13.5" hidden="false" customHeight="true" outlineLevel="0" collapsed="false">
      <c r="A42" s="4" t="s">
        <v>52</v>
      </c>
      <c r="B42" s="15" t="n">
        <v>596719</v>
      </c>
      <c r="C42" s="15" t="n">
        <v>592111</v>
      </c>
      <c r="D42" s="15" t="n">
        <v>9671</v>
      </c>
      <c r="E42" s="15" t="n">
        <v>125958</v>
      </c>
      <c r="F42" s="15" t="n">
        <v>456482</v>
      </c>
      <c r="G42" s="15" t="n">
        <v>3338</v>
      </c>
      <c r="H42" s="15" t="s">
        <v>18</v>
      </c>
      <c r="I42" s="15" t="n">
        <v>1270</v>
      </c>
      <c r="J42" s="52"/>
      <c r="K42" s="37"/>
    </row>
    <row r="43" customFormat="false" ht="13.5" hidden="false" customHeight="true" outlineLevel="0" collapsed="false">
      <c r="A43" s="4" t="s">
        <v>53</v>
      </c>
      <c r="B43" s="15" t="n">
        <v>274199</v>
      </c>
      <c r="C43" s="15" t="n">
        <v>274061</v>
      </c>
      <c r="D43" s="15" t="n">
        <v>8783</v>
      </c>
      <c r="E43" s="15" t="n">
        <v>87669</v>
      </c>
      <c r="F43" s="15" t="n">
        <v>177609</v>
      </c>
      <c r="G43" s="15" t="s">
        <v>18</v>
      </c>
      <c r="H43" s="15" t="n">
        <v>138</v>
      </c>
      <c r="I43" s="15" t="s">
        <v>18</v>
      </c>
      <c r="J43" s="52"/>
      <c r="K43" s="37"/>
    </row>
    <row r="44" customFormat="false" ht="13.5" hidden="false" customHeight="true" outlineLevel="0" collapsed="false">
      <c r="A44" s="4" t="s">
        <v>54</v>
      </c>
      <c r="B44" s="15" t="n">
        <v>327774</v>
      </c>
      <c r="C44" s="15" t="n">
        <v>327575</v>
      </c>
      <c r="D44" s="15" t="n">
        <v>12721</v>
      </c>
      <c r="E44" s="15" t="n">
        <v>79695</v>
      </c>
      <c r="F44" s="15" t="n">
        <v>235159</v>
      </c>
      <c r="G44" s="15" t="s">
        <v>18</v>
      </c>
      <c r="H44" s="15" t="n">
        <v>199</v>
      </c>
      <c r="I44" s="15" t="s">
        <v>18</v>
      </c>
      <c r="J44" s="52"/>
      <c r="K44" s="37"/>
    </row>
    <row r="45" customFormat="false" ht="13.5" hidden="false" customHeight="true" outlineLevel="0" collapsed="false">
      <c r="A45" s="4" t="s">
        <v>55</v>
      </c>
      <c r="B45" s="15" t="n">
        <v>523508</v>
      </c>
      <c r="C45" s="15" t="n">
        <v>509674</v>
      </c>
      <c r="D45" s="15" t="n">
        <v>14036</v>
      </c>
      <c r="E45" s="15" t="n">
        <v>47991</v>
      </c>
      <c r="F45" s="15" t="n">
        <v>447647</v>
      </c>
      <c r="G45" s="15" t="s">
        <v>18</v>
      </c>
      <c r="H45" s="15" t="n">
        <v>512</v>
      </c>
      <c r="I45" s="15" t="n">
        <v>13322</v>
      </c>
      <c r="J45" s="52"/>
      <c r="K45" s="37"/>
    </row>
    <row r="46" customFormat="false" ht="13.5" hidden="false" customHeight="true" outlineLevel="0" collapsed="false">
      <c r="A46" s="4" t="s">
        <v>56</v>
      </c>
      <c r="B46" s="15" t="n">
        <v>256258</v>
      </c>
      <c r="C46" s="15" t="n">
        <v>256258</v>
      </c>
      <c r="D46" s="15" t="n">
        <v>11731</v>
      </c>
      <c r="E46" s="15" t="n">
        <v>52809</v>
      </c>
      <c r="F46" s="15" t="n">
        <v>191718</v>
      </c>
      <c r="G46" s="15" t="s">
        <v>18</v>
      </c>
      <c r="H46" s="15" t="s">
        <v>18</v>
      </c>
      <c r="I46" s="15" t="s">
        <v>18</v>
      </c>
      <c r="J46" s="52"/>
      <c r="K46" s="37"/>
    </row>
    <row r="47" customFormat="false" ht="13.5" hidden="false" customHeight="true" outlineLevel="0" collapsed="false">
      <c r="A47" s="4" t="s">
        <v>57</v>
      </c>
      <c r="B47" s="15" t="n">
        <v>1282855</v>
      </c>
      <c r="C47" s="15" t="n">
        <v>1263925</v>
      </c>
      <c r="D47" s="15" t="n">
        <v>24173</v>
      </c>
      <c r="E47" s="15" t="n">
        <v>170146</v>
      </c>
      <c r="F47" s="15" t="n">
        <v>1069606</v>
      </c>
      <c r="G47" s="15" t="s">
        <v>18</v>
      </c>
      <c r="H47" s="15" t="n">
        <v>2894</v>
      </c>
      <c r="I47" s="15" t="n">
        <v>16036</v>
      </c>
      <c r="J47" s="52"/>
      <c r="K47" s="37"/>
    </row>
    <row r="48" customFormat="false" ht="13.5" hidden="false" customHeight="true" outlineLevel="0" collapsed="false">
      <c r="A48" s="4" t="s">
        <v>58</v>
      </c>
      <c r="B48" s="15" t="n">
        <v>362634</v>
      </c>
      <c r="C48" s="15" t="n">
        <v>362434</v>
      </c>
      <c r="D48" s="15" t="n">
        <v>7128</v>
      </c>
      <c r="E48" s="15" t="n">
        <v>87768</v>
      </c>
      <c r="F48" s="15" t="n">
        <v>267538</v>
      </c>
      <c r="G48" s="15" t="s">
        <v>18</v>
      </c>
      <c r="H48" s="15" t="n">
        <v>200</v>
      </c>
      <c r="I48" s="15" t="s">
        <v>18</v>
      </c>
      <c r="J48" s="52"/>
      <c r="K48" s="37"/>
    </row>
    <row r="49" customFormat="false" ht="13.5" hidden="false" customHeight="true" outlineLevel="0" collapsed="false">
      <c r="A49" s="4" t="s">
        <v>59</v>
      </c>
      <c r="B49" s="15" t="n">
        <v>403926</v>
      </c>
      <c r="C49" s="15" t="n">
        <v>401212</v>
      </c>
      <c r="D49" s="15" t="n">
        <v>9841</v>
      </c>
      <c r="E49" s="15" t="n">
        <v>92867</v>
      </c>
      <c r="F49" s="15" t="n">
        <v>298504</v>
      </c>
      <c r="G49" s="15" t="n">
        <v>2174</v>
      </c>
      <c r="H49" s="15" t="n">
        <v>540</v>
      </c>
      <c r="I49" s="15" t="s">
        <v>18</v>
      </c>
      <c r="J49" s="52"/>
      <c r="K49" s="37"/>
    </row>
    <row r="50" customFormat="false" ht="13.5" hidden="false" customHeight="true" outlineLevel="0" collapsed="false">
      <c r="A50" s="4" t="s">
        <v>60</v>
      </c>
      <c r="B50" s="15" t="n">
        <v>447805</v>
      </c>
      <c r="C50" s="15" t="n">
        <v>447685</v>
      </c>
      <c r="D50" s="15" t="n">
        <v>11783</v>
      </c>
      <c r="E50" s="15" t="n">
        <v>50899</v>
      </c>
      <c r="F50" s="15" t="n">
        <v>385003</v>
      </c>
      <c r="G50" s="15" t="s">
        <v>18</v>
      </c>
      <c r="H50" s="15" t="n">
        <v>120</v>
      </c>
      <c r="I50" s="15" t="s">
        <v>18</v>
      </c>
      <c r="J50" s="52"/>
      <c r="K50" s="37"/>
    </row>
    <row r="51" customFormat="false" ht="13.5" hidden="false" customHeight="true" outlineLevel="0" collapsed="false">
      <c r="A51" s="4" t="s">
        <v>61</v>
      </c>
      <c r="B51" s="15" t="n">
        <v>358743</v>
      </c>
      <c r="C51" s="15" t="n">
        <v>358041</v>
      </c>
      <c r="D51" s="15" t="n">
        <v>8554</v>
      </c>
      <c r="E51" s="15" t="n">
        <v>118786</v>
      </c>
      <c r="F51" s="15" t="n">
        <v>230701</v>
      </c>
      <c r="G51" s="15" t="s">
        <v>18</v>
      </c>
      <c r="H51" s="15" t="n">
        <v>702</v>
      </c>
      <c r="I51" s="15" t="s">
        <v>18</v>
      </c>
      <c r="J51" s="52"/>
      <c r="K51" s="37"/>
    </row>
    <row r="52" customFormat="false" ht="13.5" hidden="false" customHeight="true" outlineLevel="0" collapsed="false">
      <c r="A52" s="4" t="s">
        <v>62</v>
      </c>
      <c r="B52" s="15" t="n">
        <v>253493</v>
      </c>
      <c r="C52" s="15" t="n">
        <v>253493</v>
      </c>
      <c r="D52" s="15" t="n">
        <v>7641</v>
      </c>
      <c r="E52" s="15" t="n">
        <v>75345</v>
      </c>
      <c r="F52" s="15" t="n">
        <v>170507</v>
      </c>
      <c r="G52" s="15" t="s">
        <v>18</v>
      </c>
      <c r="H52" s="15" t="s">
        <v>18</v>
      </c>
      <c r="I52" s="15" t="s">
        <v>18</v>
      </c>
      <c r="J52" s="52"/>
      <c r="K52" s="37"/>
    </row>
    <row r="53" customFormat="false" ht="13.5" hidden="false" customHeight="true" outlineLevel="0" collapsed="false">
      <c r="A53" s="48" t="s">
        <v>63</v>
      </c>
      <c r="B53" s="16" t="n">
        <v>423181</v>
      </c>
      <c r="C53" s="16" t="n">
        <v>423002</v>
      </c>
      <c r="D53" s="16" t="n">
        <v>8906</v>
      </c>
      <c r="E53" s="16" t="n">
        <v>83555</v>
      </c>
      <c r="F53" s="16" t="n">
        <v>330541</v>
      </c>
      <c r="G53" s="16" t="s">
        <v>18</v>
      </c>
      <c r="H53" s="16" t="n">
        <v>179</v>
      </c>
      <c r="I53" s="16" t="s">
        <v>18</v>
      </c>
      <c r="J53" s="52"/>
      <c r="K53" s="3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5" min="2" style="20" width="13.12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69</v>
      </c>
    </row>
    <row r="4" s="12" customFormat="true" ht="13.5" hidden="false" customHeight="true" outlineLevel="0" collapsed="false">
      <c r="A4" s="6" t="s">
        <v>7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</row>
    <row r="5" s="1" customFormat="true" ht="13.5" hidden="false" customHeight="true" outlineLevel="0" collapsed="false">
      <c r="A5" s="4" t="s">
        <v>4</v>
      </c>
      <c r="B5" s="22" t="s">
        <v>7</v>
      </c>
      <c r="C5" s="22"/>
      <c r="D5" s="22" t="s">
        <v>8</v>
      </c>
      <c r="E5" s="22"/>
      <c r="F5" s="22" t="s">
        <v>71</v>
      </c>
      <c r="G5" s="22"/>
      <c r="H5" s="22" t="s">
        <v>10</v>
      </c>
      <c r="I5" s="22"/>
      <c r="J5" s="11" t="s">
        <v>11</v>
      </c>
      <c r="K5" s="11" t="s">
        <v>12</v>
      </c>
      <c r="L5" s="11" t="s">
        <v>13</v>
      </c>
      <c r="M5" s="22" t="s">
        <v>14</v>
      </c>
      <c r="N5" s="22" t="s">
        <v>15</v>
      </c>
      <c r="O5" s="23" t="s">
        <v>72</v>
      </c>
    </row>
    <row r="6" s="1" customFormat="true" ht="13.5" hidden="false" customHeight="true" outlineLevel="0" collapsed="false">
      <c r="A6" s="10"/>
      <c r="B6" s="24" t="s">
        <v>73</v>
      </c>
      <c r="C6" s="24" t="s">
        <v>74</v>
      </c>
      <c r="D6" s="24" t="s">
        <v>73</v>
      </c>
      <c r="E6" s="24" t="s">
        <v>74</v>
      </c>
      <c r="F6" s="24" t="s">
        <v>73</v>
      </c>
      <c r="G6" s="24" t="s">
        <v>74</v>
      </c>
      <c r="H6" s="24" t="s">
        <v>73</v>
      </c>
      <c r="I6" s="24" t="s">
        <v>74</v>
      </c>
      <c r="J6" s="24" t="s">
        <v>74</v>
      </c>
      <c r="K6" s="24" t="s">
        <v>74</v>
      </c>
      <c r="L6" s="24" t="s">
        <v>74</v>
      </c>
      <c r="M6" s="24" t="s">
        <v>74</v>
      </c>
      <c r="N6" s="24" t="s">
        <v>74</v>
      </c>
      <c r="O6" s="24"/>
    </row>
    <row r="7" s="5" customFormat="true" ht="13.5" hidden="false" customHeight="true" outlineLevel="0" collapsed="false">
      <c r="A7" s="19" t="s">
        <v>16</v>
      </c>
      <c r="B7" s="13" t="n">
        <v>10053</v>
      </c>
      <c r="C7" s="13" t="n">
        <v>11714</v>
      </c>
      <c r="D7" s="13" t="n">
        <v>276253</v>
      </c>
      <c r="E7" s="13" t="n">
        <v>346348</v>
      </c>
      <c r="F7" s="13" t="n">
        <v>131330</v>
      </c>
      <c r="G7" s="13" t="n">
        <v>222587</v>
      </c>
      <c r="H7" s="13" t="n">
        <v>5871</v>
      </c>
      <c r="I7" s="13" t="n">
        <v>11660</v>
      </c>
      <c r="J7" s="13" t="n">
        <v>127169</v>
      </c>
      <c r="K7" s="13" t="n">
        <v>20842</v>
      </c>
      <c r="L7" s="13" t="n">
        <v>546</v>
      </c>
      <c r="M7" s="13" t="n">
        <v>915</v>
      </c>
      <c r="N7" s="13" t="n">
        <v>312</v>
      </c>
      <c r="O7" s="13" t="n">
        <v>44151</v>
      </c>
    </row>
    <row r="8" customFormat="false" ht="13.5" hidden="false" customHeight="true" outlineLevel="0" collapsed="false">
      <c r="A8" s="14" t="s">
        <v>17</v>
      </c>
      <c r="B8" s="15" t="n">
        <v>53</v>
      </c>
      <c r="C8" s="15" t="n">
        <v>57</v>
      </c>
      <c r="D8" s="15" t="n">
        <v>17245</v>
      </c>
      <c r="E8" s="15" t="n">
        <v>21579</v>
      </c>
      <c r="F8" s="15" t="n">
        <v>8769</v>
      </c>
      <c r="G8" s="15" t="n">
        <v>15305</v>
      </c>
      <c r="H8" s="15" t="n">
        <v>282</v>
      </c>
      <c r="I8" s="15" t="n">
        <v>639</v>
      </c>
      <c r="J8" s="15" t="n">
        <v>6962</v>
      </c>
      <c r="K8" s="15" t="n">
        <v>2136</v>
      </c>
      <c r="L8" s="15" t="n">
        <v>69</v>
      </c>
      <c r="M8" s="15" t="n">
        <v>31</v>
      </c>
      <c r="N8" s="15" t="s">
        <v>18</v>
      </c>
      <c r="O8" s="15" t="n">
        <v>2831</v>
      </c>
    </row>
    <row r="9" customFormat="false" ht="13.5" hidden="false" customHeight="true" outlineLevel="0" collapsed="false">
      <c r="A9" s="14" t="s">
        <v>19</v>
      </c>
      <c r="B9" s="15" t="n">
        <v>21</v>
      </c>
      <c r="C9" s="15" t="n">
        <v>26</v>
      </c>
      <c r="D9" s="15" t="n">
        <v>5370</v>
      </c>
      <c r="E9" s="15" t="n">
        <v>6783</v>
      </c>
      <c r="F9" s="15" t="n">
        <v>2673</v>
      </c>
      <c r="G9" s="15" t="n">
        <v>4586</v>
      </c>
      <c r="H9" s="15" t="n">
        <v>137</v>
      </c>
      <c r="I9" s="15" t="n">
        <v>265</v>
      </c>
      <c r="J9" s="15" t="n">
        <v>1951</v>
      </c>
      <c r="K9" s="15" t="n">
        <v>379</v>
      </c>
      <c r="L9" s="15" t="s">
        <v>18</v>
      </c>
      <c r="M9" s="15" t="n">
        <v>23</v>
      </c>
      <c r="N9" s="15" t="s">
        <v>18</v>
      </c>
      <c r="O9" s="15" t="n">
        <v>755</v>
      </c>
    </row>
    <row r="10" customFormat="false" ht="13.5" hidden="false" customHeight="true" outlineLevel="0" collapsed="false">
      <c r="A10" s="14" t="s">
        <v>20</v>
      </c>
      <c r="B10" s="15" t="n">
        <v>59</v>
      </c>
      <c r="C10" s="15" t="n">
        <v>66</v>
      </c>
      <c r="D10" s="15" t="n">
        <v>5541</v>
      </c>
      <c r="E10" s="15" t="n">
        <v>6987</v>
      </c>
      <c r="F10" s="15" t="n">
        <v>2706</v>
      </c>
      <c r="G10" s="15" t="n">
        <v>4666</v>
      </c>
      <c r="H10" s="15" t="n">
        <v>100</v>
      </c>
      <c r="I10" s="15" t="n">
        <v>252</v>
      </c>
      <c r="J10" s="15" t="n">
        <v>2284</v>
      </c>
      <c r="K10" s="15" t="n">
        <v>451</v>
      </c>
      <c r="L10" s="15" t="n">
        <v>18</v>
      </c>
      <c r="M10" s="15" t="n">
        <v>14</v>
      </c>
      <c r="N10" s="15" t="s">
        <v>18</v>
      </c>
      <c r="O10" s="15" t="n">
        <v>877</v>
      </c>
    </row>
    <row r="11" customFormat="false" ht="13.5" hidden="false" customHeight="true" outlineLevel="0" collapsed="false">
      <c r="A11" s="14" t="s">
        <v>21</v>
      </c>
      <c r="B11" s="15" t="n">
        <v>28</v>
      </c>
      <c r="C11" s="15" t="n">
        <v>31</v>
      </c>
      <c r="D11" s="15" t="n">
        <v>5618</v>
      </c>
      <c r="E11" s="15" t="n">
        <v>6786</v>
      </c>
      <c r="F11" s="15" t="n">
        <v>2917</v>
      </c>
      <c r="G11" s="15" t="n">
        <v>4727</v>
      </c>
      <c r="H11" s="15" t="n">
        <v>104</v>
      </c>
      <c r="I11" s="15" t="n">
        <v>204</v>
      </c>
      <c r="J11" s="15" t="n">
        <v>2491</v>
      </c>
      <c r="K11" s="15" t="n">
        <v>386</v>
      </c>
      <c r="L11" s="15" t="n">
        <v>6</v>
      </c>
      <c r="M11" s="15" t="n">
        <v>14</v>
      </c>
      <c r="N11" s="15" t="s">
        <v>18</v>
      </c>
      <c r="O11" s="15" t="n">
        <v>751</v>
      </c>
    </row>
    <row r="12" customFormat="false" ht="13.5" hidden="false" customHeight="true" outlineLevel="0" collapsed="false">
      <c r="A12" s="14" t="s">
        <v>22</v>
      </c>
      <c r="B12" s="15" t="n">
        <v>74</v>
      </c>
      <c r="C12" s="15" t="n">
        <v>89</v>
      </c>
      <c r="D12" s="15" t="n">
        <v>4497</v>
      </c>
      <c r="E12" s="15" t="n">
        <v>5626</v>
      </c>
      <c r="F12" s="15" t="n">
        <v>2359</v>
      </c>
      <c r="G12" s="15" t="n">
        <v>3959</v>
      </c>
      <c r="H12" s="15" t="n">
        <v>86</v>
      </c>
      <c r="I12" s="15" t="n">
        <v>182</v>
      </c>
      <c r="J12" s="15" t="n">
        <v>2190</v>
      </c>
      <c r="K12" s="15" t="n">
        <v>522</v>
      </c>
      <c r="L12" s="15" t="n">
        <v>22</v>
      </c>
      <c r="M12" s="15" t="n">
        <v>10</v>
      </c>
      <c r="N12" s="15" t="s">
        <v>18</v>
      </c>
      <c r="O12" s="15" t="n">
        <v>713</v>
      </c>
    </row>
    <row r="13" customFormat="false" ht="13.5" hidden="false" customHeight="true" outlineLevel="0" collapsed="false">
      <c r="A13" s="14" t="s">
        <v>23</v>
      </c>
      <c r="B13" s="15" t="n">
        <v>27</v>
      </c>
      <c r="C13" s="15" t="n">
        <v>35</v>
      </c>
      <c r="D13" s="15" t="n">
        <v>4157</v>
      </c>
      <c r="E13" s="15" t="n">
        <v>5307</v>
      </c>
      <c r="F13" s="15" t="n">
        <v>2132</v>
      </c>
      <c r="G13" s="15" t="n">
        <v>3580</v>
      </c>
      <c r="H13" s="15" t="n">
        <v>98</v>
      </c>
      <c r="I13" s="15" t="n">
        <v>193</v>
      </c>
      <c r="J13" s="15" t="n">
        <v>2094</v>
      </c>
      <c r="K13" s="15" t="n">
        <v>392</v>
      </c>
      <c r="L13" s="15" t="n">
        <v>3</v>
      </c>
      <c r="M13" s="15" t="n">
        <v>21</v>
      </c>
      <c r="N13" s="15" t="s">
        <v>18</v>
      </c>
      <c r="O13" s="15" t="n">
        <v>796</v>
      </c>
    </row>
    <row r="14" customFormat="false" ht="13.5" hidden="false" customHeight="true" outlineLevel="0" collapsed="false">
      <c r="A14" s="14" t="s">
        <v>24</v>
      </c>
      <c r="B14" s="15" t="n">
        <v>195</v>
      </c>
      <c r="C14" s="15" t="n">
        <v>228</v>
      </c>
      <c r="D14" s="15" t="n">
        <v>7201</v>
      </c>
      <c r="E14" s="15" t="n">
        <v>9011</v>
      </c>
      <c r="F14" s="15" t="n">
        <v>3632</v>
      </c>
      <c r="G14" s="15" t="n">
        <v>6030</v>
      </c>
      <c r="H14" s="15" t="n">
        <v>134</v>
      </c>
      <c r="I14" s="15" t="n">
        <v>197</v>
      </c>
      <c r="J14" s="15" t="n">
        <v>3341</v>
      </c>
      <c r="K14" s="15" t="n">
        <v>413</v>
      </c>
      <c r="L14" s="15" t="n">
        <v>5</v>
      </c>
      <c r="M14" s="15" t="n">
        <v>22</v>
      </c>
      <c r="N14" s="15" t="s">
        <v>18</v>
      </c>
      <c r="O14" s="15" t="n">
        <v>885</v>
      </c>
    </row>
    <row r="15" customFormat="false" ht="13.5" hidden="false" customHeight="true" outlineLevel="0" collapsed="false">
      <c r="A15" s="14" t="s">
        <v>25</v>
      </c>
      <c r="B15" s="15" t="n">
        <v>154</v>
      </c>
      <c r="C15" s="15" t="n">
        <v>198</v>
      </c>
      <c r="D15" s="15" t="n">
        <v>6673</v>
      </c>
      <c r="E15" s="15" t="n">
        <v>8233</v>
      </c>
      <c r="F15" s="15" t="n">
        <v>3318</v>
      </c>
      <c r="G15" s="15" t="n">
        <v>5390</v>
      </c>
      <c r="H15" s="15" t="n">
        <v>77</v>
      </c>
      <c r="I15" s="15" t="n">
        <v>200</v>
      </c>
      <c r="J15" s="15" t="n">
        <v>3157</v>
      </c>
      <c r="K15" s="15" t="n">
        <v>203</v>
      </c>
      <c r="L15" s="15" t="s">
        <v>18</v>
      </c>
      <c r="M15" s="15" t="n">
        <v>19</v>
      </c>
      <c r="N15" s="15" t="s">
        <v>18</v>
      </c>
      <c r="O15" s="15" t="n">
        <v>988</v>
      </c>
    </row>
    <row r="16" customFormat="false" ht="13.5" hidden="false" customHeight="true" outlineLevel="0" collapsed="false">
      <c r="A16" s="14" t="s">
        <v>26</v>
      </c>
      <c r="B16" s="15" t="n">
        <v>13</v>
      </c>
      <c r="C16" s="15" t="n">
        <v>17</v>
      </c>
      <c r="D16" s="15" t="n">
        <v>4920</v>
      </c>
      <c r="E16" s="15" t="n">
        <v>6162</v>
      </c>
      <c r="F16" s="15" t="n">
        <v>2503</v>
      </c>
      <c r="G16" s="15" t="n">
        <v>4125</v>
      </c>
      <c r="H16" s="15" t="n">
        <v>65</v>
      </c>
      <c r="I16" s="15" t="n">
        <v>148</v>
      </c>
      <c r="J16" s="15" t="n">
        <v>2231</v>
      </c>
      <c r="K16" s="15" t="n">
        <v>212</v>
      </c>
      <c r="L16" s="15" t="n">
        <v>5</v>
      </c>
      <c r="M16" s="15" t="n">
        <v>14</v>
      </c>
      <c r="N16" s="15" t="s">
        <v>18</v>
      </c>
      <c r="O16" s="15" t="n">
        <v>757</v>
      </c>
    </row>
    <row r="17" customFormat="false" ht="13.5" hidden="false" customHeight="true" outlineLevel="0" collapsed="false">
      <c r="A17" s="14" t="s">
        <v>27</v>
      </c>
      <c r="B17" s="15" t="n">
        <v>222</v>
      </c>
      <c r="C17" s="15" t="n">
        <v>267</v>
      </c>
      <c r="D17" s="15" t="n">
        <v>4662</v>
      </c>
      <c r="E17" s="15" t="n">
        <v>5819</v>
      </c>
      <c r="F17" s="15" t="n">
        <v>2382</v>
      </c>
      <c r="G17" s="15" t="n">
        <v>4071</v>
      </c>
      <c r="H17" s="15" t="n">
        <v>139</v>
      </c>
      <c r="I17" s="15" t="n">
        <v>263</v>
      </c>
      <c r="J17" s="15" t="n">
        <v>2893</v>
      </c>
      <c r="K17" s="15" t="n">
        <v>435</v>
      </c>
      <c r="L17" s="15" t="s">
        <v>18</v>
      </c>
      <c r="M17" s="15" t="n">
        <v>16</v>
      </c>
      <c r="N17" s="15" t="s">
        <v>18</v>
      </c>
      <c r="O17" s="15" t="n">
        <v>796</v>
      </c>
    </row>
    <row r="18" customFormat="false" ht="13.5" hidden="false" customHeight="true" outlineLevel="0" collapsed="false">
      <c r="A18" s="14" t="s">
        <v>28</v>
      </c>
      <c r="B18" s="15" t="n">
        <v>104</v>
      </c>
      <c r="C18" s="15" t="n">
        <v>118</v>
      </c>
      <c r="D18" s="15" t="n">
        <v>8044</v>
      </c>
      <c r="E18" s="15" t="n">
        <v>9741</v>
      </c>
      <c r="F18" s="15" t="n">
        <v>3765</v>
      </c>
      <c r="G18" s="15" t="n">
        <v>6036</v>
      </c>
      <c r="H18" s="15" t="n">
        <v>95</v>
      </c>
      <c r="I18" s="15" t="n">
        <v>209</v>
      </c>
      <c r="J18" s="15" t="n">
        <v>3648</v>
      </c>
      <c r="K18" s="15" t="n">
        <v>513</v>
      </c>
      <c r="L18" s="15" t="n">
        <v>4</v>
      </c>
      <c r="M18" s="15" t="n">
        <v>38</v>
      </c>
      <c r="N18" s="15" t="s">
        <v>18</v>
      </c>
      <c r="O18" s="15" t="n">
        <v>1217</v>
      </c>
    </row>
    <row r="19" customFormat="false" ht="13.5" hidden="false" customHeight="true" outlineLevel="0" collapsed="false">
      <c r="A19" s="14" t="s">
        <v>29</v>
      </c>
      <c r="B19" s="15" t="n">
        <v>280</v>
      </c>
      <c r="C19" s="15" t="n">
        <v>307</v>
      </c>
      <c r="D19" s="15" t="n">
        <v>7659</v>
      </c>
      <c r="E19" s="15" t="n">
        <v>9202</v>
      </c>
      <c r="F19" s="15" t="n">
        <v>3499</v>
      </c>
      <c r="G19" s="15" t="n">
        <v>5718</v>
      </c>
      <c r="H19" s="15" t="n">
        <v>140</v>
      </c>
      <c r="I19" s="15" t="n">
        <v>317</v>
      </c>
      <c r="J19" s="15" t="n">
        <v>3232</v>
      </c>
      <c r="K19" s="15" t="n">
        <v>294</v>
      </c>
      <c r="L19" s="15" t="s">
        <v>18</v>
      </c>
      <c r="M19" s="15" t="n">
        <v>16</v>
      </c>
      <c r="N19" s="15" t="s">
        <v>18</v>
      </c>
      <c r="O19" s="15" t="n">
        <v>1153</v>
      </c>
    </row>
    <row r="20" customFormat="false" ht="13.5" hidden="false" customHeight="true" outlineLevel="0" collapsed="false">
      <c r="A20" s="14" t="s">
        <v>30</v>
      </c>
      <c r="B20" s="15" t="n">
        <v>450</v>
      </c>
      <c r="C20" s="15" t="n">
        <v>589</v>
      </c>
      <c r="D20" s="15" t="n">
        <v>20164</v>
      </c>
      <c r="E20" s="15" t="n">
        <v>26760</v>
      </c>
      <c r="F20" s="15" t="n">
        <v>8413</v>
      </c>
      <c r="G20" s="15" t="n">
        <v>13898</v>
      </c>
      <c r="H20" s="15" t="n">
        <v>433</v>
      </c>
      <c r="I20" s="15" t="n">
        <v>742</v>
      </c>
      <c r="J20" s="15" t="n">
        <v>6758</v>
      </c>
      <c r="K20" s="15" t="n">
        <v>2178</v>
      </c>
      <c r="L20" s="15" t="n">
        <v>7</v>
      </c>
      <c r="M20" s="15" t="n">
        <v>15</v>
      </c>
      <c r="N20" s="15" t="n">
        <v>140</v>
      </c>
      <c r="O20" s="15" t="n">
        <v>4090</v>
      </c>
    </row>
    <row r="21" customFormat="false" ht="13.5" hidden="false" customHeight="true" outlineLevel="0" collapsed="false">
      <c r="A21" s="14" t="s">
        <v>31</v>
      </c>
      <c r="B21" s="15" t="n">
        <v>121</v>
      </c>
      <c r="C21" s="15" t="n">
        <v>140</v>
      </c>
      <c r="D21" s="15" t="n">
        <v>9481</v>
      </c>
      <c r="E21" s="15" t="n">
        <v>11765</v>
      </c>
      <c r="F21" s="15" t="n">
        <v>4020</v>
      </c>
      <c r="G21" s="15" t="n">
        <v>6618</v>
      </c>
      <c r="H21" s="15" t="n">
        <v>172</v>
      </c>
      <c r="I21" s="15" t="n">
        <v>291</v>
      </c>
      <c r="J21" s="15" t="n">
        <v>3409</v>
      </c>
      <c r="K21" s="15" t="n">
        <v>934</v>
      </c>
      <c r="L21" s="15" t="n">
        <v>3</v>
      </c>
      <c r="M21" s="15" t="n">
        <v>32</v>
      </c>
      <c r="N21" s="15" t="s">
        <v>18</v>
      </c>
      <c r="O21" s="15" t="n">
        <v>1407</v>
      </c>
    </row>
    <row r="22" customFormat="false" ht="13.5" hidden="false" customHeight="true" outlineLevel="0" collapsed="false">
      <c r="A22" s="14" t="s">
        <v>32</v>
      </c>
      <c r="B22" s="15" t="n">
        <v>114</v>
      </c>
      <c r="C22" s="15" t="n">
        <v>142</v>
      </c>
      <c r="D22" s="15" t="n">
        <v>8126</v>
      </c>
      <c r="E22" s="15" t="n">
        <v>10288</v>
      </c>
      <c r="F22" s="15" t="n">
        <v>4077</v>
      </c>
      <c r="G22" s="15" t="n">
        <v>7032</v>
      </c>
      <c r="H22" s="15" t="n">
        <v>165</v>
      </c>
      <c r="I22" s="15" t="n">
        <v>374</v>
      </c>
      <c r="J22" s="15" t="n">
        <v>3882</v>
      </c>
      <c r="K22" s="15" t="n">
        <v>953</v>
      </c>
      <c r="L22" s="15" t="s">
        <v>18</v>
      </c>
      <c r="M22" s="15" t="n">
        <v>33</v>
      </c>
      <c r="N22" s="15" t="s">
        <v>18</v>
      </c>
      <c r="O22" s="15" t="n">
        <v>1232</v>
      </c>
    </row>
    <row r="23" customFormat="false" ht="13.5" hidden="false" customHeight="true" outlineLevel="0" collapsed="false">
      <c r="A23" s="14" t="s">
        <v>33</v>
      </c>
      <c r="B23" s="15" t="n">
        <v>119</v>
      </c>
      <c r="C23" s="15" t="n">
        <v>122</v>
      </c>
      <c r="D23" s="15" t="n">
        <v>2972</v>
      </c>
      <c r="E23" s="15" t="n">
        <v>3835</v>
      </c>
      <c r="F23" s="15" t="n">
        <v>1416</v>
      </c>
      <c r="G23" s="15" t="n">
        <v>2413</v>
      </c>
      <c r="H23" s="15" t="n">
        <v>82</v>
      </c>
      <c r="I23" s="15" t="n">
        <v>177</v>
      </c>
      <c r="J23" s="15" t="n">
        <v>1842</v>
      </c>
      <c r="K23" s="15" t="n">
        <v>268</v>
      </c>
      <c r="L23" s="15" t="s">
        <v>18</v>
      </c>
      <c r="M23" s="15" t="n">
        <v>38</v>
      </c>
      <c r="N23" s="15" t="s">
        <v>18</v>
      </c>
      <c r="O23" s="15" t="n">
        <v>605</v>
      </c>
    </row>
    <row r="24" customFormat="false" ht="13.5" hidden="false" customHeight="true" outlineLevel="0" collapsed="false">
      <c r="A24" s="14" t="s">
        <v>34</v>
      </c>
      <c r="B24" s="15" t="n">
        <v>38</v>
      </c>
      <c r="C24" s="15" t="n">
        <v>46</v>
      </c>
      <c r="D24" s="15" t="n">
        <v>3035</v>
      </c>
      <c r="E24" s="15" t="n">
        <v>3931</v>
      </c>
      <c r="F24" s="15" t="n">
        <v>1347</v>
      </c>
      <c r="G24" s="15" t="n">
        <v>2337</v>
      </c>
      <c r="H24" s="15" t="n">
        <v>68</v>
      </c>
      <c r="I24" s="15" t="n">
        <v>142</v>
      </c>
      <c r="J24" s="15" t="n">
        <v>1519</v>
      </c>
      <c r="K24" s="15" t="n">
        <v>233</v>
      </c>
      <c r="L24" s="15" t="n">
        <v>8</v>
      </c>
      <c r="M24" s="15" t="n">
        <v>15</v>
      </c>
      <c r="N24" s="15" t="s">
        <v>18</v>
      </c>
      <c r="O24" s="15" t="n">
        <v>507</v>
      </c>
    </row>
    <row r="25" customFormat="false" ht="13.5" hidden="false" customHeight="true" outlineLevel="0" collapsed="false">
      <c r="A25" s="14" t="s">
        <v>35</v>
      </c>
      <c r="B25" s="15" t="n">
        <v>225</v>
      </c>
      <c r="C25" s="15" t="n">
        <v>230</v>
      </c>
      <c r="D25" s="15" t="n">
        <v>2403</v>
      </c>
      <c r="E25" s="15" t="n">
        <v>3011</v>
      </c>
      <c r="F25" s="15" t="n">
        <v>1105</v>
      </c>
      <c r="G25" s="15" t="n">
        <v>1956</v>
      </c>
      <c r="H25" s="15" t="n">
        <v>55</v>
      </c>
      <c r="I25" s="15" t="n">
        <v>114</v>
      </c>
      <c r="J25" s="15" t="n">
        <v>1259</v>
      </c>
      <c r="K25" s="15" t="n">
        <v>174</v>
      </c>
      <c r="L25" s="15" t="n">
        <v>2</v>
      </c>
      <c r="M25" s="15" t="n">
        <v>20</v>
      </c>
      <c r="N25" s="15" t="s">
        <v>18</v>
      </c>
      <c r="O25" s="15" t="n">
        <v>645</v>
      </c>
    </row>
    <row r="26" customFormat="false" ht="13.5" hidden="false" customHeight="true" outlineLevel="0" collapsed="false">
      <c r="A26" s="14" t="s">
        <v>36</v>
      </c>
      <c r="B26" s="15" t="n">
        <v>8</v>
      </c>
      <c r="C26" s="15" t="n">
        <v>8</v>
      </c>
      <c r="D26" s="15" t="n">
        <v>2466</v>
      </c>
      <c r="E26" s="15" t="n">
        <v>3098</v>
      </c>
      <c r="F26" s="15" t="n">
        <v>1225</v>
      </c>
      <c r="G26" s="15" t="n">
        <v>2069</v>
      </c>
      <c r="H26" s="15" t="n">
        <v>60</v>
      </c>
      <c r="I26" s="15" t="n">
        <v>91</v>
      </c>
      <c r="J26" s="15" t="n">
        <v>1365</v>
      </c>
      <c r="K26" s="15" t="n">
        <v>163</v>
      </c>
      <c r="L26" s="15" t="n">
        <v>16</v>
      </c>
      <c r="M26" s="15" t="n">
        <v>8</v>
      </c>
      <c r="N26" s="15" t="s">
        <v>18</v>
      </c>
      <c r="O26" s="15" t="n">
        <v>532</v>
      </c>
    </row>
    <row r="27" customFormat="false" ht="13.5" hidden="false" customHeight="true" outlineLevel="0" collapsed="false">
      <c r="A27" s="14" t="s">
        <v>37</v>
      </c>
      <c r="B27" s="15" t="n">
        <v>26</v>
      </c>
      <c r="C27" s="15" t="n">
        <v>30</v>
      </c>
      <c r="D27" s="15" t="n">
        <v>5705</v>
      </c>
      <c r="E27" s="15" t="n">
        <v>7322</v>
      </c>
      <c r="F27" s="15" t="n">
        <v>2725</v>
      </c>
      <c r="G27" s="15" t="n">
        <v>4762</v>
      </c>
      <c r="H27" s="15" t="n">
        <v>122</v>
      </c>
      <c r="I27" s="15" t="n">
        <v>302</v>
      </c>
      <c r="J27" s="15" t="n">
        <v>3411</v>
      </c>
      <c r="K27" s="15" t="n">
        <v>556</v>
      </c>
      <c r="L27" s="15" t="n">
        <v>5</v>
      </c>
      <c r="M27" s="15" t="n">
        <v>38</v>
      </c>
      <c r="N27" s="15" t="s">
        <v>18</v>
      </c>
      <c r="O27" s="15" t="n">
        <v>947</v>
      </c>
    </row>
    <row r="28" customFormat="false" ht="13.5" hidden="false" customHeight="true" outlineLevel="0" collapsed="false">
      <c r="A28" s="14" t="s">
        <v>38</v>
      </c>
      <c r="B28" s="15" t="n">
        <v>114</v>
      </c>
      <c r="C28" s="15" t="n">
        <v>122</v>
      </c>
      <c r="D28" s="15" t="n">
        <v>4973</v>
      </c>
      <c r="E28" s="15" t="n">
        <v>6269</v>
      </c>
      <c r="F28" s="15" t="n">
        <v>2372</v>
      </c>
      <c r="G28" s="15" t="n">
        <v>4138</v>
      </c>
      <c r="H28" s="15" t="n">
        <v>68</v>
      </c>
      <c r="I28" s="15" t="n">
        <v>104</v>
      </c>
      <c r="J28" s="15" t="n">
        <v>2237</v>
      </c>
      <c r="K28" s="15" t="n">
        <v>538</v>
      </c>
      <c r="L28" s="15" t="n">
        <v>27</v>
      </c>
      <c r="M28" s="15" t="n">
        <v>16</v>
      </c>
      <c r="N28" s="15" t="s">
        <v>18</v>
      </c>
      <c r="O28" s="15" t="n">
        <v>887</v>
      </c>
    </row>
    <row r="29" customFormat="false" ht="13.5" hidden="false" customHeight="true" outlineLevel="0" collapsed="false">
      <c r="A29" s="14" t="s">
        <v>39</v>
      </c>
      <c r="B29" s="15" t="n">
        <v>696</v>
      </c>
      <c r="C29" s="15" t="n">
        <v>834</v>
      </c>
      <c r="D29" s="15" t="n">
        <v>8045</v>
      </c>
      <c r="E29" s="15" t="n">
        <v>9940</v>
      </c>
      <c r="F29" s="15" t="n">
        <v>3818</v>
      </c>
      <c r="G29" s="15" t="n">
        <v>6104</v>
      </c>
      <c r="H29" s="15" t="n">
        <v>155</v>
      </c>
      <c r="I29" s="15" t="n">
        <v>309</v>
      </c>
      <c r="J29" s="15" t="n">
        <v>3852</v>
      </c>
      <c r="K29" s="15" t="n">
        <v>329</v>
      </c>
      <c r="L29" s="15" t="n">
        <v>22</v>
      </c>
      <c r="M29" s="15" t="n">
        <v>12</v>
      </c>
      <c r="N29" s="15" t="s">
        <v>18</v>
      </c>
      <c r="O29" s="15" t="n">
        <v>1093</v>
      </c>
    </row>
    <row r="30" customFormat="false" ht="13.5" hidden="false" customHeight="true" outlineLevel="0" collapsed="false">
      <c r="A30" s="14" t="s">
        <v>40</v>
      </c>
      <c r="B30" s="15" t="n">
        <v>281</v>
      </c>
      <c r="C30" s="15" t="n">
        <v>359</v>
      </c>
      <c r="D30" s="15" t="n">
        <v>11369</v>
      </c>
      <c r="E30" s="15" t="n">
        <v>13832</v>
      </c>
      <c r="F30" s="15" t="n">
        <v>4978</v>
      </c>
      <c r="G30" s="15" t="n">
        <v>8100</v>
      </c>
      <c r="H30" s="15" t="n">
        <v>208</v>
      </c>
      <c r="I30" s="15" t="n">
        <v>416</v>
      </c>
      <c r="J30" s="15" t="n">
        <v>4852</v>
      </c>
      <c r="K30" s="15" t="n">
        <v>744</v>
      </c>
      <c r="L30" s="15" t="n">
        <v>26</v>
      </c>
      <c r="M30" s="15" t="n">
        <v>19</v>
      </c>
      <c r="N30" s="15" t="s">
        <v>18</v>
      </c>
      <c r="O30" s="15" t="n">
        <v>1190</v>
      </c>
    </row>
    <row r="31" customFormat="false" ht="13.5" hidden="false" customHeight="true" outlineLevel="0" collapsed="false">
      <c r="A31" s="14" t="s">
        <v>41</v>
      </c>
      <c r="B31" s="15" t="n">
        <v>378</v>
      </c>
      <c r="C31" s="15" t="n">
        <v>465</v>
      </c>
      <c r="D31" s="15" t="n">
        <v>4381</v>
      </c>
      <c r="E31" s="15" t="n">
        <v>5595</v>
      </c>
      <c r="F31" s="15" t="n">
        <v>2003</v>
      </c>
      <c r="G31" s="15" t="n">
        <v>3358</v>
      </c>
      <c r="H31" s="15" t="n">
        <v>78</v>
      </c>
      <c r="I31" s="15" t="n">
        <v>160</v>
      </c>
      <c r="J31" s="15" t="n">
        <v>2204</v>
      </c>
      <c r="K31" s="15" t="n">
        <v>252</v>
      </c>
      <c r="L31" s="15" t="s">
        <v>18</v>
      </c>
      <c r="M31" s="15" t="n">
        <v>33</v>
      </c>
      <c r="N31" s="15" t="s">
        <v>18</v>
      </c>
      <c r="O31" s="15" t="n">
        <v>789</v>
      </c>
    </row>
    <row r="32" customFormat="false" ht="13.5" hidden="false" customHeight="true" outlineLevel="0" collapsed="false">
      <c r="A32" s="14" t="s">
        <v>42</v>
      </c>
      <c r="B32" s="15" t="n">
        <v>241</v>
      </c>
      <c r="C32" s="15" t="n">
        <v>269</v>
      </c>
      <c r="D32" s="15" t="n">
        <v>2433</v>
      </c>
      <c r="E32" s="15" t="n">
        <v>3066</v>
      </c>
      <c r="F32" s="15" t="n">
        <v>1129</v>
      </c>
      <c r="G32" s="15" t="n">
        <v>1986</v>
      </c>
      <c r="H32" s="15" t="n">
        <v>42</v>
      </c>
      <c r="I32" s="15" t="n">
        <v>84</v>
      </c>
      <c r="J32" s="15" t="n">
        <v>1377</v>
      </c>
      <c r="K32" s="15" t="n">
        <v>92</v>
      </c>
      <c r="L32" s="15" t="n">
        <v>36</v>
      </c>
      <c r="M32" s="15" t="n">
        <v>12</v>
      </c>
      <c r="N32" s="15" t="s">
        <v>18</v>
      </c>
      <c r="O32" s="15" t="n">
        <v>520</v>
      </c>
    </row>
    <row r="33" customFormat="false" ht="13.5" hidden="false" customHeight="true" outlineLevel="0" collapsed="false">
      <c r="A33" s="14" t="s">
        <v>43</v>
      </c>
      <c r="B33" s="15" t="n">
        <v>226</v>
      </c>
      <c r="C33" s="15" t="n">
        <v>260</v>
      </c>
      <c r="D33" s="15" t="n">
        <v>4880</v>
      </c>
      <c r="E33" s="15" t="n">
        <v>6070</v>
      </c>
      <c r="F33" s="15" t="n">
        <v>2043</v>
      </c>
      <c r="G33" s="15" t="n">
        <v>3730</v>
      </c>
      <c r="H33" s="15" t="n">
        <v>109</v>
      </c>
      <c r="I33" s="15" t="n">
        <v>207</v>
      </c>
      <c r="J33" s="15" t="n">
        <v>2164</v>
      </c>
      <c r="K33" s="15" t="n">
        <v>510</v>
      </c>
      <c r="L33" s="15" t="n">
        <v>12</v>
      </c>
      <c r="M33" s="15" t="n">
        <v>20</v>
      </c>
      <c r="N33" s="15" t="s">
        <v>18</v>
      </c>
      <c r="O33" s="15" t="n">
        <v>796</v>
      </c>
    </row>
    <row r="34" customFormat="false" ht="13.5" hidden="false" customHeight="true" outlineLevel="0" collapsed="false">
      <c r="A34" s="14" t="s">
        <v>44</v>
      </c>
      <c r="B34" s="15" t="n">
        <v>974</v>
      </c>
      <c r="C34" s="15" t="n">
        <v>1220</v>
      </c>
      <c r="D34" s="15" t="n">
        <v>14248</v>
      </c>
      <c r="E34" s="15" t="n">
        <v>17695</v>
      </c>
      <c r="F34" s="15" t="n">
        <v>6312</v>
      </c>
      <c r="G34" s="15" t="n">
        <v>10683</v>
      </c>
      <c r="H34" s="15" t="n">
        <v>456</v>
      </c>
      <c r="I34" s="15" t="n">
        <v>729</v>
      </c>
      <c r="J34" s="15" t="n">
        <v>5489</v>
      </c>
      <c r="K34" s="15" t="n">
        <v>1326</v>
      </c>
      <c r="L34" s="15" t="s">
        <v>18</v>
      </c>
      <c r="M34" s="15" t="n">
        <v>33</v>
      </c>
      <c r="N34" s="15" t="n">
        <v>91</v>
      </c>
      <c r="O34" s="15" t="n">
        <v>1560</v>
      </c>
    </row>
    <row r="35" customFormat="false" ht="13.5" hidden="false" customHeight="true" outlineLevel="0" collapsed="false">
      <c r="A35" s="14" t="s">
        <v>45</v>
      </c>
      <c r="B35" s="15" t="n">
        <v>1198</v>
      </c>
      <c r="C35" s="15" t="n">
        <v>1321</v>
      </c>
      <c r="D35" s="15" t="n">
        <v>10486</v>
      </c>
      <c r="E35" s="15" t="n">
        <v>12778</v>
      </c>
      <c r="F35" s="15" t="n">
        <v>4723</v>
      </c>
      <c r="G35" s="15" t="n">
        <v>7981</v>
      </c>
      <c r="H35" s="15" t="n">
        <v>301</v>
      </c>
      <c r="I35" s="15" t="n">
        <v>577</v>
      </c>
      <c r="J35" s="15" t="n">
        <v>5103</v>
      </c>
      <c r="K35" s="15" t="n">
        <v>987</v>
      </c>
      <c r="L35" s="15" t="n">
        <v>12</v>
      </c>
      <c r="M35" s="15" t="n">
        <v>31</v>
      </c>
      <c r="N35" s="15" t="n">
        <v>81</v>
      </c>
      <c r="O35" s="15" t="n">
        <v>1666</v>
      </c>
    </row>
    <row r="36" customFormat="false" ht="13.5" hidden="false" customHeight="true" outlineLevel="0" collapsed="false">
      <c r="A36" s="14" t="s">
        <v>46</v>
      </c>
      <c r="B36" s="15" t="n">
        <v>298</v>
      </c>
      <c r="C36" s="15" t="n">
        <v>335</v>
      </c>
      <c r="D36" s="15" t="n">
        <v>2347</v>
      </c>
      <c r="E36" s="15" t="n">
        <v>2910</v>
      </c>
      <c r="F36" s="15" t="n">
        <v>1026</v>
      </c>
      <c r="G36" s="15" t="n">
        <v>1816</v>
      </c>
      <c r="H36" s="15" t="n">
        <v>46</v>
      </c>
      <c r="I36" s="15" t="n">
        <v>88</v>
      </c>
      <c r="J36" s="15" t="n">
        <v>1143</v>
      </c>
      <c r="K36" s="15" t="n">
        <v>173</v>
      </c>
      <c r="L36" s="15" t="n">
        <v>3</v>
      </c>
      <c r="M36" s="15" t="n">
        <v>5</v>
      </c>
      <c r="N36" s="15" t="s">
        <v>18</v>
      </c>
      <c r="O36" s="15" t="n">
        <v>468</v>
      </c>
    </row>
    <row r="37" customFormat="false" ht="13.5" hidden="false" customHeight="true" outlineLevel="0" collapsed="false">
      <c r="A37" s="14" t="s">
        <v>47</v>
      </c>
      <c r="B37" s="15" t="n">
        <v>198</v>
      </c>
      <c r="C37" s="15" t="n">
        <v>211</v>
      </c>
      <c r="D37" s="15" t="n">
        <v>3232</v>
      </c>
      <c r="E37" s="15" t="n">
        <v>3992</v>
      </c>
      <c r="F37" s="15" t="n">
        <v>1424</v>
      </c>
      <c r="G37" s="15" t="n">
        <v>2502</v>
      </c>
      <c r="H37" s="15" t="n">
        <v>68</v>
      </c>
      <c r="I37" s="15" t="n">
        <v>140</v>
      </c>
      <c r="J37" s="15" t="n">
        <v>1676</v>
      </c>
      <c r="K37" s="15" t="n">
        <v>224</v>
      </c>
      <c r="L37" s="15" t="n">
        <v>27</v>
      </c>
      <c r="M37" s="15" t="n">
        <v>20</v>
      </c>
      <c r="N37" s="15" t="s">
        <v>18</v>
      </c>
      <c r="O37" s="15" t="n">
        <v>565</v>
      </c>
    </row>
    <row r="38" customFormat="false" ht="13.5" hidden="false" customHeight="true" outlineLevel="0" collapsed="false">
      <c r="A38" s="14" t="s">
        <v>48</v>
      </c>
      <c r="B38" s="15" t="n">
        <v>10</v>
      </c>
      <c r="C38" s="15" t="n">
        <v>12</v>
      </c>
      <c r="D38" s="15" t="n">
        <v>1970</v>
      </c>
      <c r="E38" s="15" t="n">
        <v>2481</v>
      </c>
      <c r="F38" s="15" t="n">
        <v>923</v>
      </c>
      <c r="G38" s="15" t="n">
        <v>1542</v>
      </c>
      <c r="H38" s="15" t="n">
        <v>70</v>
      </c>
      <c r="I38" s="15" t="n">
        <v>108</v>
      </c>
      <c r="J38" s="15" t="n">
        <v>1298</v>
      </c>
      <c r="K38" s="15" t="n">
        <v>54</v>
      </c>
      <c r="L38" s="15" t="s">
        <v>18</v>
      </c>
      <c r="M38" s="15" t="n">
        <v>9</v>
      </c>
      <c r="N38" s="15" t="s">
        <v>18</v>
      </c>
      <c r="O38" s="15" t="n">
        <v>406</v>
      </c>
    </row>
    <row r="39" customFormat="false" ht="13.5" hidden="false" customHeight="true" outlineLevel="0" collapsed="false">
      <c r="A39" s="14" t="s">
        <v>49</v>
      </c>
      <c r="B39" s="15" t="n">
        <v>248</v>
      </c>
      <c r="C39" s="15" t="n">
        <v>282</v>
      </c>
      <c r="D39" s="15" t="n">
        <v>2863</v>
      </c>
      <c r="E39" s="15" t="n">
        <v>3740</v>
      </c>
      <c r="F39" s="15" t="n">
        <v>1395</v>
      </c>
      <c r="G39" s="15" t="n">
        <v>2556</v>
      </c>
      <c r="H39" s="15" t="n">
        <v>83</v>
      </c>
      <c r="I39" s="15" t="n">
        <v>169</v>
      </c>
      <c r="J39" s="15" t="n">
        <v>1562</v>
      </c>
      <c r="K39" s="15" t="n">
        <v>79</v>
      </c>
      <c r="L39" s="15" t="s">
        <v>18</v>
      </c>
      <c r="M39" s="15" t="n">
        <v>13</v>
      </c>
      <c r="N39" s="15" t="s">
        <v>18</v>
      </c>
      <c r="O39" s="15" t="n">
        <v>501</v>
      </c>
    </row>
    <row r="40" customFormat="false" ht="13.5" hidden="false" customHeight="true" outlineLevel="0" collapsed="false">
      <c r="A40" s="14" t="s">
        <v>50</v>
      </c>
      <c r="B40" s="15" t="n">
        <v>720</v>
      </c>
      <c r="C40" s="15" t="n">
        <v>859</v>
      </c>
      <c r="D40" s="15" t="n">
        <v>4961</v>
      </c>
      <c r="E40" s="15" t="n">
        <v>6277</v>
      </c>
      <c r="F40" s="15" t="n">
        <v>2227</v>
      </c>
      <c r="G40" s="15" t="n">
        <v>4031</v>
      </c>
      <c r="H40" s="15" t="n">
        <v>92</v>
      </c>
      <c r="I40" s="15" t="n">
        <v>194</v>
      </c>
      <c r="J40" s="15" t="n">
        <v>2738</v>
      </c>
      <c r="K40" s="15" t="n">
        <v>316</v>
      </c>
      <c r="L40" s="15" t="n">
        <v>10</v>
      </c>
      <c r="M40" s="15" t="n">
        <v>14</v>
      </c>
      <c r="N40" s="15" t="s">
        <v>18</v>
      </c>
      <c r="O40" s="15" t="n">
        <v>944</v>
      </c>
    </row>
    <row r="41" customFormat="false" ht="13.5" hidden="false" customHeight="true" outlineLevel="0" collapsed="false">
      <c r="A41" s="14" t="s">
        <v>51</v>
      </c>
      <c r="B41" s="15" t="n">
        <v>244</v>
      </c>
      <c r="C41" s="15" t="n">
        <v>250</v>
      </c>
      <c r="D41" s="15" t="n">
        <v>6619</v>
      </c>
      <c r="E41" s="15" t="n">
        <v>8285</v>
      </c>
      <c r="F41" s="15" t="n">
        <v>2958</v>
      </c>
      <c r="G41" s="15" t="n">
        <v>4988</v>
      </c>
      <c r="H41" s="15" t="n">
        <v>147</v>
      </c>
      <c r="I41" s="15" t="n">
        <v>296</v>
      </c>
      <c r="J41" s="15" t="n">
        <v>3126</v>
      </c>
      <c r="K41" s="15" t="n">
        <v>433</v>
      </c>
      <c r="L41" s="15" t="n">
        <v>13</v>
      </c>
      <c r="M41" s="15" t="n">
        <v>33</v>
      </c>
      <c r="N41" s="15" t="s">
        <v>18</v>
      </c>
      <c r="O41" s="15" t="n">
        <v>1059</v>
      </c>
    </row>
    <row r="42" customFormat="false" ht="13.5" hidden="false" customHeight="true" outlineLevel="0" collapsed="false">
      <c r="A42" s="14" t="s">
        <v>52</v>
      </c>
      <c r="B42" s="15" t="n">
        <v>117</v>
      </c>
      <c r="C42" s="15" t="n">
        <v>135</v>
      </c>
      <c r="D42" s="15" t="n">
        <v>4412</v>
      </c>
      <c r="E42" s="15" t="n">
        <v>5544</v>
      </c>
      <c r="F42" s="15" t="n">
        <v>2229</v>
      </c>
      <c r="G42" s="15" t="n">
        <v>3984</v>
      </c>
      <c r="H42" s="15" t="n">
        <v>86</v>
      </c>
      <c r="I42" s="15" t="n">
        <v>149</v>
      </c>
      <c r="J42" s="15" t="n">
        <v>2550</v>
      </c>
      <c r="K42" s="15" t="n">
        <v>255</v>
      </c>
      <c r="L42" s="15" t="s">
        <v>18</v>
      </c>
      <c r="M42" s="15" t="n">
        <v>17</v>
      </c>
      <c r="N42" s="15" t="s">
        <v>18</v>
      </c>
      <c r="O42" s="15" t="n">
        <v>866</v>
      </c>
    </row>
    <row r="43" customFormat="false" ht="13.5" hidden="false" customHeight="true" outlineLevel="0" collapsed="false">
      <c r="A43" s="14" t="s">
        <v>53</v>
      </c>
      <c r="B43" s="15" t="n">
        <v>474</v>
      </c>
      <c r="C43" s="15" t="n">
        <v>490</v>
      </c>
      <c r="D43" s="15" t="n">
        <v>2765</v>
      </c>
      <c r="E43" s="15" t="n">
        <v>3491</v>
      </c>
      <c r="F43" s="15" t="n">
        <v>1368</v>
      </c>
      <c r="G43" s="15" t="n">
        <v>2432</v>
      </c>
      <c r="H43" s="15" t="n">
        <v>79</v>
      </c>
      <c r="I43" s="15" t="n">
        <v>156</v>
      </c>
      <c r="J43" s="15" t="n">
        <v>1722</v>
      </c>
      <c r="K43" s="15" t="n">
        <v>149</v>
      </c>
      <c r="L43" s="15" t="n">
        <v>14</v>
      </c>
      <c r="M43" s="15" t="n">
        <v>11</v>
      </c>
      <c r="N43" s="15" t="s">
        <v>18</v>
      </c>
      <c r="O43" s="15" t="n">
        <v>481</v>
      </c>
    </row>
    <row r="44" customFormat="false" ht="13.5" hidden="false" customHeight="true" outlineLevel="0" collapsed="false">
      <c r="A44" s="14" t="s">
        <v>54</v>
      </c>
      <c r="B44" s="15" t="n">
        <v>476</v>
      </c>
      <c r="C44" s="15" t="n">
        <v>527</v>
      </c>
      <c r="D44" s="15" t="n">
        <v>2554</v>
      </c>
      <c r="E44" s="15" t="n">
        <v>3133</v>
      </c>
      <c r="F44" s="15" t="n">
        <v>1226</v>
      </c>
      <c r="G44" s="15" t="n">
        <v>2223</v>
      </c>
      <c r="H44" s="15" t="n">
        <v>82</v>
      </c>
      <c r="I44" s="15" t="n">
        <v>150</v>
      </c>
      <c r="J44" s="15" t="n">
        <v>1606</v>
      </c>
      <c r="K44" s="15" t="n">
        <v>234</v>
      </c>
      <c r="L44" s="15" t="s">
        <v>18</v>
      </c>
      <c r="M44" s="15" t="n">
        <v>6</v>
      </c>
      <c r="N44" s="15" t="s">
        <v>18</v>
      </c>
      <c r="O44" s="15" t="n">
        <v>454</v>
      </c>
    </row>
    <row r="45" customFormat="false" ht="13.5" hidden="false" customHeight="true" outlineLevel="0" collapsed="false">
      <c r="A45" s="14" t="s">
        <v>55</v>
      </c>
      <c r="B45" s="15" t="n">
        <v>82</v>
      </c>
      <c r="C45" s="15" t="n">
        <v>129</v>
      </c>
      <c r="D45" s="15" t="n">
        <v>4767</v>
      </c>
      <c r="E45" s="15" t="n">
        <v>6033</v>
      </c>
      <c r="F45" s="15" t="n">
        <v>2379</v>
      </c>
      <c r="G45" s="15" t="n">
        <v>4274</v>
      </c>
      <c r="H45" s="15" t="n">
        <v>89</v>
      </c>
      <c r="I45" s="15" t="n">
        <v>213</v>
      </c>
      <c r="J45" s="15" t="n">
        <v>2370</v>
      </c>
      <c r="K45" s="15" t="n">
        <v>222</v>
      </c>
      <c r="L45" s="15" t="n">
        <v>5</v>
      </c>
      <c r="M45" s="15" t="n">
        <v>15</v>
      </c>
      <c r="N45" s="15" t="s">
        <v>18</v>
      </c>
      <c r="O45" s="15" t="n">
        <v>776</v>
      </c>
    </row>
    <row r="46" customFormat="false" ht="13.5" hidden="false" customHeight="true" outlineLevel="0" collapsed="false">
      <c r="A46" s="14" t="s">
        <v>56</v>
      </c>
      <c r="B46" s="15" t="n">
        <v>16</v>
      </c>
      <c r="C46" s="15" t="n">
        <v>17</v>
      </c>
      <c r="D46" s="15" t="n">
        <v>2991</v>
      </c>
      <c r="E46" s="15" t="n">
        <v>3730</v>
      </c>
      <c r="F46" s="15" t="n">
        <v>1296</v>
      </c>
      <c r="G46" s="15" t="n">
        <v>2494</v>
      </c>
      <c r="H46" s="15" t="n">
        <v>94</v>
      </c>
      <c r="I46" s="15" t="n">
        <v>185</v>
      </c>
      <c r="J46" s="15" t="n">
        <v>1352</v>
      </c>
      <c r="K46" s="15" t="n">
        <v>252</v>
      </c>
      <c r="L46" s="15" t="n">
        <v>11</v>
      </c>
      <c r="M46" s="15" t="n">
        <v>11</v>
      </c>
      <c r="N46" s="15" t="s">
        <v>18</v>
      </c>
      <c r="O46" s="15" t="n">
        <v>575</v>
      </c>
    </row>
    <row r="47" customFormat="false" ht="13.5" hidden="false" customHeight="true" outlineLevel="0" collapsed="false">
      <c r="A47" s="14" t="s">
        <v>57</v>
      </c>
      <c r="B47" s="15" t="n">
        <v>107</v>
      </c>
      <c r="C47" s="15" t="n">
        <v>128</v>
      </c>
      <c r="D47" s="15" t="n">
        <v>10603</v>
      </c>
      <c r="E47" s="15" t="n">
        <v>13195</v>
      </c>
      <c r="F47" s="15" t="n">
        <v>5389</v>
      </c>
      <c r="G47" s="15" t="n">
        <v>9292</v>
      </c>
      <c r="H47" s="15" t="n">
        <v>284</v>
      </c>
      <c r="I47" s="15" t="n">
        <v>556</v>
      </c>
      <c r="J47" s="15" t="n">
        <v>5099</v>
      </c>
      <c r="K47" s="15" t="n">
        <v>516</v>
      </c>
      <c r="L47" s="15" t="n">
        <v>71</v>
      </c>
      <c r="M47" s="15" t="n">
        <v>23</v>
      </c>
      <c r="N47" s="15" t="s">
        <v>18</v>
      </c>
      <c r="O47" s="15" t="n">
        <v>1649</v>
      </c>
    </row>
    <row r="48" customFormat="false" ht="13.5" hidden="false" customHeight="true" outlineLevel="0" collapsed="false">
      <c r="A48" s="14" t="s">
        <v>58</v>
      </c>
      <c r="B48" s="15" t="n">
        <v>22</v>
      </c>
      <c r="C48" s="15" t="n">
        <v>25</v>
      </c>
      <c r="D48" s="15" t="n">
        <v>2912</v>
      </c>
      <c r="E48" s="15" t="n">
        <v>3637</v>
      </c>
      <c r="F48" s="15" t="n">
        <v>1524</v>
      </c>
      <c r="G48" s="15" t="n">
        <v>2512</v>
      </c>
      <c r="H48" s="15" t="n">
        <v>68</v>
      </c>
      <c r="I48" s="15" t="n">
        <v>176</v>
      </c>
      <c r="J48" s="15" t="n">
        <v>1614</v>
      </c>
      <c r="K48" s="15" t="n">
        <v>220</v>
      </c>
      <c r="L48" s="15" t="s">
        <v>18</v>
      </c>
      <c r="M48" s="15" t="n">
        <v>18</v>
      </c>
      <c r="N48" s="15" t="s">
        <v>18</v>
      </c>
      <c r="O48" s="15" t="n">
        <v>454</v>
      </c>
    </row>
    <row r="49" customFormat="false" ht="13.5" hidden="false" customHeight="true" outlineLevel="0" collapsed="false">
      <c r="A49" s="14" t="s">
        <v>59</v>
      </c>
      <c r="B49" s="15" t="n">
        <v>128</v>
      </c>
      <c r="C49" s="15" t="n">
        <v>149</v>
      </c>
      <c r="D49" s="15" t="n">
        <v>5780</v>
      </c>
      <c r="E49" s="15" t="n">
        <v>7212</v>
      </c>
      <c r="F49" s="15" t="n">
        <v>2957</v>
      </c>
      <c r="G49" s="15" t="n">
        <v>4877</v>
      </c>
      <c r="H49" s="15" t="n">
        <v>116</v>
      </c>
      <c r="I49" s="15" t="n">
        <v>238</v>
      </c>
      <c r="J49" s="15" t="n">
        <v>2317</v>
      </c>
      <c r="K49" s="15" t="n">
        <v>378</v>
      </c>
      <c r="L49" s="15" t="n">
        <v>13</v>
      </c>
      <c r="M49" s="15" t="n">
        <v>30</v>
      </c>
      <c r="N49" s="15" t="s">
        <v>18</v>
      </c>
      <c r="O49" s="15" t="n">
        <v>773</v>
      </c>
    </row>
    <row r="50" customFormat="false" ht="13.5" hidden="false" customHeight="true" outlineLevel="0" collapsed="false">
      <c r="A50" s="14" t="s">
        <v>60</v>
      </c>
      <c r="B50" s="15" t="n">
        <v>124</v>
      </c>
      <c r="C50" s="15" t="n">
        <v>150</v>
      </c>
      <c r="D50" s="15" t="n">
        <v>5956</v>
      </c>
      <c r="E50" s="15" t="n">
        <v>7506</v>
      </c>
      <c r="F50" s="15" t="n">
        <v>3015</v>
      </c>
      <c r="G50" s="15" t="n">
        <v>4975</v>
      </c>
      <c r="H50" s="15" t="n">
        <v>103</v>
      </c>
      <c r="I50" s="15" t="n">
        <v>249</v>
      </c>
      <c r="J50" s="15" t="n">
        <v>2385</v>
      </c>
      <c r="K50" s="15" t="n">
        <v>190</v>
      </c>
      <c r="L50" s="15" t="n">
        <v>19</v>
      </c>
      <c r="M50" s="15" t="n">
        <v>15</v>
      </c>
      <c r="N50" s="15" t="s">
        <v>18</v>
      </c>
      <c r="O50" s="15" t="n">
        <v>872</v>
      </c>
    </row>
    <row r="51" customFormat="false" ht="13.5" hidden="false" customHeight="true" outlineLevel="0" collapsed="false">
      <c r="A51" s="14" t="s">
        <v>61</v>
      </c>
      <c r="B51" s="15" t="n">
        <v>298</v>
      </c>
      <c r="C51" s="15" t="n">
        <v>359</v>
      </c>
      <c r="D51" s="15" t="n">
        <v>4028</v>
      </c>
      <c r="E51" s="15" t="n">
        <v>5269</v>
      </c>
      <c r="F51" s="15" t="n">
        <v>1981</v>
      </c>
      <c r="G51" s="15" t="n">
        <v>3485</v>
      </c>
      <c r="H51" s="15" t="n">
        <v>186</v>
      </c>
      <c r="I51" s="15" t="n">
        <v>335</v>
      </c>
      <c r="J51" s="15" t="n">
        <v>2473</v>
      </c>
      <c r="K51" s="15" t="n">
        <v>118</v>
      </c>
      <c r="L51" s="15" t="n">
        <v>30</v>
      </c>
      <c r="M51" s="15" t="n">
        <v>22</v>
      </c>
      <c r="N51" s="15" t="s">
        <v>18</v>
      </c>
      <c r="O51" s="15" t="n">
        <v>678</v>
      </c>
    </row>
    <row r="52" customFormat="false" ht="13.5" hidden="false" customHeight="true" outlineLevel="0" collapsed="false">
      <c r="A52" s="14" t="s">
        <v>62</v>
      </c>
      <c r="B52" s="15" t="n">
        <v>23</v>
      </c>
      <c r="C52" s="15" t="n">
        <v>29</v>
      </c>
      <c r="D52" s="15" t="n">
        <v>3802</v>
      </c>
      <c r="E52" s="15" t="n">
        <v>4707</v>
      </c>
      <c r="F52" s="15" t="n">
        <v>1994</v>
      </c>
      <c r="G52" s="15" t="n">
        <v>3282</v>
      </c>
      <c r="H52" s="15" t="n">
        <v>53</v>
      </c>
      <c r="I52" s="15" t="n">
        <v>165</v>
      </c>
      <c r="J52" s="15" t="n">
        <v>1799</v>
      </c>
      <c r="K52" s="15" t="n">
        <v>169</v>
      </c>
      <c r="L52" s="15" t="n">
        <v>2</v>
      </c>
      <c r="M52" s="15" t="n">
        <v>16</v>
      </c>
      <c r="N52" s="15" t="s">
        <v>18</v>
      </c>
      <c r="O52" s="15" t="n">
        <v>602</v>
      </c>
    </row>
    <row r="53" customFormat="false" ht="13.5" hidden="false" customHeight="true" outlineLevel="0" collapsed="false">
      <c r="A53" s="6" t="s">
        <v>63</v>
      </c>
      <c r="B53" s="16" t="n">
        <v>29</v>
      </c>
      <c r="C53" s="16" t="n">
        <v>31</v>
      </c>
      <c r="D53" s="16" t="n">
        <v>6937</v>
      </c>
      <c r="E53" s="16" t="n">
        <v>8715</v>
      </c>
      <c r="F53" s="16" t="n">
        <v>3658</v>
      </c>
      <c r="G53" s="16" t="n">
        <v>5964</v>
      </c>
      <c r="H53" s="16" t="n">
        <v>94</v>
      </c>
      <c r="I53" s="16" t="n">
        <v>205</v>
      </c>
      <c r="J53" s="16" t="n">
        <v>3142</v>
      </c>
      <c r="K53" s="16" t="n">
        <v>287</v>
      </c>
      <c r="L53" s="16" t="n">
        <v>20</v>
      </c>
      <c r="M53" s="16" t="n">
        <v>24</v>
      </c>
      <c r="N53" s="16" t="s">
        <v>18</v>
      </c>
      <c r="O53" s="16" t="n">
        <v>1043</v>
      </c>
    </row>
    <row r="54" customFormat="false" ht="13.5" hidden="false" customHeight="true" outlineLevel="0" collapsed="false">
      <c r="A54" s="1"/>
      <c r="B54" s="2"/>
      <c r="C54" s="2"/>
      <c r="D54" s="2"/>
      <c r="G54" s="2"/>
      <c r="H54" s="2"/>
      <c r="I54" s="2"/>
      <c r="J54" s="2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3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48" t="s">
        <v>95</v>
      </c>
      <c r="B4" s="6"/>
      <c r="C4" s="6"/>
      <c r="D4" s="6"/>
      <c r="E4" s="6"/>
      <c r="F4" s="6"/>
      <c r="G4" s="6"/>
      <c r="H4" s="6"/>
      <c r="I4" s="7"/>
    </row>
    <row r="5" s="1" customFormat="true" ht="13.5" hidden="false" customHeight="true" outlineLevel="0" collapsed="false">
      <c r="A5" s="4" t="s">
        <v>4</v>
      </c>
      <c r="B5" s="12" t="s">
        <v>96</v>
      </c>
      <c r="C5" s="17" t="s">
        <v>130</v>
      </c>
      <c r="D5" s="17"/>
      <c r="E5" s="17"/>
      <c r="F5" s="17"/>
      <c r="G5" s="14" t="s">
        <v>131</v>
      </c>
      <c r="H5" s="14" t="s">
        <v>132</v>
      </c>
      <c r="I5" s="14" t="s">
        <v>133</v>
      </c>
    </row>
    <row r="6" s="1" customFormat="true" ht="13.5" hidden="false" customHeight="true" outlineLevel="0" collapsed="false">
      <c r="A6" s="10"/>
      <c r="B6" s="49"/>
      <c r="C6" s="18" t="s">
        <v>134</v>
      </c>
      <c r="D6" s="18" t="s">
        <v>135</v>
      </c>
      <c r="E6" s="18" t="s">
        <v>136</v>
      </c>
      <c r="F6" s="18" t="s">
        <v>137</v>
      </c>
      <c r="G6" s="49"/>
      <c r="H6" s="49"/>
      <c r="I6" s="49"/>
    </row>
    <row r="7" s="5" customFormat="true" ht="13.5" hidden="false" customHeight="true" outlineLevel="0" collapsed="false">
      <c r="A7" s="19" t="s">
        <v>16</v>
      </c>
      <c r="B7" s="13" t="n">
        <v>60215489</v>
      </c>
      <c r="C7" s="13" t="n">
        <v>60141851</v>
      </c>
      <c r="D7" s="13" t="n">
        <v>2495025</v>
      </c>
      <c r="E7" s="13" t="n">
        <v>22797337</v>
      </c>
      <c r="F7" s="13" t="n">
        <v>34849489</v>
      </c>
      <c r="G7" s="13" t="n">
        <v>37098</v>
      </c>
      <c r="H7" s="13" t="n">
        <v>35643</v>
      </c>
      <c r="I7" s="13" t="n">
        <v>897</v>
      </c>
      <c r="J7" s="50"/>
      <c r="K7" s="51"/>
    </row>
    <row r="8" customFormat="false" ht="13.5" hidden="false" customHeight="true" outlineLevel="0" collapsed="false">
      <c r="A8" s="4" t="s">
        <v>17</v>
      </c>
      <c r="B8" s="15" t="n">
        <v>4487934</v>
      </c>
      <c r="C8" s="15" t="n">
        <v>4486621</v>
      </c>
      <c r="D8" s="15" t="n">
        <v>165193</v>
      </c>
      <c r="E8" s="15" t="n">
        <v>1322653</v>
      </c>
      <c r="F8" s="15" t="n">
        <v>2998775</v>
      </c>
      <c r="G8" s="15" t="n">
        <v>50</v>
      </c>
      <c r="H8" s="15" t="n">
        <v>1263</v>
      </c>
      <c r="I8" s="15" t="s">
        <v>18</v>
      </c>
      <c r="J8" s="52"/>
      <c r="K8" s="37"/>
    </row>
    <row r="9" customFormat="false" ht="13.5" hidden="false" customHeight="true" outlineLevel="0" collapsed="false">
      <c r="A9" s="4" t="s">
        <v>19</v>
      </c>
      <c r="B9" s="15" t="n">
        <v>1166721</v>
      </c>
      <c r="C9" s="15" t="n">
        <v>1166521</v>
      </c>
      <c r="D9" s="15" t="n">
        <v>50313</v>
      </c>
      <c r="E9" s="15" t="n">
        <v>479627</v>
      </c>
      <c r="F9" s="15" t="n">
        <v>636581</v>
      </c>
      <c r="G9" s="15" t="s">
        <v>18</v>
      </c>
      <c r="H9" s="15" t="n">
        <v>200</v>
      </c>
      <c r="I9" s="15" t="s">
        <v>18</v>
      </c>
      <c r="J9" s="52"/>
      <c r="K9" s="37"/>
    </row>
    <row r="10" customFormat="false" ht="13.5" hidden="false" customHeight="true" outlineLevel="0" collapsed="false">
      <c r="A10" s="4" t="s">
        <v>20</v>
      </c>
      <c r="B10" s="15" t="n">
        <v>1179914</v>
      </c>
      <c r="C10" s="15" t="n">
        <v>1179155</v>
      </c>
      <c r="D10" s="15" t="n">
        <v>69064</v>
      </c>
      <c r="E10" s="15" t="n">
        <v>426631</v>
      </c>
      <c r="F10" s="15" t="n">
        <v>683460</v>
      </c>
      <c r="G10" s="15" t="s">
        <v>18</v>
      </c>
      <c r="H10" s="15" t="n">
        <v>759</v>
      </c>
      <c r="I10" s="15" t="s">
        <v>18</v>
      </c>
      <c r="J10" s="52"/>
      <c r="K10" s="37"/>
    </row>
    <row r="11" customFormat="false" ht="13.5" hidden="false" customHeight="true" outlineLevel="0" collapsed="false">
      <c r="A11" s="4" t="s">
        <v>21</v>
      </c>
      <c r="B11" s="15" t="n">
        <v>1130207</v>
      </c>
      <c r="C11" s="15" t="n">
        <v>1130107</v>
      </c>
      <c r="D11" s="15" t="n">
        <v>72503</v>
      </c>
      <c r="E11" s="15" t="n">
        <v>475527</v>
      </c>
      <c r="F11" s="15" t="n">
        <v>582077</v>
      </c>
      <c r="G11" s="15" t="s">
        <v>18</v>
      </c>
      <c r="H11" s="15" t="n">
        <v>100</v>
      </c>
      <c r="I11" s="15" t="s">
        <v>18</v>
      </c>
      <c r="J11" s="52"/>
      <c r="K11" s="37"/>
    </row>
    <row r="12" customFormat="false" ht="13.5" hidden="false" customHeight="true" outlineLevel="0" collapsed="false">
      <c r="A12" s="4" t="s">
        <v>22</v>
      </c>
      <c r="B12" s="15" t="n">
        <v>1055751</v>
      </c>
      <c r="C12" s="15" t="n">
        <v>1055751</v>
      </c>
      <c r="D12" s="15" t="n">
        <v>64927</v>
      </c>
      <c r="E12" s="15" t="n">
        <v>478426</v>
      </c>
      <c r="F12" s="15" t="n">
        <v>512398</v>
      </c>
      <c r="G12" s="15" t="s">
        <v>18</v>
      </c>
      <c r="H12" s="15" t="s">
        <v>18</v>
      </c>
      <c r="I12" s="15" t="s">
        <v>18</v>
      </c>
      <c r="J12" s="52"/>
      <c r="K12" s="37"/>
    </row>
    <row r="13" customFormat="false" ht="13.5" hidden="false" customHeight="true" outlineLevel="0" collapsed="false">
      <c r="A13" s="4" t="s">
        <v>23</v>
      </c>
      <c r="B13" s="15" t="n">
        <v>1055299</v>
      </c>
      <c r="C13" s="15" t="n">
        <v>1055299</v>
      </c>
      <c r="D13" s="15" t="n">
        <v>36928</v>
      </c>
      <c r="E13" s="15" t="n">
        <v>434617</v>
      </c>
      <c r="F13" s="15" t="n">
        <v>583754</v>
      </c>
      <c r="G13" s="15" t="s">
        <v>18</v>
      </c>
      <c r="H13" s="15" t="s">
        <v>18</v>
      </c>
      <c r="I13" s="15" t="s">
        <v>18</v>
      </c>
      <c r="J13" s="52"/>
      <c r="K13" s="37"/>
    </row>
    <row r="14" customFormat="false" ht="13.5" hidden="false" customHeight="true" outlineLevel="0" collapsed="false">
      <c r="A14" s="4" t="s">
        <v>24</v>
      </c>
      <c r="B14" s="15" t="n">
        <v>1243476</v>
      </c>
      <c r="C14" s="15" t="n">
        <v>1243423</v>
      </c>
      <c r="D14" s="15" t="n">
        <v>70308</v>
      </c>
      <c r="E14" s="15" t="n">
        <v>448220</v>
      </c>
      <c r="F14" s="15" t="n">
        <v>724895</v>
      </c>
      <c r="G14" s="15" t="s">
        <v>18</v>
      </c>
      <c r="H14" s="15" t="n">
        <v>53</v>
      </c>
      <c r="I14" s="15" t="s">
        <v>18</v>
      </c>
      <c r="J14" s="52"/>
      <c r="K14" s="37"/>
    </row>
    <row r="15" customFormat="false" ht="13.5" hidden="false" customHeight="true" outlineLevel="0" collapsed="false">
      <c r="A15" s="4" t="s">
        <v>25</v>
      </c>
      <c r="B15" s="15" t="n">
        <v>1322410</v>
      </c>
      <c r="C15" s="15" t="n">
        <v>1322410</v>
      </c>
      <c r="D15" s="15" t="n">
        <v>74837</v>
      </c>
      <c r="E15" s="15" t="n">
        <v>511314</v>
      </c>
      <c r="F15" s="15" t="n">
        <v>736259</v>
      </c>
      <c r="G15" s="15" t="s">
        <v>18</v>
      </c>
      <c r="H15" s="15" t="s">
        <v>18</v>
      </c>
      <c r="I15" s="15" t="s">
        <v>18</v>
      </c>
      <c r="J15" s="52"/>
      <c r="K15" s="37"/>
    </row>
    <row r="16" customFormat="false" ht="13.5" hidden="false" customHeight="true" outlineLevel="0" collapsed="false">
      <c r="A16" s="4" t="s">
        <v>26</v>
      </c>
      <c r="B16" s="15" t="n">
        <v>963766</v>
      </c>
      <c r="C16" s="15" t="n">
        <v>962130</v>
      </c>
      <c r="D16" s="15" t="n">
        <v>30862</v>
      </c>
      <c r="E16" s="15" t="n">
        <v>409279</v>
      </c>
      <c r="F16" s="15" t="n">
        <v>521989</v>
      </c>
      <c r="G16" s="15" t="s">
        <v>18</v>
      </c>
      <c r="H16" s="15" t="n">
        <v>1636</v>
      </c>
      <c r="I16" s="15" t="s">
        <v>18</v>
      </c>
      <c r="J16" s="52"/>
      <c r="K16" s="37"/>
    </row>
    <row r="17" customFormat="false" ht="13.5" hidden="false" customHeight="true" outlineLevel="0" collapsed="false">
      <c r="A17" s="4" t="s">
        <v>27</v>
      </c>
      <c r="B17" s="15" t="n">
        <v>1045484</v>
      </c>
      <c r="C17" s="15" t="n">
        <v>1045484</v>
      </c>
      <c r="D17" s="15" t="n">
        <v>46611</v>
      </c>
      <c r="E17" s="15" t="n">
        <v>426658</v>
      </c>
      <c r="F17" s="15" t="n">
        <v>572215</v>
      </c>
      <c r="G17" s="15" t="s">
        <v>18</v>
      </c>
      <c r="H17" s="15" t="s">
        <v>18</v>
      </c>
      <c r="I17" s="15" t="s">
        <v>18</v>
      </c>
      <c r="J17" s="52"/>
      <c r="K17" s="37"/>
    </row>
    <row r="18" customFormat="false" ht="13.5" hidden="false" customHeight="true" outlineLevel="0" collapsed="false">
      <c r="A18" s="4" t="s">
        <v>28</v>
      </c>
      <c r="B18" s="15" t="n">
        <v>1726767</v>
      </c>
      <c r="C18" s="15" t="n">
        <v>1726767</v>
      </c>
      <c r="D18" s="15" t="n">
        <v>103968</v>
      </c>
      <c r="E18" s="15" t="n">
        <v>610994</v>
      </c>
      <c r="F18" s="15" t="n">
        <v>1011805</v>
      </c>
      <c r="G18" s="15" t="s">
        <v>18</v>
      </c>
      <c r="H18" s="15" t="s">
        <v>18</v>
      </c>
      <c r="I18" s="15" t="s">
        <v>18</v>
      </c>
      <c r="J18" s="52"/>
      <c r="K18" s="37"/>
    </row>
    <row r="19" customFormat="false" ht="13.5" hidden="false" customHeight="true" outlineLevel="0" collapsed="false">
      <c r="A19" s="4" t="s">
        <v>29</v>
      </c>
      <c r="B19" s="15" t="n">
        <v>1662080</v>
      </c>
      <c r="C19" s="15" t="n">
        <v>1660580</v>
      </c>
      <c r="D19" s="15" t="n">
        <v>61732</v>
      </c>
      <c r="E19" s="15" t="n">
        <v>584230</v>
      </c>
      <c r="F19" s="15" t="n">
        <v>1014618</v>
      </c>
      <c r="G19" s="15" t="s">
        <v>18</v>
      </c>
      <c r="H19" s="15" t="n">
        <v>1500</v>
      </c>
      <c r="I19" s="15" t="s">
        <v>18</v>
      </c>
      <c r="J19" s="52"/>
      <c r="K19" s="37"/>
    </row>
    <row r="20" customFormat="false" ht="13.5" hidden="false" customHeight="true" outlineLevel="0" collapsed="false">
      <c r="A20" s="4" t="s">
        <v>30</v>
      </c>
      <c r="B20" s="15" t="n">
        <v>4549662</v>
      </c>
      <c r="C20" s="15" t="n">
        <v>4548050</v>
      </c>
      <c r="D20" s="15" t="n">
        <v>21598</v>
      </c>
      <c r="E20" s="15" t="n">
        <v>1417671</v>
      </c>
      <c r="F20" s="15" t="n">
        <v>3108781</v>
      </c>
      <c r="G20" s="15" t="s">
        <v>18</v>
      </c>
      <c r="H20" s="15" t="n">
        <v>1612</v>
      </c>
      <c r="I20" s="15" t="s">
        <v>18</v>
      </c>
      <c r="J20" s="52"/>
      <c r="K20" s="37"/>
    </row>
    <row r="21" customFormat="false" ht="13.5" hidden="false" customHeight="true" outlineLevel="0" collapsed="false">
      <c r="A21" s="4" t="s">
        <v>31</v>
      </c>
      <c r="B21" s="15" t="n">
        <v>2323811</v>
      </c>
      <c r="C21" s="15" t="n">
        <v>2323611</v>
      </c>
      <c r="D21" s="15" t="n">
        <v>68449</v>
      </c>
      <c r="E21" s="15" t="n">
        <v>942210</v>
      </c>
      <c r="F21" s="15" t="n">
        <v>1312952</v>
      </c>
      <c r="G21" s="15" t="s">
        <v>18</v>
      </c>
      <c r="H21" s="15" t="n">
        <v>200</v>
      </c>
      <c r="I21" s="15" t="s">
        <v>18</v>
      </c>
      <c r="J21" s="52"/>
      <c r="K21" s="37"/>
    </row>
    <row r="22" customFormat="false" ht="13.5" hidden="false" customHeight="true" outlineLevel="0" collapsed="false">
      <c r="A22" s="4" t="s">
        <v>32</v>
      </c>
      <c r="B22" s="15" t="n">
        <v>1552036</v>
      </c>
      <c r="C22" s="15" t="n">
        <v>1551496</v>
      </c>
      <c r="D22" s="15" t="n">
        <v>67790</v>
      </c>
      <c r="E22" s="15" t="n">
        <v>548580</v>
      </c>
      <c r="F22" s="15" t="n">
        <v>935126</v>
      </c>
      <c r="G22" s="15" t="s">
        <v>18</v>
      </c>
      <c r="H22" s="15" t="n">
        <v>470</v>
      </c>
      <c r="I22" s="15" t="n">
        <v>70</v>
      </c>
      <c r="J22" s="52"/>
      <c r="K22" s="37"/>
    </row>
    <row r="23" customFormat="false" ht="13.5" hidden="false" customHeight="true" outlineLevel="0" collapsed="false">
      <c r="A23" s="4" t="s">
        <v>33</v>
      </c>
      <c r="B23" s="15" t="n">
        <v>765272</v>
      </c>
      <c r="C23" s="15" t="n">
        <v>764700</v>
      </c>
      <c r="D23" s="15" t="n">
        <v>66291</v>
      </c>
      <c r="E23" s="15" t="n">
        <v>341959</v>
      </c>
      <c r="F23" s="15" t="n">
        <v>356450</v>
      </c>
      <c r="G23" s="15" t="s">
        <v>18</v>
      </c>
      <c r="H23" s="15" t="n">
        <v>572</v>
      </c>
      <c r="I23" s="15" t="s">
        <v>18</v>
      </c>
      <c r="J23" s="52"/>
      <c r="K23" s="37"/>
    </row>
    <row r="24" customFormat="false" ht="13.5" hidden="false" customHeight="true" outlineLevel="0" collapsed="false">
      <c r="A24" s="4" t="s">
        <v>34</v>
      </c>
      <c r="B24" s="15" t="n">
        <v>641444</v>
      </c>
      <c r="C24" s="15" t="n">
        <v>639244</v>
      </c>
      <c r="D24" s="15" t="n">
        <v>49293</v>
      </c>
      <c r="E24" s="15" t="n">
        <v>244458</v>
      </c>
      <c r="F24" s="15" t="n">
        <v>345493</v>
      </c>
      <c r="G24" s="15" t="s">
        <v>18</v>
      </c>
      <c r="H24" s="15" t="n">
        <v>2200</v>
      </c>
      <c r="I24" s="15" t="s">
        <v>18</v>
      </c>
      <c r="J24" s="52"/>
      <c r="K24" s="37"/>
    </row>
    <row r="25" customFormat="false" ht="13.5" hidden="false" customHeight="true" outlineLevel="0" collapsed="false">
      <c r="A25" s="4" t="s">
        <v>35</v>
      </c>
      <c r="B25" s="15" t="n">
        <v>540628</v>
      </c>
      <c r="C25" s="15" t="n">
        <v>540628</v>
      </c>
      <c r="D25" s="15" t="n">
        <v>26050</v>
      </c>
      <c r="E25" s="15" t="n">
        <v>197394</v>
      </c>
      <c r="F25" s="15" t="n">
        <v>317184</v>
      </c>
      <c r="G25" s="15" t="s">
        <v>18</v>
      </c>
      <c r="H25" s="15" t="s">
        <v>18</v>
      </c>
      <c r="I25" s="15" t="s">
        <v>18</v>
      </c>
      <c r="J25" s="52"/>
      <c r="K25" s="37"/>
    </row>
    <row r="26" customFormat="false" ht="13.5" hidden="false" customHeight="true" outlineLevel="0" collapsed="false">
      <c r="A26" s="4" t="s">
        <v>36</v>
      </c>
      <c r="B26" s="15" t="n">
        <v>592437</v>
      </c>
      <c r="C26" s="15" t="n">
        <v>592170</v>
      </c>
      <c r="D26" s="15" t="n">
        <v>21969</v>
      </c>
      <c r="E26" s="15" t="n">
        <v>315058</v>
      </c>
      <c r="F26" s="15" t="n">
        <v>255143</v>
      </c>
      <c r="G26" s="15" t="s">
        <v>18</v>
      </c>
      <c r="H26" s="15" t="n">
        <v>255</v>
      </c>
      <c r="I26" s="15" t="n">
        <v>12</v>
      </c>
      <c r="J26" s="52"/>
      <c r="K26" s="37"/>
    </row>
    <row r="27" customFormat="false" ht="13.5" hidden="false" customHeight="true" outlineLevel="0" collapsed="false">
      <c r="A27" s="4" t="s">
        <v>37</v>
      </c>
      <c r="B27" s="15" t="n">
        <v>1197866</v>
      </c>
      <c r="C27" s="15" t="n">
        <v>1197866</v>
      </c>
      <c r="D27" s="15" t="n">
        <v>83525</v>
      </c>
      <c r="E27" s="15" t="n">
        <v>480749</v>
      </c>
      <c r="F27" s="15" t="n">
        <v>633592</v>
      </c>
      <c r="G27" s="15" t="s">
        <v>18</v>
      </c>
      <c r="H27" s="15" t="s">
        <v>18</v>
      </c>
      <c r="I27" s="15" t="s">
        <v>18</v>
      </c>
      <c r="J27" s="52"/>
      <c r="K27" s="37"/>
    </row>
    <row r="28" customFormat="false" ht="13.5" hidden="false" customHeight="true" outlineLevel="0" collapsed="false">
      <c r="A28" s="4" t="s">
        <v>38</v>
      </c>
      <c r="B28" s="15" t="n">
        <v>1268713</v>
      </c>
      <c r="C28" s="15" t="n">
        <v>1268139</v>
      </c>
      <c r="D28" s="15" t="n">
        <v>103925</v>
      </c>
      <c r="E28" s="15" t="n">
        <v>555178</v>
      </c>
      <c r="F28" s="15" t="n">
        <v>609036</v>
      </c>
      <c r="G28" s="15" t="s">
        <v>18</v>
      </c>
      <c r="H28" s="15" t="n">
        <v>574</v>
      </c>
      <c r="I28" s="15" t="s">
        <v>18</v>
      </c>
      <c r="J28" s="52"/>
      <c r="K28" s="37"/>
    </row>
    <row r="29" customFormat="false" ht="13.5" hidden="false" customHeight="true" outlineLevel="0" collapsed="false">
      <c r="A29" s="4" t="s">
        <v>39</v>
      </c>
      <c r="B29" s="15" t="n">
        <v>1511816</v>
      </c>
      <c r="C29" s="15" t="n">
        <v>1508436</v>
      </c>
      <c r="D29" s="15" t="n">
        <v>73457</v>
      </c>
      <c r="E29" s="15" t="n">
        <v>542640</v>
      </c>
      <c r="F29" s="15" t="n">
        <v>892339</v>
      </c>
      <c r="G29" s="15" t="s">
        <v>18</v>
      </c>
      <c r="H29" s="15" t="n">
        <v>3380</v>
      </c>
      <c r="I29" s="15" t="s">
        <v>18</v>
      </c>
      <c r="J29" s="52"/>
      <c r="K29" s="37"/>
    </row>
    <row r="30" customFormat="false" ht="13.5" hidden="false" customHeight="true" outlineLevel="0" collapsed="false">
      <c r="A30" s="4" t="s">
        <v>40</v>
      </c>
      <c r="B30" s="15" t="n">
        <v>1674129</v>
      </c>
      <c r="C30" s="15" t="n">
        <v>1673010</v>
      </c>
      <c r="D30" s="15" t="n">
        <v>40007</v>
      </c>
      <c r="E30" s="15" t="n">
        <v>611130</v>
      </c>
      <c r="F30" s="15" t="n">
        <v>1021873</v>
      </c>
      <c r="G30" s="15" t="s">
        <v>18</v>
      </c>
      <c r="H30" s="15" t="n">
        <v>304</v>
      </c>
      <c r="I30" s="15" t="n">
        <v>815</v>
      </c>
      <c r="J30" s="52"/>
      <c r="K30" s="37"/>
    </row>
    <row r="31" customFormat="false" ht="13.5" hidden="false" customHeight="true" outlineLevel="0" collapsed="false">
      <c r="A31" s="4" t="s">
        <v>41</v>
      </c>
      <c r="B31" s="15" t="n">
        <v>930191</v>
      </c>
      <c r="C31" s="15" t="n">
        <v>930118</v>
      </c>
      <c r="D31" s="15" t="n">
        <v>36446</v>
      </c>
      <c r="E31" s="15" t="n">
        <v>358298</v>
      </c>
      <c r="F31" s="15" t="n">
        <v>535374</v>
      </c>
      <c r="G31" s="15" t="s">
        <v>18</v>
      </c>
      <c r="H31" s="15" t="n">
        <v>73</v>
      </c>
      <c r="I31" s="15" t="s">
        <v>18</v>
      </c>
      <c r="J31" s="52"/>
      <c r="K31" s="37"/>
    </row>
    <row r="32" customFormat="false" ht="13.5" hidden="false" customHeight="true" outlineLevel="0" collapsed="false">
      <c r="A32" s="4" t="s">
        <v>42</v>
      </c>
      <c r="B32" s="15" t="n">
        <v>731074</v>
      </c>
      <c r="C32" s="15" t="n">
        <v>730785</v>
      </c>
      <c r="D32" s="15" t="n">
        <v>38510</v>
      </c>
      <c r="E32" s="15" t="n">
        <v>304404</v>
      </c>
      <c r="F32" s="15" t="n">
        <v>387871</v>
      </c>
      <c r="G32" s="15" t="s">
        <v>18</v>
      </c>
      <c r="H32" s="15" t="n">
        <v>289</v>
      </c>
      <c r="I32" s="15" t="s">
        <v>18</v>
      </c>
      <c r="J32" s="52"/>
      <c r="K32" s="37"/>
    </row>
    <row r="33" customFormat="false" ht="13.5" hidden="false" customHeight="true" outlineLevel="0" collapsed="false">
      <c r="A33" s="4" t="s">
        <v>43</v>
      </c>
      <c r="B33" s="15" t="n">
        <v>1161439</v>
      </c>
      <c r="C33" s="15" t="n">
        <v>1161439</v>
      </c>
      <c r="D33" s="15" t="n">
        <v>84080</v>
      </c>
      <c r="E33" s="15" t="n">
        <v>445652</v>
      </c>
      <c r="F33" s="15" t="n">
        <v>631707</v>
      </c>
      <c r="G33" s="15" t="s">
        <v>18</v>
      </c>
      <c r="H33" s="15" t="s">
        <v>18</v>
      </c>
      <c r="I33" s="15" t="s">
        <v>18</v>
      </c>
      <c r="J33" s="52"/>
      <c r="K33" s="37"/>
    </row>
    <row r="34" customFormat="false" ht="13.5" hidden="false" customHeight="true" outlineLevel="0" collapsed="false">
      <c r="A34" s="4" t="s">
        <v>44</v>
      </c>
      <c r="B34" s="15" t="n">
        <v>3173632</v>
      </c>
      <c r="C34" s="15" t="n">
        <v>3173632</v>
      </c>
      <c r="D34" s="15" t="n">
        <v>22399</v>
      </c>
      <c r="E34" s="15" t="n">
        <v>1665857</v>
      </c>
      <c r="F34" s="15" t="n">
        <v>1485376</v>
      </c>
      <c r="G34" s="15" t="s">
        <v>18</v>
      </c>
      <c r="H34" s="15" t="s">
        <v>18</v>
      </c>
      <c r="I34" s="15" t="s">
        <v>18</v>
      </c>
      <c r="J34" s="52"/>
      <c r="K34" s="37"/>
    </row>
    <row r="35" customFormat="false" ht="13.5" hidden="false" customHeight="true" outlineLevel="0" collapsed="false">
      <c r="A35" s="4" t="s">
        <v>45</v>
      </c>
      <c r="B35" s="15" t="n">
        <v>2480145</v>
      </c>
      <c r="C35" s="15" t="n">
        <v>2477765</v>
      </c>
      <c r="D35" s="15" t="n">
        <v>32286</v>
      </c>
      <c r="E35" s="15" t="n">
        <v>891499</v>
      </c>
      <c r="F35" s="15" t="n">
        <v>1553980</v>
      </c>
      <c r="G35" s="15" t="s">
        <v>18</v>
      </c>
      <c r="H35" s="15" t="n">
        <v>2380</v>
      </c>
      <c r="I35" s="15" t="s">
        <v>18</v>
      </c>
      <c r="J35" s="52"/>
      <c r="K35" s="37"/>
    </row>
    <row r="36" customFormat="false" ht="13.5" hidden="false" customHeight="true" outlineLevel="0" collapsed="false">
      <c r="A36" s="4" t="s">
        <v>46</v>
      </c>
      <c r="B36" s="15" t="n">
        <v>576327</v>
      </c>
      <c r="C36" s="15" t="n">
        <v>576277</v>
      </c>
      <c r="D36" s="15" t="n">
        <v>6016</v>
      </c>
      <c r="E36" s="15" t="n">
        <v>237367</v>
      </c>
      <c r="F36" s="15" t="n">
        <v>332894</v>
      </c>
      <c r="G36" s="15" t="s">
        <v>18</v>
      </c>
      <c r="H36" s="15" t="n">
        <v>50</v>
      </c>
      <c r="I36" s="15" t="s">
        <v>18</v>
      </c>
      <c r="J36" s="52"/>
      <c r="K36" s="37"/>
    </row>
    <row r="37" customFormat="false" ht="13.5" hidden="false" customHeight="true" outlineLevel="0" collapsed="false">
      <c r="A37" s="4" t="s">
        <v>47</v>
      </c>
      <c r="B37" s="15" t="n">
        <v>785189</v>
      </c>
      <c r="C37" s="15" t="n">
        <v>781629</v>
      </c>
      <c r="D37" s="15" t="n">
        <v>26855</v>
      </c>
      <c r="E37" s="15" t="n">
        <v>316178</v>
      </c>
      <c r="F37" s="15" t="n">
        <v>438596</v>
      </c>
      <c r="G37" s="15" t="n">
        <v>1011</v>
      </c>
      <c r="H37" s="15" t="n">
        <v>2549</v>
      </c>
      <c r="I37" s="15" t="s">
        <v>18</v>
      </c>
      <c r="J37" s="52"/>
      <c r="K37" s="37"/>
    </row>
    <row r="38" customFormat="false" ht="13.5" hidden="false" customHeight="true" outlineLevel="0" collapsed="false">
      <c r="A38" s="4" t="s">
        <v>48</v>
      </c>
      <c r="B38" s="15" t="n">
        <v>521199</v>
      </c>
      <c r="C38" s="15" t="n">
        <v>521157</v>
      </c>
      <c r="D38" s="15" t="n">
        <v>30613</v>
      </c>
      <c r="E38" s="15" t="n">
        <v>248736</v>
      </c>
      <c r="F38" s="15" t="n">
        <v>241808</v>
      </c>
      <c r="G38" s="15" t="s">
        <v>18</v>
      </c>
      <c r="H38" s="15" t="n">
        <v>42</v>
      </c>
      <c r="I38" s="15" t="s">
        <v>18</v>
      </c>
      <c r="J38" s="52"/>
      <c r="K38" s="37"/>
    </row>
    <row r="39" customFormat="false" ht="13.5" hidden="false" customHeight="true" outlineLevel="0" collapsed="false">
      <c r="A39" s="4" t="s">
        <v>49</v>
      </c>
      <c r="B39" s="15" t="n">
        <v>709178</v>
      </c>
      <c r="C39" s="15" t="n">
        <v>709178</v>
      </c>
      <c r="D39" s="15" t="n">
        <v>40223</v>
      </c>
      <c r="E39" s="15" t="n">
        <v>308886</v>
      </c>
      <c r="F39" s="15" t="n">
        <v>360069</v>
      </c>
      <c r="G39" s="15" t="s">
        <v>18</v>
      </c>
      <c r="H39" s="15" t="s">
        <v>18</v>
      </c>
      <c r="I39" s="15" t="s">
        <v>18</v>
      </c>
      <c r="J39" s="52"/>
      <c r="K39" s="37"/>
    </row>
    <row r="40" customFormat="false" ht="13.5" hidden="false" customHeight="true" outlineLevel="0" collapsed="false">
      <c r="A40" s="4" t="s">
        <v>50</v>
      </c>
      <c r="B40" s="15" t="n">
        <v>1113708</v>
      </c>
      <c r="C40" s="15" t="n">
        <v>1112708</v>
      </c>
      <c r="D40" s="15" t="n">
        <v>47342</v>
      </c>
      <c r="E40" s="15" t="n">
        <v>386198</v>
      </c>
      <c r="F40" s="15" t="n">
        <v>679168</v>
      </c>
      <c r="G40" s="15" t="s">
        <v>18</v>
      </c>
      <c r="H40" s="15" t="n">
        <v>1000</v>
      </c>
      <c r="I40" s="15" t="s">
        <v>18</v>
      </c>
      <c r="J40" s="52"/>
      <c r="K40" s="37"/>
    </row>
    <row r="41" customFormat="false" ht="13.5" hidden="false" customHeight="true" outlineLevel="0" collapsed="false">
      <c r="A41" s="4" t="s">
        <v>51</v>
      </c>
      <c r="B41" s="15" t="n">
        <v>1368802</v>
      </c>
      <c r="C41" s="15" t="n">
        <v>1364941</v>
      </c>
      <c r="D41" s="15" t="n">
        <v>52219</v>
      </c>
      <c r="E41" s="15" t="n">
        <v>487366</v>
      </c>
      <c r="F41" s="15" t="n">
        <v>825356</v>
      </c>
      <c r="G41" s="15" t="s">
        <v>18</v>
      </c>
      <c r="H41" s="15" t="n">
        <v>3861</v>
      </c>
      <c r="I41" s="15" t="s">
        <v>18</v>
      </c>
      <c r="J41" s="52"/>
      <c r="K41" s="37"/>
    </row>
    <row r="42" customFormat="false" ht="13.5" hidden="false" customHeight="true" outlineLevel="0" collapsed="false">
      <c r="A42" s="4" t="s">
        <v>52</v>
      </c>
      <c r="B42" s="15" t="n">
        <v>1124460</v>
      </c>
      <c r="C42" s="15" t="n">
        <v>1123363</v>
      </c>
      <c r="D42" s="15" t="n">
        <v>55177</v>
      </c>
      <c r="E42" s="15" t="n">
        <v>377122</v>
      </c>
      <c r="F42" s="15" t="n">
        <v>691064</v>
      </c>
      <c r="G42" s="15" t="n">
        <v>1037</v>
      </c>
      <c r="H42" s="15" t="n">
        <v>60</v>
      </c>
      <c r="I42" s="15" t="s">
        <v>18</v>
      </c>
      <c r="J42" s="52"/>
      <c r="K42" s="37"/>
    </row>
    <row r="43" customFormat="false" ht="13.5" hidden="false" customHeight="true" outlineLevel="0" collapsed="false">
      <c r="A43" s="4" t="s">
        <v>53</v>
      </c>
      <c r="B43" s="15" t="n">
        <v>549371</v>
      </c>
      <c r="C43" s="15" t="n">
        <v>549371</v>
      </c>
      <c r="D43" s="15" t="n">
        <v>32746</v>
      </c>
      <c r="E43" s="15" t="n">
        <v>245086</v>
      </c>
      <c r="F43" s="15" t="n">
        <v>271539</v>
      </c>
      <c r="G43" s="15" t="s">
        <v>18</v>
      </c>
      <c r="H43" s="15" t="s">
        <v>18</v>
      </c>
      <c r="I43" s="15" t="s">
        <v>18</v>
      </c>
      <c r="J43" s="52"/>
      <c r="K43" s="37"/>
    </row>
    <row r="44" customFormat="false" ht="13.5" hidden="false" customHeight="true" outlineLevel="0" collapsed="false">
      <c r="A44" s="4" t="s">
        <v>54</v>
      </c>
      <c r="B44" s="15" t="n">
        <v>610043</v>
      </c>
      <c r="C44" s="15" t="n">
        <v>609980</v>
      </c>
      <c r="D44" s="15" t="n">
        <v>30308</v>
      </c>
      <c r="E44" s="15" t="n">
        <v>269230</v>
      </c>
      <c r="F44" s="15" t="n">
        <v>310442</v>
      </c>
      <c r="G44" s="15" t="s">
        <v>18</v>
      </c>
      <c r="H44" s="15" t="n">
        <v>63</v>
      </c>
      <c r="I44" s="15" t="s">
        <v>18</v>
      </c>
      <c r="J44" s="52"/>
      <c r="K44" s="37"/>
    </row>
    <row r="45" customFormat="false" ht="13.5" hidden="false" customHeight="true" outlineLevel="0" collapsed="false">
      <c r="A45" s="4" t="s">
        <v>55</v>
      </c>
      <c r="B45" s="15" t="n">
        <v>939231</v>
      </c>
      <c r="C45" s="15" t="n">
        <v>936562</v>
      </c>
      <c r="D45" s="15" t="n">
        <v>51131</v>
      </c>
      <c r="E45" s="15" t="n">
        <v>334221</v>
      </c>
      <c r="F45" s="15" t="n">
        <v>551210</v>
      </c>
      <c r="G45" s="15" t="s">
        <v>18</v>
      </c>
      <c r="H45" s="15" t="n">
        <v>2669</v>
      </c>
      <c r="I45" s="15" t="s">
        <v>18</v>
      </c>
      <c r="J45" s="52"/>
      <c r="K45" s="37"/>
    </row>
    <row r="46" customFormat="false" ht="13.5" hidden="false" customHeight="true" outlineLevel="0" collapsed="false">
      <c r="A46" s="4" t="s">
        <v>56</v>
      </c>
      <c r="B46" s="15" t="n">
        <v>753888</v>
      </c>
      <c r="C46" s="15" t="n">
        <v>753358</v>
      </c>
      <c r="D46" s="15" t="n">
        <v>38244</v>
      </c>
      <c r="E46" s="15" t="n">
        <v>358313</v>
      </c>
      <c r="F46" s="15" t="n">
        <v>356801</v>
      </c>
      <c r="G46" s="15" t="s">
        <v>18</v>
      </c>
      <c r="H46" s="15" t="n">
        <v>530</v>
      </c>
      <c r="I46" s="15" t="s">
        <v>18</v>
      </c>
      <c r="J46" s="52"/>
      <c r="K46" s="37"/>
    </row>
    <row r="47" customFormat="false" ht="13.5" hidden="false" customHeight="true" outlineLevel="0" collapsed="false">
      <c r="A47" s="4" t="s">
        <v>57</v>
      </c>
      <c r="B47" s="15" t="n">
        <v>2155499</v>
      </c>
      <c r="C47" s="15" t="n">
        <v>2119986</v>
      </c>
      <c r="D47" s="15" t="n">
        <v>100851</v>
      </c>
      <c r="E47" s="15" t="n">
        <v>647898</v>
      </c>
      <c r="F47" s="15" t="n">
        <v>1371237</v>
      </c>
      <c r="G47" s="15" t="n">
        <v>35000</v>
      </c>
      <c r="H47" s="15" t="n">
        <v>513</v>
      </c>
      <c r="I47" s="15" t="s">
        <v>18</v>
      </c>
      <c r="J47" s="52"/>
      <c r="K47" s="37"/>
    </row>
    <row r="48" customFormat="false" ht="13.5" hidden="false" customHeight="true" outlineLevel="0" collapsed="false">
      <c r="A48" s="4" t="s">
        <v>58</v>
      </c>
      <c r="B48" s="15" t="n">
        <v>673726</v>
      </c>
      <c r="C48" s="15" t="n">
        <v>671069</v>
      </c>
      <c r="D48" s="15" t="n">
        <v>34475</v>
      </c>
      <c r="E48" s="15" t="n">
        <v>339792</v>
      </c>
      <c r="F48" s="15" t="n">
        <v>296802</v>
      </c>
      <c r="G48" s="15" t="s">
        <v>18</v>
      </c>
      <c r="H48" s="15" t="n">
        <v>2657</v>
      </c>
      <c r="I48" s="15" t="s">
        <v>18</v>
      </c>
      <c r="J48" s="52"/>
      <c r="K48" s="37"/>
    </row>
    <row r="49" customFormat="false" ht="13.5" hidden="false" customHeight="true" outlineLevel="0" collapsed="false">
      <c r="A49" s="4" t="s">
        <v>59</v>
      </c>
      <c r="B49" s="15" t="n">
        <v>1089863</v>
      </c>
      <c r="C49" s="15" t="n">
        <v>1089633</v>
      </c>
      <c r="D49" s="15" t="n">
        <v>52715</v>
      </c>
      <c r="E49" s="15" t="n">
        <v>378729</v>
      </c>
      <c r="F49" s="15" t="n">
        <v>658189</v>
      </c>
      <c r="G49" s="15" t="s">
        <v>18</v>
      </c>
      <c r="H49" s="15" t="n">
        <v>230</v>
      </c>
      <c r="I49" s="15" t="s">
        <v>18</v>
      </c>
      <c r="J49" s="52"/>
      <c r="K49" s="37"/>
    </row>
    <row r="50" customFormat="false" ht="13.5" hidden="false" customHeight="true" outlineLevel="0" collapsed="false">
      <c r="A50" s="4" t="s">
        <v>60</v>
      </c>
      <c r="B50" s="15" t="n">
        <v>1099517</v>
      </c>
      <c r="C50" s="15" t="n">
        <v>1099153</v>
      </c>
      <c r="D50" s="15" t="n">
        <v>48925</v>
      </c>
      <c r="E50" s="15" t="n">
        <v>365120</v>
      </c>
      <c r="F50" s="15" t="n">
        <v>685108</v>
      </c>
      <c r="G50" s="15" t="s">
        <v>18</v>
      </c>
      <c r="H50" s="15" t="n">
        <v>364</v>
      </c>
      <c r="I50" s="15" t="s">
        <v>18</v>
      </c>
      <c r="J50" s="52"/>
      <c r="K50" s="37"/>
    </row>
    <row r="51" customFormat="false" ht="13.5" hidden="false" customHeight="true" outlineLevel="0" collapsed="false">
      <c r="A51" s="4" t="s">
        <v>61</v>
      </c>
      <c r="B51" s="15" t="n">
        <v>896271</v>
      </c>
      <c r="C51" s="15" t="n">
        <v>896271</v>
      </c>
      <c r="D51" s="15" t="n">
        <v>44770</v>
      </c>
      <c r="E51" s="15" t="n">
        <v>353919</v>
      </c>
      <c r="F51" s="15" t="n">
        <v>497582</v>
      </c>
      <c r="G51" s="15" t="s">
        <v>18</v>
      </c>
      <c r="H51" s="15" t="s">
        <v>18</v>
      </c>
      <c r="I51" s="15" t="s">
        <v>18</v>
      </c>
      <c r="J51" s="52"/>
      <c r="K51" s="37"/>
    </row>
    <row r="52" customFormat="false" ht="13.5" hidden="false" customHeight="true" outlineLevel="0" collapsed="false">
      <c r="A52" s="4" t="s">
        <v>62</v>
      </c>
      <c r="B52" s="15" t="n">
        <v>825320</v>
      </c>
      <c r="C52" s="15" t="n">
        <v>825320</v>
      </c>
      <c r="D52" s="15" t="n">
        <v>49019</v>
      </c>
      <c r="E52" s="15" t="n">
        <v>289218</v>
      </c>
      <c r="F52" s="15" t="n">
        <v>487033</v>
      </c>
      <c r="G52" s="15" t="s">
        <v>18</v>
      </c>
      <c r="H52" s="15" t="s">
        <v>18</v>
      </c>
      <c r="I52" s="15" t="s">
        <v>18</v>
      </c>
      <c r="J52" s="52"/>
      <c r="K52" s="37"/>
    </row>
    <row r="53" customFormat="false" ht="13.5" hidden="false" customHeight="true" outlineLevel="0" collapsed="false">
      <c r="A53" s="48" t="s">
        <v>63</v>
      </c>
      <c r="B53" s="16" t="n">
        <v>1289793</v>
      </c>
      <c r="C53" s="16" t="n">
        <v>1286558</v>
      </c>
      <c r="D53" s="16" t="n">
        <v>70075</v>
      </c>
      <c r="E53" s="16" t="n">
        <v>383045</v>
      </c>
      <c r="F53" s="16" t="n">
        <v>833438</v>
      </c>
      <c r="G53" s="16" t="s">
        <v>18</v>
      </c>
      <c r="H53" s="16" t="n">
        <v>3235</v>
      </c>
      <c r="I53" s="16" t="s">
        <v>18</v>
      </c>
      <c r="J53" s="52"/>
      <c r="K53" s="37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4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8" t="s">
        <v>95</v>
      </c>
      <c r="B4" s="43"/>
      <c r="C4" s="43"/>
      <c r="D4" s="43"/>
      <c r="E4" s="43"/>
      <c r="F4" s="43"/>
      <c r="G4" s="43"/>
      <c r="H4" s="43"/>
      <c r="I4" s="43"/>
      <c r="J4" s="43"/>
      <c r="K4" s="7"/>
    </row>
    <row r="5" customFormat="false" ht="13.5" hidden="false" customHeight="true" outlineLevel="0" collapsed="false">
      <c r="A5" s="4" t="s">
        <v>4</v>
      </c>
      <c r="B5" s="46" t="s">
        <v>96</v>
      </c>
      <c r="C5" s="53" t="s">
        <v>130</v>
      </c>
      <c r="D5" s="53"/>
      <c r="E5" s="53"/>
      <c r="F5" s="53"/>
      <c r="G5" s="41" t="s">
        <v>131</v>
      </c>
      <c r="H5" s="41" t="s">
        <v>132</v>
      </c>
      <c r="I5" s="53" t="s">
        <v>133</v>
      </c>
      <c r="J5" s="53"/>
      <c r="K5" s="53"/>
    </row>
    <row r="6" customFormat="false" ht="13.5" hidden="false" customHeight="true" outlineLevel="0" collapsed="false">
      <c r="A6" s="10"/>
      <c r="B6" s="44"/>
      <c r="C6" s="45" t="s">
        <v>134</v>
      </c>
      <c r="D6" s="45" t="s">
        <v>135</v>
      </c>
      <c r="E6" s="45" t="s">
        <v>136</v>
      </c>
      <c r="F6" s="45" t="s">
        <v>137</v>
      </c>
      <c r="G6" s="44"/>
      <c r="H6" s="44"/>
      <c r="I6" s="45" t="s">
        <v>138</v>
      </c>
      <c r="J6" s="44" t="s">
        <v>139</v>
      </c>
      <c r="K6" s="45" t="s">
        <v>140</v>
      </c>
    </row>
    <row r="7" s="5" customFormat="true" ht="13.5" hidden="false" customHeight="true" outlineLevel="0" collapsed="false">
      <c r="A7" s="12" t="s">
        <v>16</v>
      </c>
      <c r="B7" s="13" t="n">
        <v>1658</v>
      </c>
      <c r="C7" s="13" t="n">
        <v>1658</v>
      </c>
      <c r="D7" s="13" t="s">
        <v>18</v>
      </c>
      <c r="E7" s="13" t="s">
        <v>18</v>
      </c>
      <c r="F7" s="13" t="n">
        <v>1685</v>
      </c>
      <c r="G7" s="13" t="s">
        <v>18</v>
      </c>
      <c r="H7" s="13" t="s">
        <v>18</v>
      </c>
      <c r="I7" s="13" t="s">
        <v>18</v>
      </c>
      <c r="J7" s="13" t="s">
        <v>18</v>
      </c>
      <c r="K7" s="13" t="s">
        <v>18</v>
      </c>
    </row>
    <row r="8" customFormat="false" ht="13.5" hidden="false" customHeight="true" outlineLevel="0" collapsed="false">
      <c r="A8" s="4" t="s">
        <v>17</v>
      </c>
      <c r="B8" s="15" t="s">
        <v>18</v>
      </c>
      <c r="C8" s="15" t="s">
        <v>18</v>
      </c>
      <c r="D8" s="15" t="s">
        <v>18</v>
      </c>
      <c r="E8" s="15" t="s">
        <v>18</v>
      </c>
      <c r="F8" s="15" t="s">
        <v>18</v>
      </c>
      <c r="G8" s="15" t="s">
        <v>18</v>
      </c>
      <c r="H8" s="15" t="s">
        <v>18</v>
      </c>
      <c r="I8" s="15" t="s">
        <v>18</v>
      </c>
      <c r="J8" s="15" t="s">
        <v>18</v>
      </c>
      <c r="K8" s="15" t="s">
        <v>18</v>
      </c>
    </row>
    <row r="9" customFormat="false" ht="13.5" hidden="false" customHeight="true" outlineLevel="0" collapsed="false">
      <c r="A9" s="4" t="s">
        <v>19</v>
      </c>
      <c r="B9" s="15" t="n">
        <v>20</v>
      </c>
      <c r="C9" s="15" t="n">
        <v>20</v>
      </c>
      <c r="D9" s="15" t="s">
        <v>18</v>
      </c>
      <c r="E9" s="15" t="s">
        <v>18</v>
      </c>
      <c r="F9" s="15" t="n">
        <v>20</v>
      </c>
      <c r="G9" s="15" t="s">
        <v>18</v>
      </c>
      <c r="H9" s="15" t="s">
        <v>18</v>
      </c>
      <c r="I9" s="15" t="s">
        <v>18</v>
      </c>
      <c r="J9" s="15" t="s">
        <v>18</v>
      </c>
      <c r="K9" s="15" t="s">
        <v>18</v>
      </c>
    </row>
    <row r="10" customFormat="false" ht="13.5" hidden="false" customHeight="true" outlineLevel="0" collapsed="false">
      <c r="A10" s="4" t="s">
        <v>20</v>
      </c>
      <c r="B10" s="15" t="s">
        <v>18</v>
      </c>
      <c r="C10" s="15" t="s">
        <v>18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s">
        <v>18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4" t="s">
        <v>21</v>
      </c>
      <c r="B11" s="15" t="s">
        <v>18</v>
      </c>
      <c r="C11" s="15" t="s">
        <v>18</v>
      </c>
      <c r="D11" s="15" t="s">
        <v>18</v>
      </c>
      <c r="E11" s="15" t="s">
        <v>18</v>
      </c>
      <c r="F11" s="15" t="s">
        <v>18</v>
      </c>
      <c r="G11" s="15" t="s">
        <v>18</v>
      </c>
      <c r="H11" s="15" t="s">
        <v>18</v>
      </c>
      <c r="I11" s="15" t="s">
        <v>18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4" t="s">
        <v>22</v>
      </c>
      <c r="B12" s="15" t="s">
        <v>18</v>
      </c>
      <c r="C12" s="15" t="s">
        <v>18</v>
      </c>
      <c r="D12" s="15" t="s">
        <v>18</v>
      </c>
      <c r="E12" s="15" t="s">
        <v>18</v>
      </c>
      <c r="F12" s="15" t="s">
        <v>18</v>
      </c>
      <c r="G12" s="15" t="s">
        <v>18</v>
      </c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3.5" hidden="false" customHeight="true" outlineLevel="0" collapsed="false">
      <c r="A13" s="4" t="s">
        <v>23</v>
      </c>
      <c r="B13" s="15" t="s">
        <v>18</v>
      </c>
      <c r="C13" s="15" t="s">
        <v>18</v>
      </c>
      <c r="D13" s="15" t="s">
        <v>18</v>
      </c>
      <c r="E13" s="15" t="s">
        <v>18</v>
      </c>
      <c r="F13" s="15" t="s">
        <v>18</v>
      </c>
      <c r="G13" s="15" t="s">
        <v>18</v>
      </c>
      <c r="H13" s="15" t="s">
        <v>18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4" t="s">
        <v>24</v>
      </c>
      <c r="B14" s="15" t="s">
        <v>18</v>
      </c>
      <c r="C14" s="15" t="s">
        <v>18</v>
      </c>
      <c r="D14" s="15" t="s">
        <v>18</v>
      </c>
      <c r="E14" s="15" t="s">
        <v>18</v>
      </c>
      <c r="F14" s="15" t="s">
        <v>18</v>
      </c>
      <c r="G14" s="15" t="s">
        <v>18</v>
      </c>
      <c r="H14" s="15" t="s">
        <v>18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4" t="s">
        <v>25</v>
      </c>
      <c r="B15" s="15" t="s">
        <v>18</v>
      </c>
      <c r="C15" s="15" t="s">
        <v>18</v>
      </c>
      <c r="D15" s="15" t="s">
        <v>18</v>
      </c>
      <c r="E15" s="15" t="s">
        <v>18</v>
      </c>
      <c r="F15" s="15" t="s">
        <v>18</v>
      </c>
      <c r="G15" s="15" t="s">
        <v>18</v>
      </c>
      <c r="H15" s="15" t="s">
        <v>18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4" t="s">
        <v>26</v>
      </c>
      <c r="B16" s="15" t="s">
        <v>18</v>
      </c>
      <c r="C16" s="15" t="s">
        <v>18</v>
      </c>
      <c r="D16" s="15" t="s">
        <v>18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4" t="s">
        <v>27</v>
      </c>
      <c r="B17" s="15" t="s">
        <v>18</v>
      </c>
      <c r="C17" s="15" t="s">
        <v>18</v>
      </c>
      <c r="D17" s="15" t="s">
        <v>18</v>
      </c>
      <c r="E17" s="15" t="s">
        <v>18</v>
      </c>
      <c r="F17" s="15" t="s">
        <v>18</v>
      </c>
      <c r="G17" s="15" t="s">
        <v>18</v>
      </c>
      <c r="H17" s="15" t="s">
        <v>18</v>
      </c>
      <c r="I17" s="15" t="s">
        <v>18</v>
      </c>
      <c r="J17" s="15" t="s">
        <v>18</v>
      </c>
      <c r="K17" s="15" t="s">
        <v>18</v>
      </c>
    </row>
    <row r="18" customFormat="false" ht="13.5" hidden="false" customHeight="true" outlineLevel="0" collapsed="false">
      <c r="A18" s="4" t="s">
        <v>28</v>
      </c>
      <c r="B18" s="15" t="s">
        <v>18</v>
      </c>
      <c r="C18" s="15" t="s">
        <v>18</v>
      </c>
      <c r="D18" s="15" t="s">
        <v>18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s">
        <v>18</v>
      </c>
      <c r="J18" s="15" t="s">
        <v>18</v>
      </c>
      <c r="K18" s="15" t="s">
        <v>18</v>
      </c>
    </row>
    <row r="19" customFormat="false" ht="13.5" hidden="false" customHeight="true" outlineLevel="0" collapsed="false">
      <c r="A19" s="4" t="s">
        <v>29</v>
      </c>
      <c r="B19" s="15" t="s">
        <v>18</v>
      </c>
      <c r="C19" s="15" t="s">
        <v>18</v>
      </c>
      <c r="D19" s="15" t="s">
        <v>18</v>
      </c>
      <c r="E19" s="15" t="s">
        <v>18</v>
      </c>
      <c r="F19" s="15" t="s">
        <v>18</v>
      </c>
      <c r="G19" s="15" t="s">
        <v>18</v>
      </c>
      <c r="H19" s="15" t="s">
        <v>18</v>
      </c>
      <c r="I19" s="15" t="s">
        <v>18</v>
      </c>
      <c r="J19" s="15" t="s">
        <v>18</v>
      </c>
      <c r="K19" s="15" t="s">
        <v>18</v>
      </c>
    </row>
    <row r="20" customFormat="false" ht="13.5" hidden="false" customHeight="true" outlineLevel="0" collapsed="false">
      <c r="A20" s="4" t="s">
        <v>30</v>
      </c>
      <c r="B20" s="15" t="s">
        <v>18</v>
      </c>
      <c r="C20" s="15" t="s">
        <v>18</v>
      </c>
      <c r="D20" s="15" t="s">
        <v>18</v>
      </c>
      <c r="E20" s="15" t="s">
        <v>18</v>
      </c>
      <c r="F20" s="15" t="s">
        <v>18</v>
      </c>
      <c r="G20" s="15" t="s">
        <v>18</v>
      </c>
      <c r="H20" s="15" t="s">
        <v>18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4" t="s">
        <v>31</v>
      </c>
      <c r="B21" s="15" t="s">
        <v>18</v>
      </c>
      <c r="C21" s="15" t="s">
        <v>18</v>
      </c>
      <c r="D21" s="15" t="s">
        <v>18</v>
      </c>
      <c r="E21" s="15" t="s">
        <v>18</v>
      </c>
      <c r="F21" s="15" t="s">
        <v>18</v>
      </c>
      <c r="G21" s="15" t="s">
        <v>18</v>
      </c>
      <c r="H21" s="15" t="s">
        <v>18</v>
      </c>
      <c r="I21" s="15" t="s">
        <v>18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4" t="s">
        <v>32</v>
      </c>
      <c r="B22" s="15" t="s">
        <v>18</v>
      </c>
      <c r="C22" s="15" t="s">
        <v>18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s">
        <v>18</v>
      </c>
      <c r="J22" s="15" t="s">
        <v>18</v>
      </c>
      <c r="K22" s="15" t="s">
        <v>18</v>
      </c>
    </row>
    <row r="23" customFormat="false" ht="13.5" hidden="false" customHeight="true" outlineLevel="0" collapsed="false">
      <c r="A23" s="4" t="s">
        <v>33</v>
      </c>
      <c r="B23" s="15" t="s">
        <v>18</v>
      </c>
      <c r="C23" s="15" t="s">
        <v>18</v>
      </c>
      <c r="D23" s="15" t="s">
        <v>18</v>
      </c>
      <c r="E23" s="15" t="s">
        <v>18</v>
      </c>
      <c r="F23" s="15" t="s">
        <v>18</v>
      </c>
      <c r="G23" s="15" t="s">
        <v>18</v>
      </c>
      <c r="H23" s="15" t="s">
        <v>18</v>
      </c>
      <c r="I23" s="15" t="s">
        <v>18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4" t="s">
        <v>34</v>
      </c>
      <c r="B24" s="15" t="s">
        <v>18</v>
      </c>
      <c r="C24" s="15" t="s">
        <v>18</v>
      </c>
      <c r="D24" s="15" t="s">
        <v>18</v>
      </c>
      <c r="E24" s="15" t="s">
        <v>18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  <c r="K24" s="15" t="s">
        <v>18</v>
      </c>
    </row>
    <row r="25" customFormat="false" ht="13.5" hidden="false" customHeight="true" outlineLevel="0" collapsed="false">
      <c r="A25" s="4" t="s">
        <v>35</v>
      </c>
      <c r="B25" s="15" t="s">
        <v>18</v>
      </c>
      <c r="C25" s="15" t="s">
        <v>18</v>
      </c>
      <c r="D25" s="15" t="s">
        <v>18</v>
      </c>
      <c r="E25" s="15" t="s">
        <v>18</v>
      </c>
      <c r="F25" s="15" t="s">
        <v>18</v>
      </c>
      <c r="G25" s="15" t="s">
        <v>18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4" t="s">
        <v>36</v>
      </c>
      <c r="B26" s="15" t="n">
        <v>168</v>
      </c>
      <c r="C26" s="15" t="n">
        <v>168</v>
      </c>
      <c r="D26" s="15" t="s">
        <v>18</v>
      </c>
      <c r="E26" s="15" t="s">
        <v>18</v>
      </c>
      <c r="F26" s="15" t="n">
        <v>168</v>
      </c>
      <c r="G26" s="15" t="s">
        <v>18</v>
      </c>
      <c r="H26" s="15" t="s">
        <v>18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4" t="s">
        <v>37</v>
      </c>
      <c r="B27" s="15" t="s">
        <v>18</v>
      </c>
      <c r="C27" s="15" t="s">
        <v>18</v>
      </c>
      <c r="D27" s="15" t="s">
        <v>18</v>
      </c>
      <c r="E27" s="15" t="s">
        <v>18</v>
      </c>
      <c r="F27" s="15" t="s">
        <v>18</v>
      </c>
      <c r="G27" s="15" t="s">
        <v>18</v>
      </c>
      <c r="H27" s="15" t="s">
        <v>18</v>
      </c>
      <c r="I27" s="15" t="s">
        <v>18</v>
      </c>
      <c r="J27" s="15" t="s">
        <v>18</v>
      </c>
      <c r="K27" s="15" t="s">
        <v>18</v>
      </c>
    </row>
    <row r="28" customFormat="false" ht="13.5" hidden="false" customHeight="true" outlineLevel="0" collapsed="false">
      <c r="A28" s="4" t="s">
        <v>38</v>
      </c>
      <c r="B28" s="15" t="s">
        <v>18</v>
      </c>
      <c r="C28" s="15" t="s">
        <v>18</v>
      </c>
      <c r="D28" s="15" t="s">
        <v>18</v>
      </c>
      <c r="E28" s="15" t="s">
        <v>18</v>
      </c>
      <c r="F28" s="15" t="s">
        <v>18</v>
      </c>
      <c r="G28" s="15" t="s">
        <v>18</v>
      </c>
      <c r="H28" s="15" t="s">
        <v>18</v>
      </c>
      <c r="I28" s="15" t="s">
        <v>18</v>
      </c>
      <c r="J28" s="15" t="s">
        <v>18</v>
      </c>
      <c r="K28" s="15" t="s">
        <v>18</v>
      </c>
    </row>
    <row r="29" customFormat="false" ht="13.5" hidden="false" customHeight="true" outlineLevel="0" collapsed="false">
      <c r="A29" s="4" t="s">
        <v>39</v>
      </c>
      <c r="B29" s="15" t="s">
        <v>18</v>
      </c>
      <c r="C29" s="15" t="s">
        <v>18</v>
      </c>
      <c r="D29" s="15" t="s">
        <v>18</v>
      </c>
      <c r="E29" s="15" t="s">
        <v>18</v>
      </c>
      <c r="F29" s="15" t="s">
        <v>18</v>
      </c>
      <c r="G29" s="15" t="s">
        <v>18</v>
      </c>
      <c r="H29" s="15" t="s">
        <v>18</v>
      </c>
      <c r="I29" s="15" t="s">
        <v>18</v>
      </c>
      <c r="J29" s="15" t="s">
        <v>18</v>
      </c>
      <c r="K29" s="15" t="s">
        <v>18</v>
      </c>
    </row>
    <row r="30" customFormat="false" ht="13.5" hidden="false" customHeight="true" outlineLevel="0" collapsed="false">
      <c r="A30" s="4" t="s">
        <v>40</v>
      </c>
      <c r="B30" s="15" t="s">
        <v>18</v>
      </c>
      <c r="C30" s="15" t="s">
        <v>18</v>
      </c>
      <c r="D30" s="15" t="s">
        <v>18</v>
      </c>
      <c r="E30" s="15" t="s">
        <v>18</v>
      </c>
      <c r="F30" s="15" t="s">
        <v>18</v>
      </c>
      <c r="G30" s="15" t="s">
        <v>18</v>
      </c>
      <c r="H30" s="15" t="s">
        <v>18</v>
      </c>
      <c r="I30" s="15" t="s">
        <v>18</v>
      </c>
      <c r="J30" s="15" t="s">
        <v>18</v>
      </c>
      <c r="K30" s="15" t="s">
        <v>18</v>
      </c>
    </row>
    <row r="31" customFormat="false" ht="13.5" hidden="false" customHeight="true" outlineLevel="0" collapsed="false">
      <c r="A31" s="4" t="s">
        <v>41</v>
      </c>
      <c r="B31" s="15" t="s">
        <v>18</v>
      </c>
      <c r="C31" s="15" t="s">
        <v>18</v>
      </c>
      <c r="D31" s="15" t="s">
        <v>18</v>
      </c>
      <c r="E31" s="15" t="s">
        <v>18</v>
      </c>
      <c r="F31" s="15" t="s">
        <v>18</v>
      </c>
      <c r="G31" s="15" t="s">
        <v>18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4" t="s">
        <v>42</v>
      </c>
      <c r="B32" s="15" t="n">
        <v>1000</v>
      </c>
      <c r="C32" s="15" t="n">
        <v>1000</v>
      </c>
      <c r="D32" s="15" t="s">
        <v>18</v>
      </c>
      <c r="E32" s="15" t="s">
        <v>18</v>
      </c>
      <c r="F32" s="15" t="n">
        <v>1000</v>
      </c>
      <c r="G32" s="15" t="s">
        <v>18</v>
      </c>
      <c r="H32" s="15" t="s">
        <v>18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4" t="s">
        <v>43</v>
      </c>
      <c r="B33" s="15" t="s">
        <v>18</v>
      </c>
      <c r="C33" s="15" t="s">
        <v>18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4" t="s">
        <v>44</v>
      </c>
      <c r="B34" s="15" t="s">
        <v>18</v>
      </c>
      <c r="C34" s="15" t="s">
        <v>18</v>
      </c>
      <c r="D34" s="15" t="s">
        <v>18</v>
      </c>
      <c r="E34" s="15" t="s">
        <v>18</v>
      </c>
      <c r="F34" s="15" t="s">
        <v>18</v>
      </c>
      <c r="G34" s="15" t="s">
        <v>18</v>
      </c>
      <c r="H34" s="15" t="s">
        <v>18</v>
      </c>
      <c r="I34" s="15" t="s">
        <v>18</v>
      </c>
      <c r="J34" s="15" t="s">
        <v>18</v>
      </c>
      <c r="K34" s="15" t="s">
        <v>18</v>
      </c>
    </row>
    <row r="35" customFormat="false" ht="13.5" hidden="false" customHeight="true" outlineLevel="0" collapsed="false">
      <c r="A35" s="4" t="s">
        <v>45</v>
      </c>
      <c r="B35" s="15" t="n">
        <v>123</v>
      </c>
      <c r="C35" s="15" t="n">
        <v>123</v>
      </c>
      <c r="D35" s="15" t="s">
        <v>18</v>
      </c>
      <c r="E35" s="15" t="s">
        <v>18</v>
      </c>
      <c r="F35" s="15" t="n">
        <v>123</v>
      </c>
      <c r="G35" s="15" t="s">
        <v>18</v>
      </c>
      <c r="H35" s="15" t="s">
        <v>18</v>
      </c>
      <c r="I35" s="15" t="s">
        <v>18</v>
      </c>
      <c r="J35" s="15" t="s">
        <v>18</v>
      </c>
      <c r="K35" s="15" t="s">
        <v>18</v>
      </c>
    </row>
    <row r="36" customFormat="false" ht="13.5" hidden="false" customHeight="true" outlineLevel="0" collapsed="false">
      <c r="A36" s="4" t="s">
        <v>46</v>
      </c>
      <c r="B36" s="15" t="s">
        <v>18</v>
      </c>
      <c r="C36" s="15" t="s">
        <v>18</v>
      </c>
      <c r="D36" s="15" t="s">
        <v>18</v>
      </c>
      <c r="E36" s="15" t="s">
        <v>18</v>
      </c>
      <c r="F36" s="15" t="s">
        <v>18</v>
      </c>
      <c r="G36" s="15" t="s">
        <v>18</v>
      </c>
      <c r="H36" s="15" t="s">
        <v>18</v>
      </c>
      <c r="I36" s="15" t="s">
        <v>18</v>
      </c>
      <c r="J36" s="15" t="s">
        <v>18</v>
      </c>
      <c r="K36" s="15" t="s">
        <v>18</v>
      </c>
    </row>
    <row r="37" customFormat="false" ht="13.5" hidden="false" customHeight="true" outlineLevel="0" collapsed="false">
      <c r="A37" s="4" t="s">
        <v>47</v>
      </c>
      <c r="B37" s="15" t="s">
        <v>18</v>
      </c>
      <c r="C37" s="15" t="s">
        <v>18</v>
      </c>
      <c r="D37" s="15" t="s">
        <v>18</v>
      </c>
      <c r="E37" s="15" t="s">
        <v>18</v>
      </c>
      <c r="F37" s="15" t="s">
        <v>18</v>
      </c>
      <c r="G37" s="15" t="s">
        <v>18</v>
      </c>
      <c r="H37" s="15" t="s">
        <v>18</v>
      </c>
      <c r="I37" s="15" t="s">
        <v>18</v>
      </c>
      <c r="J37" s="15" t="s">
        <v>18</v>
      </c>
      <c r="K37" s="15" t="s">
        <v>18</v>
      </c>
    </row>
    <row r="38" customFormat="false" ht="13.5" hidden="false" customHeight="true" outlineLevel="0" collapsed="false">
      <c r="A38" s="4" t="s">
        <v>48</v>
      </c>
      <c r="B38" s="15" t="s">
        <v>18</v>
      </c>
      <c r="C38" s="15" t="s">
        <v>18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4" t="s">
        <v>49</v>
      </c>
      <c r="B39" s="15" t="s">
        <v>18</v>
      </c>
      <c r="C39" s="15" t="s">
        <v>18</v>
      </c>
      <c r="D39" s="15" t="s">
        <v>18</v>
      </c>
      <c r="E39" s="15" t="s">
        <v>18</v>
      </c>
      <c r="F39" s="15" t="s">
        <v>18</v>
      </c>
      <c r="G39" s="15" t="s">
        <v>18</v>
      </c>
      <c r="H39" s="15" t="s">
        <v>18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4" t="s">
        <v>50</v>
      </c>
      <c r="B40" s="15" t="n">
        <v>210</v>
      </c>
      <c r="C40" s="15" t="n">
        <v>210</v>
      </c>
      <c r="D40" s="15" t="s">
        <v>18</v>
      </c>
      <c r="E40" s="15" t="s">
        <v>18</v>
      </c>
      <c r="F40" s="15" t="n">
        <v>210</v>
      </c>
      <c r="G40" s="15" t="s">
        <v>18</v>
      </c>
      <c r="H40" s="15" t="s">
        <v>18</v>
      </c>
      <c r="I40" s="15" t="s">
        <v>18</v>
      </c>
      <c r="J40" s="15" t="s">
        <v>18</v>
      </c>
      <c r="K40" s="15" t="s">
        <v>18</v>
      </c>
    </row>
    <row r="41" customFormat="false" ht="13.5" hidden="false" customHeight="true" outlineLevel="0" collapsed="false">
      <c r="A41" s="4" t="s">
        <v>51</v>
      </c>
      <c r="B41" s="15" t="s">
        <v>18</v>
      </c>
      <c r="C41" s="15" t="s">
        <v>18</v>
      </c>
      <c r="D41" s="15" t="s">
        <v>18</v>
      </c>
      <c r="E41" s="15" t="s">
        <v>18</v>
      </c>
      <c r="F41" s="15" t="s">
        <v>18</v>
      </c>
      <c r="G41" s="15" t="s">
        <v>18</v>
      </c>
      <c r="H41" s="15" t="s">
        <v>18</v>
      </c>
      <c r="I41" s="15" t="s">
        <v>18</v>
      </c>
      <c r="J41" s="15" t="s">
        <v>18</v>
      </c>
      <c r="K41" s="15" t="s">
        <v>18</v>
      </c>
    </row>
    <row r="42" customFormat="false" ht="13.5" hidden="false" customHeight="true" outlineLevel="0" collapsed="false">
      <c r="A42" s="4" t="s">
        <v>52</v>
      </c>
      <c r="B42" s="15" t="s">
        <v>18</v>
      </c>
      <c r="C42" s="15" t="s">
        <v>18</v>
      </c>
      <c r="D42" s="15" t="s">
        <v>18</v>
      </c>
      <c r="E42" s="15" t="s">
        <v>18</v>
      </c>
      <c r="F42" s="15" t="s">
        <v>18</v>
      </c>
      <c r="G42" s="15" t="s">
        <v>18</v>
      </c>
      <c r="H42" s="15" t="s">
        <v>18</v>
      </c>
      <c r="I42" s="15" t="s">
        <v>18</v>
      </c>
      <c r="J42" s="15" t="s">
        <v>18</v>
      </c>
      <c r="K42" s="15" t="s">
        <v>18</v>
      </c>
    </row>
    <row r="43" customFormat="false" ht="13.5" hidden="false" customHeight="true" outlineLevel="0" collapsed="false">
      <c r="A43" s="4" t="s">
        <v>53</v>
      </c>
      <c r="B43" s="15" t="s">
        <v>18</v>
      </c>
      <c r="C43" s="15" t="s">
        <v>18</v>
      </c>
      <c r="D43" s="15" t="s">
        <v>18</v>
      </c>
      <c r="E43" s="15" t="s">
        <v>18</v>
      </c>
      <c r="F43" s="15" t="s">
        <v>18</v>
      </c>
      <c r="G43" s="15" t="s">
        <v>18</v>
      </c>
      <c r="H43" s="15" t="s">
        <v>18</v>
      </c>
      <c r="I43" s="15" t="s">
        <v>1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4" t="s">
        <v>54</v>
      </c>
      <c r="B44" s="15" t="s">
        <v>18</v>
      </c>
      <c r="C44" s="15" t="s">
        <v>18</v>
      </c>
      <c r="D44" s="15" t="s">
        <v>18</v>
      </c>
      <c r="E44" s="15" t="s">
        <v>18</v>
      </c>
      <c r="F44" s="15" t="s">
        <v>18</v>
      </c>
      <c r="G44" s="15" t="s">
        <v>18</v>
      </c>
      <c r="H44" s="15" t="s">
        <v>18</v>
      </c>
      <c r="I44" s="15" t="s">
        <v>18</v>
      </c>
      <c r="J44" s="15" t="s">
        <v>18</v>
      </c>
      <c r="K44" s="15" t="s">
        <v>18</v>
      </c>
    </row>
    <row r="45" customFormat="false" ht="13.5" hidden="false" customHeight="true" outlineLevel="0" collapsed="false">
      <c r="A45" s="4" t="s">
        <v>55</v>
      </c>
      <c r="B45" s="15" t="s">
        <v>18</v>
      </c>
      <c r="C45" s="15" t="s">
        <v>18</v>
      </c>
      <c r="D45" s="15" t="s">
        <v>18</v>
      </c>
      <c r="E45" s="15" t="s">
        <v>18</v>
      </c>
      <c r="F45" s="15" t="s">
        <v>18</v>
      </c>
      <c r="G45" s="15" t="s">
        <v>18</v>
      </c>
      <c r="H45" s="15" t="s">
        <v>18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4" t="s">
        <v>56</v>
      </c>
      <c r="B46" s="15" t="s">
        <v>18</v>
      </c>
      <c r="C46" s="15" t="s">
        <v>18</v>
      </c>
      <c r="D46" s="15" t="s">
        <v>18</v>
      </c>
      <c r="E46" s="15" t="s">
        <v>18</v>
      </c>
      <c r="F46" s="15" t="s">
        <v>18</v>
      </c>
      <c r="G46" s="15" t="s">
        <v>18</v>
      </c>
      <c r="H46" s="15" t="s">
        <v>18</v>
      </c>
      <c r="I46" s="15" t="s">
        <v>18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4" t="s">
        <v>57</v>
      </c>
      <c r="B47" s="15" t="n">
        <v>137</v>
      </c>
      <c r="C47" s="15" t="n">
        <v>137</v>
      </c>
      <c r="D47" s="15" t="s">
        <v>18</v>
      </c>
      <c r="E47" s="15" t="s">
        <v>18</v>
      </c>
      <c r="F47" s="15" t="n">
        <v>137</v>
      </c>
      <c r="G47" s="15" t="s">
        <v>18</v>
      </c>
      <c r="H47" s="15" t="s">
        <v>18</v>
      </c>
      <c r="I47" s="15" t="s">
        <v>18</v>
      </c>
      <c r="J47" s="15" t="s">
        <v>18</v>
      </c>
      <c r="K47" s="15" t="s">
        <v>18</v>
      </c>
    </row>
    <row r="48" customFormat="false" ht="13.5" hidden="false" customHeight="true" outlineLevel="0" collapsed="false">
      <c r="A48" s="4" t="s">
        <v>58</v>
      </c>
      <c r="B48" s="15" t="s">
        <v>18</v>
      </c>
      <c r="C48" s="15" t="s">
        <v>18</v>
      </c>
      <c r="D48" s="15" t="s">
        <v>18</v>
      </c>
      <c r="E48" s="15" t="s">
        <v>18</v>
      </c>
      <c r="F48" s="15" t="s">
        <v>18</v>
      </c>
      <c r="G48" s="15" t="s">
        <v>18</v>
      </c>
      <c r="H48" s="15" t="s">
        <v>18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4" t="s">
        <v>59</v>
      </c>
      <c r="B49" s="15" t="s">
        <v>18</v>
      </c>
      <c r="C49" s="15" t="s">
        <v>18</v>
      </c>
      <c r="D49" s="15" t="s">
        <v>18</v>
      </c>
      <c r="E49" s="15" t="s">
        <v>18</v>
      </c>
      <c r="F49" s="15" t="s">
        <v>18</v>
      </c>
      <c r="G49" s="15" t="s">
        <v>18</v>
      </c>
      <c r="H49" s="15" t="s">
        <v>18</v>
      </c>
      <c r="I49" s="15" t="s">
        <v>18</v>
      </c>
      <c r="J49" s="15" t="s">
        <v>18</v>
      </c>
      <c r="K49" s="15" t="s">
        <v>18</v>
      </c>
    </row>
    <row r="50" customFormat="false" ht="13.5" hidden="false" customHeight="true" outlineLevel="0" collapsed="false">
      <c r="A50" s="4" t="s">
        <v>60</v>
      </c>
      <c r="B50" s="15" t="s">
        <v>18</v>
      </c>
      <c r="C50" s="15" t="s">
        <v>18</v>
      </c>
      <c r="D50" s="15" t="s">
        <v>18</v>
      </c>
      <c r="E50" s="15" t="s">
        <v>18</v>
      </c>
      <c r="F50" s="15" t="s">
        <v>18</v>
      </c>
      <c r="G50" s="15" t="s">
        <v>18</v>
      </c>
      <c r="H50" s="15" t="s">
        <v>18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4" t="s">
        <v>61</v>
      </c>
      <c r="B51" s="15" t="s">
        <v>18</v>
      </c>
      <c r="C51" s="15" t="s">
        <v>18</v>
      </c>
      <c r="D51" s="15" t="s">
        <v>18</v>
      </c>
      <c r="E51" s="15" t="s">
        <v>18</v>
      </c>
      <c r="F51" s="15" t="s">
        <v>18</v>
      </c>
      <c r="G51" s="15" t="s">
        <v>18</v>
      </c>
      <c r="H51" s="15" t="s">
        <v>18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4" t="s">
        <v>62</v>
      </c>
      <c r="B52" s="15" t="s">
        <v>18</v>
      </c>
      <c r="C52" s="15" t="s">
        <v>18</v>
      </c>
      <c r="D52" s="15" t="s">
        <v>18</v>
      </c>
      <c r="E52" s="15" t="s">
        <v>18</v>
      </c>
      <c r="F52" s="15" t="s">
        <v>18</v>
      </c>
      <c r="G52" s="15" t="s">
        <v>18</v>
      </c>
      <c r="H52" s="15" t="s">
        <v>18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48" t="s">
        <v>63</v>
      </c>
      <c r="B53" s="16" t="s">
        <v>18</v>
      </c>
      <c r="C53" s="16" t="s">
        <v>18</v>
      </c>
      <c r="D53" s="16" t="s">
        <v>18</v>
      </c>
      <c r="E53" s="16" t="s">
        <v>18</v>
      </c>
      <c r="F53" s="16" t="s">
        <v>18</v>
      </c>
      <c r="G53" s="16" t="s">
        <v>18</v>
      </c>
      <c r="H53" s="16" t="s">
        <v>18</v>
      </c>
      <c r="I53" s="16" t="s">
        <v>18</v>
      </c>
      <c r="J53" s="16" t="s">
        <v>18</v>
      </c>
      <c r="K53" s="16" t="s">
        <v>1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5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8" t="s">
        <v>129</v>
      </c>
      <c r="B4" s="43"/>
      <c r="C4" s="43"/>
      <c r="D4" s="43"/>
      <c r="E4" s="43"/>
      <c r="F4" s="43"/>
      <c r="G4" s="43"/>
      <c r="H4" s="43"/>
      <c r="I4" s="43"/>
      <c r="J4" s="43"/>
      <c r="K4" s="7"/>
    </row>
    <row r="5" customFormat="false" ht="13.5" hidden="false" customHeight="true" outlineLevel="0" collapsed="false">
      <c r="A5" s="4" t="s">
        <v>4</v>
      </c>
      <c r="B5" s="46" t="s">
        <v>96</v>
      </c>
      <c r="C5" s="53" t="s">
        <v>130</v>
      </c>
      <c r="D5" s="53"/>
      <c r="E5" s="53"/>
      <c r="F5" s="53"/>
      <c r="G5" s="41" t="s">
        <v>131</v>
      </c>
      <c r="H5" s="41" t="s">
        <v>132</v>
      </c>
      <c r="I5" s="53" t="s">
        <v>133</v>
      </c>
      <c r="J5" s="53"/>
      <c r="K5" s="53"/>
    </row>
    <row r="6" customFormat="false" ht="13.5" hidden="false" customHeight="true" outlineLevel="0" collapsed="false">
      <c r="A6" s="10"/>
      <c r="B6" s="44"/>
      <c r="C6" s="45" t="s">
        <v>134</v>
      </c>
      <c r="D6" s="45" t="s">
        <v>135</v>
      </c>
      <c r="E6" s="45" t="s">
        <v>136</v>
      </c>
      <c r="F6" s="45" t="s">
        <v>137</v>
      </c>
      <c r="G6" s="44"/>
      <c r="H6" s="44"/>
      <c r="I6" s="45" t="s">
        <v>138</v>
      </c>
      <c r="J6" s="44" t="s">
        <v>139</v>
      </c>
      <c r="K6" s="45" t="s">
        <v>140</v>
      </c>
    </row>
    <row r="7" s="5" customFormat="true" ht="13.5" hidden="false" customHeight="true" outlineLevel="0" collapsed="false">
      <c r="A7" s="12" t="s">
        <v>16</v>
      </c>
      <c r="B7" s="13" t="n">
        <v>312894465</v>
      </c>
      <c r="C7" s="13" t="n">
        <v>239154142</v>
      </c>
      <c r="D7" s="13" t="n">
        <v>47118485</v>
      </c>
      <c r="E7" s="13" t="n">
        <v>54719082</v>
      </c>
      <c r="F7" s="13" t="n">
        <v>137316575</v>
      </c>
      <c r="G7" s="13" t="n">
        <v>49279752</v>
      </c>
      <c r="H7" s="13" t="n">
        <v>6576481</v>
      </c>
      <c r="I7" s="13" t="n">
        <v>17884090</v>
      </c>
      <c r="J7" s="13" t="n">
        <v>8535737</v>
      </c>
      <c r="K7" s="13" t="n">
        <v>9348353</v>
      </c>
      <c r="L7" s="50"/>
      <c r="M7" s="51"/>
    </row>
    <row r="8" customFormat="false" ht="13.5" hidden="false" customHeight="true" outlineLevel="0" collapsed="false">
      <c r="A8" s="4" t="s">
        <v>17</v>
      </c>
      <c r="B8" s="15" t="n">
        <v>15220405</v>
      </c>
      <c r="C8" s="15" t="n">
        <v>11611075</v>
      </c>
      <c r="D8" s="15" t="n">
        <v>3283679</v>
      </c>
      <c r="E8" s="15" t="n">
        <v>1535622</v>
      </c>
      <c r="F8" s="15" t="n">
        <v>6791774</v>
      </c>
      <c r="G8" s="15" t="n">
        <v>3044160</v>
      </c>
      <c r="H8" s="15" t="n">
        <v>10250</v>
      </c>
      <c r="I8" s="15" t="n">
        <v>554920</v>
      </c>
      <c r="J8" s="15" t="n">
        <v>302243</v>
      </c>
      <c r="K8" s="15" t="n">
        <v>252677</v>
      </c>
      <c r="L8" s="52"/>
      <c r="M8" s="37"/>
    </row>
    <row r="9" customFormat="false" ht="13.5" hidden="false" customHeight="true" outlineLevel="0" collapsed="false">
      <c r="A9" s="4" t="s">
        <v>19</v>
      </c>
      <c r="B9" s="15" t="n">
        <v>4020653</v>
      </c>
      <c r="C9" s="15" t="n">
        <v>3073600</v>
      </c>
      <c r="D9" s="15" t="n">
        <v>906152</v>
      </c>
      <c r="E9" s="15" t="n">
        <v>627900</v>
      </c>
      <c r="F9" s="15" t="n">
        <v>1539548</v>
      </c>
      <c r="G9" s="15" t="n">
        <v>778122</v>
      </c>
      <c r="H9" s="15" t="n">
        <v>11026</v>
      </c>
      <c r="I9" s="15" t="n">
        <v>157905</v>
      </c>
      <c r="J9" s="15" t="n">
        <v>103988</v>
      </c>
      <c r="K9" s="15" t="n">
        <v>53917</v>
      </c>
      <c r="L9" s="52"/>
      <c r="M9" s="37"/>
    </row>
    <row r="10" customFormat="false" ht="13.5" hidden="false" customHeight="true" outlineLevel="0" collapsed="false">
      <c r="A10" s="4" t="s">
        <v>20</v>
      </c>
      <c r="B10" s="15" t="n">
        <v>5603403</v>
      </c>
      <c r="C10" s="15" t="n">
        <v>4202052</v>
      </c>
      <c r="D10" s="15" t="n">
        <v>972852</v>
      </c>
      <c r="E10" s="15" t="n">
        <v>1302556</v>
      </c>
      <c r="F10" s="15" t="n">
        <v>1926644</v>
      </c>
      <c r="G10" s="15" t="n">
        <v>1045364</v>
      </c>
      <c r="H10" s="15" t="n">
        <v>82217</v>
      </c>
      <c r="I10" s="15" t="n">
        <v>273770</v>
      </c>
      <c r="J10" s="15" t="n">
        <v>177161</v>
      </c>
      <c r="K10" s="15" t="n">
        <v>96609</v>
      </c>
      <c r="L10" s="52"/>
      <c r="M10" s="37"/>
    </row>
    <row r="11" customFormat="false" ht="13.5" hidden="false" customHeight="true" outlineLevel="0" collapsed="false">
      <c r="A11" s="4" t="s">
        <v>21</v>
      </c>
      <c r="B11" s="15" t="n">
        <v>5912929</v>
      </c>
      <c r="C11" s="15" t="n">
        <v>4359314</v>
      </c>
      <c r="D11" s="15" t="n">
        <v>1066297</v>
      </c>
      <c r="E11" s="15" t="n">
        <v>1053991</v>
      </c>
      <c r="F11" s="15" t="n">
        <v>2239026</v>
      </c>
      <c r="G11" s="15" t="n">
        <v>1185314</v>
      </c>
      <c r="H11" s="15" t="n">
        <v>52780</v>
      </c>
      <c r="I11" s="15" t="n">
        <v>315521</v>
      </c>
      <c r="J11" s="15" t="n">
        <v>88854</v>
      </c>
      <c r="K11" s="15" t="n">
        <v>226667</v>
      </c>
      <c r="L11" s="52"/>
      <c r="M11" s="37"/>
    </row>
    <row r="12" customFormat="false" ht="13.5" hidden="false" customHeight="true" outlineLevel="0" collapsed="false">
      <c r="A12" s="4" t="s">
        <v>22</v>
      </c>
      <c r="B12" s="15" t="n">
        <v>4545450</v>
      </c>
      <c r="C12" s="15" t="n">
        <v>3302844</v>
      </c>
      <c r="D12" s="15" t="n">
        <v>760267</v>
      </c>
      <c r="E12" s="15" t="n">
        <v>1027831</v>
      </c>
      <c r="F12" s="15" t="n">
        <v>1506746</v>
      </c>
      <c r="G12" s="15" t="n">
        <v>773998</v>
      </c>
      <c r="H12" s="15" t="n">
        <v>92242</v>
      </c>
      <c r="I12" s="15" t="n">
        <v>376366</v>
      </c>
      <c r="J12" s="15" t="n">
        <v>149317</v>
      </c>
      <c r="K12" s="15" t="n">
        <v>227049</v>
      </c>
      <c r="L12" s="52"/>
      <c r="M12" s="37"/>
    </row>
    <row r="13" customFormat="false" ht="13.5" hidden="false" customHeight="true" outlineLevel="0" collapsed="false">
      <c r="A13" s="4" t="s">
        <v>23</v>
      </c>
      <c r="B13" s="15" t="n">
        <v>3788138</v>
      </c>
      <c r="C13" s="15" t="n">
        <v>2854722</v>
      </c>
      <c r="D13" s="15" t="n">
        <v>681989</v>
      </c>
      <c r="E13" s="15" t="n">
        <v>558270</v>
      </c>
      <c r="F13" s="15" t="n">
        <v>1614463</v>
      </c>
      <c r="G13" s="15" t="n">
        <v>529400</v>
      </c>
      <c r="H13" s="15" t="n">
        <v>143726</v>
      </c>
      <c r="I13" s="15" t="n">
        <v>260290</v>
      </c>
      <c r="J13" s="15" t="n">
        <v>144732</v>
      </c>
      <c r="K13" s="15" t="n">
        <v>115558</v>
      </c>
      <c r="L13" s="52"/>
      <c r="M13" s="37"/>
    </row>
    <row r="14" customFormat="false" ht="13.5" hidden="false" customHeight="true" outlineLevel="0" collapsed="false">
      <c r="A14" s="4" t="s">
        <v>24</v>
      </c>
      <c r="B14" s="15" t="n">
        <v>6366190</v>
      </c>
      <c r="C14" s="15" t="n">
        <v>4703550</v>
      </c>
      <c r="D14" s="15" t="n">
        <v>1252650</v>
      </c>
      <c r="E14" s="15" t="n">
        <v>1125255</v>
      </c>
      <c r="F14" s="15" t="n">
        <v>2325645</v>
      </c>
      <c r="G14" s="15" t="n">
        <v>1065000</v>
      </c>
      <c r="H14" s="15" t="n">
        <v>144279</v>
      </c>
      <c r="I14" s="15" t="n">
        <v>453361</v>
      </c>
      <c r="J14" s="15" t="n">
        <v>289796</v>
      </c>
      <c r="K14" s="15" t="n">
        <v>163565</v>
      </c>
      <c r="L14" s="52"/>
      <c r="M14" s="37"/>
    </row>
    <row r="15" customFormat="false" ht="13.5" hidden="false" customHeight="true" outlineLevel="0" collapsed="false">
      <c r="A15" s="4" t="s">
        <v>25</v>
      </c>
      <c r="B15" s="15" t="n">
        <v>6665449</v>
      </c>
      <c r="C15" s="15" t="n">
        <v>4439814</v>
      </c>
      <c r="D15" s="15" t="n">
        <v>1408303</v>
      </c>
      <c r="E15" s="15" t="n">
        <v>877736</v>
      </c>
      <c r="F15" s="15" t="n">
        <v>2153775</v>
      </c>
      <c r="G15" s="15" t="n">
        <v>1373000</v>
      </c>
      <c r="H15" s="15" t="n">
        <v>429062</v>
      </c>
      <c r="I15" s="15" t="n">
        <v>423573</v>
      </c>
      <c r="J15" s="15" t="n">
        <v>130532</v>
      </c>
      <c r="K15" s="15" t="n">
        <v>293041</v>
      </c>
      <c r="L15" s="52"/>
      <c r="M15" s="37"/>
    </row>
    <row r="16" customFormat="false" ht="13.5" hidden="false" customHeight="true" outlineLevel="0" collapsed="false">
      <c r="A16" s="4" t="s">
        <v>26</v>
      </c>
      <c r="B16" s="15" t="n">
        <v>4663294</v>
      </c>
      <c r="C16" s="15" t="n">
        <v>3402779</v>
      </c>
      <c r="D16" s="15" t="n">
        <v>598986</v>
      </c>
      <c r="E16" s="15" t="n">
        <v>1063284</v>
      </c>
      <c r="F16" s="15" t="n">
        <v>1740509</v>
      </c>
      <c r="G16" s="15" t="n">
        <v>377750</v>
      </c>
      <c r="H16" s="15" t="n">
        <v>348065</v>
      </c>
      <c r="I16" s="15" t="n">
        <v>534700</v>
      </c>
      <c r="J16" s="15" t="n">
        <v>78516</v>
      </c>
      <c r="K16" s="15" t="n">
        <v>456184</v>
      </c>
      <c r="L16" s="52"/>
      <c r="M16" s="37"/>
    </row>
    <row r="17" customFormat="false" ht="13.5" hidden="false" customHeight="true" outlineLevel="0" collapsed="false">
      <c r="A17" s="4" t="s">
        <v>27</v>
      </c>
      <c r="B17" s="15" t="n">
        <v>4464343</v>
      </c>
      <c r="C17" s="15" t="n">
        <v>3629958</v>
      </c>
      <c r="D17" s="15" t="n">
        <v>648338</v>
      </c>
      <c r="E17" s="15" t="n">
        <v>644763</v>
      </c>
      <c r="F17" s="15" t="n">
        <v>2336857</v>
      </c>
      <c r="G17" s="15" t="n">
        <v>295700</v>
      </c>
      <c r="H17" s="15" t="n">
        <v>82364</v>
      </c>
      <c r="I17" s="15" t="n">
        <v>456321</v>
      </c>
      <c r="J17" s="15" t="n">
        <v>285452</v>
      </c>
      <c r="K17" s="15" t="n">
        <v>170869</v>
      </c>
      <c r="L17" s="52"/>
      <c r="M17" s="37"/>
    </row>
    <row r="18" customFormat="false" ht="13.5" hidden="false" customHeight="true" outlineLevel="0" collapsed="false">
      <c r="A18" s="4" t="s">
        <v>28</v>
      </c>
      <c r="B18" s="15" t="n">
        <v>12918115</v>
      </c>
      <c r="C18" s="15" t="n">
        <v>10332934</v>
      </c>
      <c r="D18" s="15" t="n">
        <v>1946516</v>
      </c>
      <c r="E18" s="15" t="n">
        <v>1296444</v>
      </c>
      <c r="F18" s="15" t="n">
        <v>7089974</v>
      </c>
      <c r="G18" s="15" t="n">
        <v>1542668</v>
      </c>
      <c r="H18" s="15" t="n">
        <v>414587</v>
      </c>
      <c r="I18" s="15" t="n">
        <v>627926</v>
      </c>
      <c r="J18" s="15" t="n">
        <v>180513</v>
      </c>
      <c r="K18" s="15" t="n">
        <v>447413</v>
      </c>
      <c r="L18" s="52"/>
      <c r="M18" s="37"/>
    </row>
    <row r="19" customFormat="false" ht="13.5" hidden="false" customHeight="true" outlineLevel="0" collapsed="false">
      <c r="A19" s="4" t="s">
        <v>29</v>
      </c>
      <c r="B19" s="15" t="n">
        <v>12436311</v>
      </c>
      <c r="C19" s="15" t="n">
        <v>9856344</v>
      </c>
      <c r="D19" s="15" t="n">
        <v>1820135</v>
      </c>
      <c r="E19" s="15" t="n">
        <v>2096277</v>
      </c>
      <c r="F19" s="15" t="n">
        <v>5939932</v>
      </c>
      <c r="G19" s="15" t="n">
        <v>1964466</v>
      </c>
      <c r="H19" s="15" t="n">
        <v>259461</v>
      </c>
      <c r="I19" s="15" t="n">
        <v>356040</v>
      </c>
      <c r="J19" s="15" t="n">
        <v>163115</v>
      </c>
      <c r="K19" s="15" t="n">
        <v>192925</v>
      </c>
      <c r="L19" s="52"/>
      <c r="M19" s="37"/>
    </row>
    <row r="20" customFormat="false" ht="13.5" hidden="false" customHeight="true" outlineLevel="0" collapsed="false">
      <c r="A20" s="4" t="s">
        <v>30</v>
      </c>
      <c r="B20" s="15" t="n">
        <v>36130668</v>
      </c>
      <c r="C20" s="15" t="n">
        <v>33286033</v>
      </c>
      <c r="D20" s="15" t="n">
        <v>2617371</v>
      </c>
      <c r="E20" s="15" t="n">
        <v>8276275</v>
      </c>
      <c r="F20" s="15" t="n">
        <v>22392387</v>
      </c>
      <c r="G20" s="15" t="n">
        <v>2388107</v>
      </c>
      <c r="H20" s="15" t="n">
        <v>57468</v>
      </c>
      <c r="I20" s="15" t="n">
        <v>399060</v>
      </c>
      <c r="J20" s="15" t="n">
        <v>247395</v>
      </c>
      <c r="K20" s="15" t="n">
        <v>151665</v>
      </c>
      <c r="L20" s="52"/>
      <c r="M20" s="37"/>
    </row>
    <row r="21" customFormat="false" ht="13.5" hidden="false" customHeight="true" outlineLevel="0" collapsed="false">
      <c r="A21" s="4" t="s">
        <v>31</v>
      </c>
      <c r="B21" s="15" t="n">
        <v>13227622</v>
      </c>
      <c r="C21" s="15" t="n">
        <v>10772446</v>
      </c>
      <c r="D21" s="15" t="n">
        <v>1423621</v>
      </c>
      <c r="E21" s="15" t="n">
        <v>2569743</v>
      </c>
      <c r="F21" s="15" t="n">
        <v>6779082</v>
      </c>
      <c r="G21" s="15" t="n">
        <v>2030863</v>
      </c>
      <c r="H21" s="15" t="n">
        <v>59565</v>
      </c>
      <c r="I21" s="15" t="n">
        <v>364748</v>
      </c>
      <c r="J21" s="15" t="n">
        <v>259109</v>
      </c>
      <c r="K21" s="15" t="n">
        <v>105639</v>
      </c>
      <c r="L21" s="52"/>
      <c r="M21" s="37"/>
    </row>
    <row r="22" customFormat="false" ht="13.5" hidden="false" customHeight="true" outlineLevel="0" collapsed="false">
      <c r="A22" s="4" t="s">
        <v>32</v>
      </c>
      <c r="B22" s="15" t="n">
        <v>10040957</v>
      </c>
      <c r="C22" s="15" t="n">
        <v>7394383</v>
      </c>
      <c r="D22" s="15" t="n">
        <v>1514672</v>
      </c>
      <c r="E22" s="15" t="n">
        <v>2640042</v>
      </c>
      <c r="F22" s="15" t="n">
        <v>3239669</v>
      </c>
      <c r="G22" s="15" t="n">
        <v>1479062</v>
      </c>
      <c r="H22" s="15" t="n">
        <v>652333</v>
      </c>
      <c r="I22" s="15" t="n">
        <v>515179</v>
      </c>
      <c r="J22" s="15" t="n">
        <v>124986</v>
      </c>
      <c r="K22" s="15" t="n">
        <v>390193</v>
      </c>
      <c r="L22" s="52"/>
      <c r="M22" s="37"/>
    </row>
    <row r="23" customFormat="false" ht="13.5" hidden="false" customHeight="true" outlineLevel="0" collapsed="false">
      <c r="A23" s="4" t="s">
        <v>33</v>
      </c>
      <c r="B23" s="15" t="n">
        <v>3849458</v>
      </c>
      <c r="C23" s="15" t="n">
        <v>2726560</v>
      </c>
      <c r="D23" s="15" t="n">
        <v>506155</v>
      </c>
      <c r="E23" s="15" t="n">
        <v>543772</v>
      </c>
      <c r="F23" s="15" t="n">
        <v>1676633</v>
      </c>
      <c r="G23" s="15" t="n">
        <v>557800</v>
      </c>
      <c r="H23" s="15" t="n">
        <v>101931</v>
      </c>
      <c r="I23" s="15" t="n">
        <v>463167</v>
      </c>
      <c r="J23" s="15" t="n">
        <v>44504</v>
      </c>
      <c r="K23" s="15" t="n">
        <v>418663</v>
      </c>
      <c r="L23" s="52"/>
      <c r="M23" s="37"/>
    </row>
    <row r="24" customFormat="false" ht="13.5" hidden="false" customHeight="true" outlineLevel="0" collapsed="false">
      <c r="A24" s="4" t="s">
        <v>34</v>
      </c>
      <c r="B24" s="15" t="n">
        <v>3817049</v>
      </c>
      <c r="C24" s="15" t="n">
        <v>3199031</v>
      </c>
      <c r="D24" s="15" t="n">
        <v>738986</v>
      </c>
      <c r="E24" s="15" t="n">
        <v>1037500</v>
      </c>
      <c r="F24" s="15" t="n">
        <v>1422545</v>
      </c>
      <c r="G24" s="15" t="n">
        <v>355645</v>
      </c>
      <c r="H24" s="15" t="n">
        <v>75817</v>
      </c>
      <c r="I24" s="15" t="n">
        <v>186556</v>
      </c>
      <c r="J24" s="15" t="n">
        <v>96671</v>
      </c>
      <c r="K24" s="15" t="n">
        <v>89885</v>
      </c>
      <c r="L24" s="52"/>
      <c r="M24" s="37"/>
    </row>
    <row r="25" customFormat="false" ht="13.5" hidden="false" customHeight="true" outlineLevel="0" collapsed="false">
      <c r="A25" s="4" t="s">
        <v>35</v>
      </c>
      <c r="B25" s="15" t="n">
        <v>2630921</v>
      </c>
      <c r="C25" s="15" t="n">
        <v>1703769</v>
      </c>
      <c r="D25" s="15" t="n">
        <v>345789</v>
      </c>
      <c r="E25" s="15" t="n">
        <v>446348</v>
      </c>
      <c r="F25" s="15" t="n">
        <v>911632</v>
      </c>
      <c r="G25" s="15" t="n">
        <v>710711</v>
      </c>
      <c r="H25" s="15" t="n">
        <v>67321</v>
      </c>
      <c r="I25" s="15" t="n">
        <v>149120</v>
      </c>
      <c r="J25" s="15" t="n">
        <v>105840</v>
      </c>
      <c r="K25" s="15" t="n">
        <v>43280</v>
      </c>
      <c r="L25" s="52"/>
      <c r="M25" s="37"/>
    </row>
    <row r="26" customFormat="false" ht="13.5" hidden="false" customHeight="true" outlineLevel="0" collapsed="false">
      <c r="A26" s="4" t="s">
        <v>36</v>
      </c>
      <c r="B26" s="15" t="n">
        <v>2340233</v>
      </c>
      <c r="C26" s="15" t="n">
        <v>1812526</v>
      </c>
      <c r="D26" s="15" t="n">
        <v>395978</v>
      </c>
      <c r="E26" s="15" t="n">
        <v>698632</v>
      </c>
      <c r="F26" s="15" t="n">
        <v>717916</v>
      </c>
      <c r="G26" s="15" t="n">
        <v>267900</v>
      </c>
      <c r="H26" s="15" t="n">
        <v>95531</v>
      </c>
      <c r="I26" s="15" t="n">
        <v>164276</v>
      </c>
      <c r="J26" s="15" t="n">
        <v>123358</v>
      </c>
      <c r="K26" s="15" t="n">
        <v>40918</v>
      </c>
      <c r="L26" s="52"/>
      <c r="M26" s="37"/>
    </row>
    <row r="27" customFormat="false" ht="13.5" hidden="false" customHeight="true" outlineLevel="0" collapsed="false">
      <c r="A27" s="4" t="s">
        <v>37</v>
      </c>
      <c r="B27" s="15" t="n">
        <v>5765530</v>
      </c>
      <c r="C27" s="15" t="n">
        <v>4860432</v>
      </c>
      <c r="D27" s="15" t="n">
        <v>828807</v>
      </c>
      <c r="E27" s="15" t="n">
        <v>1041291</v>
      </c>
      <c r="F27" s="15" t="n">
        <v>2990334</v>
      </c>
      <c r="G27" s="15" t="n">
        <v>630406</v>
      </c>
      <c r="H27" s="15" t="n">
        <v>107264</v>
      </c>
      <c r="I27" s="15" t="n">
        <v>167428</v>
      </c>
      <c r="J27" s="15" t="n">
        <v>128228</v>
      </c>
      <c r="K27" s="15" t="n">
        <v>39200</v>
      </c>
      <c r="L27" s="52"/>
      <c r="M27" s="37"/>
    </row>
    <row r="28" customFormat="false" ht="13.5" hidden="false" customHeight="true" outlineLevel="0" collapsed="false">
      <c r="A28" s="4" t="s">
        <v>38</v>
      </c>
      <c r="B28" s="15" t="n">
        <v>5153150</v>
      </c>
      <c r="C28" s="15" t="n">
        <v>3997334</v>
      </c>
      <c r="D28" s="15" t="n">
        <v>822668</v>
      </c>
      <c r="E28" s="15" t="n">
        <v>589970</v>
      </c>
      <c r="F28" s="15" t="n">
        <v>2584696</v>
      </c>
      <c r="G28" s="15" t="n">
        <v>698427</v>
      </c>
      <c r="H28" s="15" t="n">
        <v>107067</v>
      </c>
      <c r="I28" s="15" t="n">
        <v>350322</v>
      </c>
      <c r="J28" s="15" t="n">
        <v>218270</v>
      </c>
      <c r="K28" s="15" t="n">
        <v>132052</v>
      </c>
      <c r="L28" s="52"/>
      <c r="M28" s="37"/>
    </row>
    <row r="29" customFormat="false" ht="13.5" hidden="false" customHeight="true" outlineLevel="0" collapsed="false">
      <c r="A29" s="4" t="s">
        <v>39</v>
      </c>
      <c r="B29" s="15" t="n">
        <v>10856250</v>
      </c>
      <c r="C29" s="15" t="n">
        <v>7551815</v>
      </c>
      <c r="D29" s="15" t="n">
        <v>1429750</v>
      </c>
      <c r="E29" s="15" t="n">
        <v>2390145</v>
      </c>
      <c r="F29" s="15" t="n">
        <v>3731920</v>
      </c>
      <c r="G29" s="15" t="n">
        <v>1621010</v>
      </c>
      <c r="H29" s="15" t="n">
        <v>601326</v>
      </c>
      <c r="I29" s="15" t="n">
        <v>1082099</v>
      </c>
      <c r="J29" s="15" t="n">
        <v>264073</v>
      </c>
      <c r="K29" s="15" t="n">
        <v>818026</v>
      </c>
      <c r="L29" s="52"/>
      <c r="M29" s="37"/>
    </row>
    <row r="30" customFormat="false" ht="13.5" hidden="false" customHeight="true" outlineLevel="0" collapsed="false">
      <c r="A30" s="4" t="s">
        <v>40</v>
      </c>
      <c r="B30" s="15" t="n">
        <v>15902204</v>
      </c>
      <c r="C30" s="15" t="n">
        <v>10744532</v>
      </c>
      <c r="D30" s="15" t="n">
        <v>1742161</v>
      </c>
      <c r="E30" s="15" t="n">
        <v>1970925</v>
      </c>
      <c r="F30" s="15" t="n">
        <v>7031446</v>
      </c>
      <c r="G30" s="15" t="n">
        <v>3190715</v>
      </c>
      <c r="H30" s="15" t="n">
        <v>196225</v>
      </c>
      <c r="I30" s="15" t="n">
        <v>1770732</v>
      </c>
      <c r="J30" s="15" t="n">
        <v>1005672</v>
      </c>
      <c r="K30" s="15" t="n">
        <v>765060</v>
      </c>
      <c r="L30" s="52"/>
      <c r="M30" s="37"/>
    </row>
    <row r="31" customFormat="false" ht="13.5" hidden="false" customHeight="true" outlineLevel="0" collapsed="false">
      <c r="A31" s="4" t="s">
        <v>41</v>
      </c>
      <c r="B31" s="15" t="n">
        <v>3761138</v>
      </c>
      <c r="C31" s="15" t="n">
        <v>2883539</v>
      </c>
      <c r="D31" s="15" t="n">
        <v>520699</v>
      </c>
      <c r="E31" s="15" t="n">
        <v>531233</v>
      </c>
      <c r="F31" s="15" t="n">
        <v>1831607</v>
      </c>
      <c r="G31" s="15" t="n">
        <v>353286</v>
      </c>
      <c r="H31" s="15" t="n">
        <v>246506</v>
      </c>
      <c r="I31" s="15" t="n">
        <v>277807</v>
      </c>
      <c r="J31" s="15" t="n">
        <v>184647</v>
      </c>
      <c r="K31" s="15" t="n">
        <v>93160</v>
      </c>
      <c r="L31" s="52"/>
      <c r="M31" s="37"/>
    </row>
    <row r="32" customFormat="false" ht="13.5" hidden="false" customHeight="true" outlineLevel="0" collapsed="false">
      <c r="A32" s="4" t="s">
        <v>42</v>
      </c>
      <c r="B32" s="15" t="n">
        <v>2252923</v>
      </c>
      <c r="C32" s="15" t="n">
        <v>1692853</v>
      </c>
      <c r="D32" s="15" t="n">
        <v>301209</v>
      </c>
      <c r="E32" s="15" t="n">
        <v>623878</v>
      </c>
      <c r="F32" s="15" t="n">
        <v>767766</v>
      </c>
      <c r="G32" s="15" t="n">
        <v>365250</v>
      </c>
      <c r="H32" s="15" t="n">
        <v>67226</v>
      </c>
      <c r="I32" s="15" t="n">
        <v>127594</v>
      </c>
      <c r="J32" s="15" t="n">
        <v>58940</v>
      </c>
      <c r="K32" s="15" t="n">
        <v>68654</v>
      </c>
      <c r="L32" s="52"/>
      <c r="M32" s="37"/>
    </row>
    <row r="33" customFormat="false" ht="13.5" hidden="false" customHeight="true" outlineLevel="0" collapsed="false">
      <c r="A33" s="4" t="s">
        <v>43</v>
      </c>
      <c r="B33" s="15" t="n">
        <v>4349115</v>
      </c>
      <c r="C33" s="15" t="n">
        <v>3226388</v>
      </c>
      <c r="D33" s="15" t="n">
        <v>702464</v>
      </c>
      <c r="E33" s="15" t="n">
        <v>785086</v>
      </c>
      <c r="F33" s="15" t="n">
        <v>1738838</v>
      </c>
      <c r="G33" s="15" t="n">
        <v>916500</v>
      </c>
      <c r="H33" s="15" t="n">
        <v>49051</v>
      </c>
      <c r="I33" s="15" t="n">
        <v>157176</v>
      </c>
      <c r="J33" s="15" t="n">
        <v>61844</v>
      </c>
      <c r="K33" s="15" t="n">
        <v>95332</v>
      </c>
      <c r="L33" s="52"/>
      <c r="M33" s="37"/>
    </row>
    <row r="34" customFormat="false" ht="13.5" hidden="false" customHeight="true" outlineLevel="0" collapsed="false">
      <c r="A34" s="4" t="s">
        <v>44</v>
      </c>
      <c r="B34" s="15" t="n">
        <v>17237493</v>
      </c>
      <c r="C34" s="15" t="n">
        <v>14566956</v>
      </c>
      <c r="D34" s="15" t="n">
        <v>2340771</v>
      </c>
      <c r="E34" s="15" t="n">
        <v>3551908</v>
      </c>
      <c r="F34" s="15" t="n">
        <v>8674277</v>
      </c>
      <c r="G34" s="15" t="n">
        <v>1449550</v>
      </c>
      <c r="H34" s="15" t="n">
        <v>198722</v>
      </c>
      <c r="I34" s="15" t="n">
        <v>1022265</v>
      </c>
      <c r="J34" s="15" t="n">
        <v>237238</v>
      </c>
      <c r="K34" s="15" t="n">
        <v>785027</v>
      </c>
      <c r="L34" s="52"/>
      <c r="M34" s="37"/>
    </row>
    <row r="35" customFormat="false" ht="13.5" hidden="false" customHeight="true" outlineLevel="0" collapsed="false">
      <c r="A35" s="4" t="s">
        <v>45</v>
      </c>
      <c r="B35" s="15" t="n">
        <v>15091873</v>
      </c>
      <c r="C35" s="15" t="n">
        <v>11477218</v>
      </c>
      <c r="D35" s="15" t="n">
        <v>1528958</v>
      </c>
      <c r="E35" s="15" t="n">
        <v>2370269</v>
      </c>
      <c r="F35" s="15" t="n">
        <v>7577991</v>
      </c>
      <c r="G35" s="15" t="n">
        <v>2769390</v>
      </c>
      <c r="H35" s="15" t="n">
        <v>136658</v>
      </c>
      <c r="I35" s="15" t="n">
        <v>708607</v>
      </c>
      <c r="J35" s="15" t="n">
        <v>422488</v>
      </c>
      <c r="K35" s="15" t="n">
        <v>286119</v>
      </c>
      <c r="L35" s="52"/>
      <c r="M35" s="37"/>
    </row>
    <row r="36" customFormat="false" ht="13.5" hidden="false" customHeight="true" outlineLevel="0" collapsed="false">
      <c r="A36" s="4" t="s">
        <v>46</v>
      </c>
      <c r="B36" s="15" t="n">
        <v>2940366</v>
      </c>
      <c r="C36" s="15" t="n">
        <v>2043354</v>
      </c>
      <c r="D36" s="15" t="n">
        <v>558433</v>
      </c>
      <c r="E36" s="15" t="n">
        <v>339062</v>
      </c>
      <c r="F36" s="15" t="n">
        <v>1145859</v>
      </c>
      <c r="G36" s="15" t="n">
        <v>585147</v>
      </c>
      <c r="H36" s="15" t="n">
        <v>106458</v>
      </c>
      <c r="I36" s="15" t="n">
        <v>205407</v>
      </c>
      <c r="J36" s="15" t="n">
        <v>146713</v>
      </c>
      <c r="K36" s="15" t="n">
        <v>58694</v>
      </c>
      <c r="L36" s="52"/>
      <c r="M36" s="37"/>
    </row>
    <row r="37" customFormat="false" ht="13.5" hidden="false" customHeight="true" outlineLevel="0" collapsed="false">
      <c r="A37" s="4" t="s">
        <v>47</v>
      </c>
      <c r="B37" s="15" t="n">
        <v>2592029</v>
      </c>
      <c r="C37" s="15" t="n">
        <v>1788902</v>
      </c>
      <c r="D37" s="15" t="n">
        <v>465393</v>
      </c>
      <c r="E37" s="15" t="n">
        <v>177740</v>
      </c>
      <c r="F37" s="15" t="n">
        <v>1145769</v>
      </c>
      <c r="G37" s="15" t="n">
        <v>214147</v>
      </c>
      <c r="H37" s="15" t="n">
        <v>195665</v>
      </c>
      <c r="I37" s="15" t="n">
        <v>393315</v>
      </c>
      <c r="J37" s="15" t="n">
        <v>226096</v>
      </c>
      <c r="K37" s="15" t="n">
        <v>167219</v>
      </c>
      <c r="L37" s="52"/>
      <c r="M37" s="37"/>
    </row>
    <row r="38" customFormat="false" ht="13.5" hidden="false" customHeight="true" outlineLevel="0" collapsed="false">
      <c r="A38" s="4" t="s">
        <v>48</v>
      </c>
      <c r="B38" s="15" t="n">
        <v>2386293</v>
      </c>
      <c r="C38" s="15" t="n">
        <v>1548203</v>
      </c>
      <c r="D38" s="15" t="n">
        <v>399259</v>
      </c>
      <c r="E38" s="15" t="n">
        <v>408593</v>
      </c>
      <c r="F38" s="15" t="n">
        <v>740351</v>
      </c>
      <c r="G38" s="15" t="n">
        <v>557700</v>
      </c>
      <c r="H38" s="15" t="n">
        <v>91774</v>
      </c>
      <c r="I38" s="15" t="n">
        <v>188616</v>
      </c>
      <c r="J38" s="15" t="n">
        <v>166958</v>
      </c>
      <c r="K38" s="15" t="n">
        <v>21658</v>
      </c>
      <c r="L38" s="52"/>
      <c r="M38" s="37"/>
    </row>
    <row r="39" customFormat="false" ht="13.5" hidden="false" customHeight="true" outlineLevel="0" collapsed="false">
      <c r="A39" s="4" t="s">
        <v>49</v>
      </c>
      <c r="B39" s="15" t="n">
        <v>2506513</v>
      </c>
      <c r="C39" s="15" t="n">
        <v>1690364</v>
      </c>
      <c r="D39" s="15" t="n">
        <v>455300</v>
      </c>
      <c r="E39" s="15" t="n">
        <v>287871</v>
      </c>
      <c r="F39" s="15" t="n">
        <v>947193</v>
      </c>
      <c r="G39" s="15" t="n">
        <v>588140</v>
      </c>
      <c r="H39" s="15" t="n">
        <v>85112</v>
      </c>
      <c r="I39" s="15" t="n">
        <v>142897</v>
      </c>
      <c r="J39" s="15" t="n">
        <v>75753</v>
      </c>
      <c r="K39" s="15" t="n">
        <v>67144</v>
      </c>
      <c r="L39" s="52"/>
      <c r="M39" s="37"/>
    </row>
    <row r="40" customFormat="false" ht="13.5" hidden="false" customHeight="true" outlineLevel="0" collapsed="false">
      <c r="A40" s="4" t="s">
        <v>50</v>
      </c>
      <c r="B40" s="15" t="n">
        <v>5351617</v>
      </c>
      <c r="C40" s="15" t="n">
        <v>3800958</v>
      </c>
      <c r="D40" s="15" t="n">
        <v>865105</v>
      </c>
      <c r="E40" s="15" t="n">
        <v>533796</v>
      </c>
      <c r="F40" s="15" t="n">
        <v>2402457</v>
      </c>
      <c r="G40" s="15" t="n">
        <v>1054501</v>
      </c>
      <c r="H40" s="15" t="n">
        <v>83969</v>
      </c>
      <c r="I40" s="15" t="n">
        <v>412189</v>
      </c>
      <c r="J40" s="15" t="n">
        <v>208066</v>
      </c>
      <c r="K40" s="15" t="n">
        <v>204123</v>
      </c>
      <c r="L40" s="52"/>
      <c r="M40" s="37"/>
    </row>
    <row r="41" customFormat="false" ht="13.5" hidden="false" customHeight="true" outlineLevel="0" collapsed="false">
      <c r="A41" s="4" t="s">
        <v>51</v>
      </c>
      <c r="B41" s="15" t="n">
        <v>7846604</v>
      </c>
      <c r="C41" s="15" t="n">
        <v>5323927</v>
      </c>
      <c r="D41" s="15" t="n">
        <v>1175171</v>
      </c>
      <c r="E41" s="15" t="n">
        <v>1244723</v>
      </c>
      <c r="F41" s="15" t="n">
        <v>2904033</v>
      </c>
      <c r="G41" s="15" t="n">
        <v>1765549</v>
      </c>
      <c r="H41" s="15" t="n">
        <v>253688</v>
      </c>
      <c r="I41" s="15" t="n">
        <v>503440</v>
      </c>
      <c r="J41" s="15" t="n">
        <v>410095</v>
      </c>
      <c r="K41" s="15" t="n">
        <v>93345</v>
      </c>
      <c r="L41" s="52"/>
      <c r="M41" s="37"/>
    </row>
    <row r="42" customFormat="false" ht="13.5" hidden="false" customHeight="true" outlineLevel="0" collapsed="false">
      <c r="A42" s="4" t="s">
        <v>52</v>
      </c>
      <c r="B42" s="15" t="n">
        <v>4325204</v>
      </c>
      <c r="C42" s="15" t="n">
        <v>3453743</v>
      </c>
      <c r="D42" s="15" t="n">
        <v>873574</v>
      </c>
      <c r="E42" s="15" t="n">
        <v>1050497</v>
      </c>
      <c r="F42" s="15" t="n">
        <v>1529672</v>
      </c>
      <c r="G42" s="15" t="n">
        <v>570900</v>
      </c>
      <c r="H42" s="15" t="n">
        <v>78889</v>
      </c>
      <c r="I42" s="15" t="n">
        <v>221672</v>
      </c>
      <c r="J42" s="15" t="n">
        <v>116308</v>
      </c>
      <c r="K42" s="15" t="n">
        <v>105364</v>
      </c>
      <c r="L42" s="52"/>
      <c r="M42" s="37"/>
    </row>
    <row r="43" customFormat="false" ht="13.5" hidden="false" customHeight="true" outlineLevel="0" collapsed="false">
      <c r="A43" s="4" t="s">
        <v>53</v>
      </c>
      <c r="B43" s="15" t="n">
        <v>2774176</v>
      </c>
      <c r="C43" s="15" t="n">
        <v>2043384</v>
      </c>
      <c r="D43" s="15" t="n">
        <v>479639</v>
      </c>
      <c r="E43" s="15" t="n">
        <v>528153</v>
      </c>
      <c r="F43" s="15" t="n">
        <v>1035592</v>
      </c>
      <c r="G43" s="15" t="n">
        <v>424400</v>
      </c>
      <c r="H43" s="15" t="n">
        <v>74261</v>
      </c>
      <c r="I43" s="15" t="n">
        <v>232131</v>
      </c>
      <c r="J43" s="15" t="n">
        <v>164638</v>
      </c>
      <c r="K43" s="15" t="n">
        <v>67493</v>
      </c>
      <c r="L43" s="52"/>
      <c r="M43" s="37"/>
    </row>
    <row r="44" customFormat="false" ht="13.5" hidden="false" customHeight="true" outlineLevel="0" collapsed="false">
      <c r="A44" s="4" t="s">
        <v>54</v>
      </c>
      <c r="B44" s="15" t="n">
        <v>2233544</v>
      </c>
      <c r="C44" s="15" t="n">
        <v>1493947</v>
      </c>
      <c r="D44" s="15" t="n">
        <v>379195</v>
      </c>
      <c r="E44" s="15" t="n">
        <v>318709</v>
      </c>
      <c r="F44" s="15" t="n">
        <v>795943</v>
      </c>
      <c r="G44" s="15" t="n">
        <v>373339</v>
      </c>
      <c r="H44" s="15" t="n">
        <v>110802</v>
      </c>
      <c r="I44" s="15" t="n">
        <v>255556</v>
      </c>
      <c r="J44" s="15" t="n">
        <v>175289</v>
      </c>
      <c r="K44" s="15" t="n">
        <v>80267</v>
      </c>
      <c r="L44" s="52"/>
      <c r="M44" s="37"/>
    </row>
    <row r="45" customFormat="false" ht="13.5" hidden="false" customHeight="true" outlineLevel="0" collapsed="false">
      <c r="A45" s="4" t="s">
        <v>55</v>
      </c>
      <c r="B45" s="15" t="n">
        <v>3813396</v>
      </c>
      <c r="C45" s="15" t="n">
        <v>2391497</v>
      </c>
      <c r="D45" s="15" t="n">
        <v>709891</v>
      </c>
      <c r="E45" s="15" t="n">
        <v>343034</v>
      </c>
      <c r="F45" s="15" t="n">
        <v>1338572</v>
      </c>
      <c r="G45" s="15" t="n">
        <v>908153</v>
      </c>
      <c r="H45" s="15" t="n">
        <v>150619</v>
      </c>
      <c r="I45" s="15" t="n">
        <v>363127</v>
      </c>
      <c r="J45" s="15" t="n">
        <v>234427</v>
      </c>
      <c r="K45" s="15" t="n">
        <v>218700</v>
      </c>
      <c r="L45" s="52"/>
      <c r="M45" s="37"/>
    </row>
    <row r="46" customFormat="false" ht="13.5" hidden="false" customHeight="true" outlineLevel="0" collapsed="false">
      <c r="A46" s="4" t="s">
        <v>56</v>
      </c>
      <c r="B46" s="15" t="n">
        <v>2693748</v>
      </c>
      <c r="C46" s="15" t="n">
        <v>1695753</v>
      </c>
      <c r="D46" s="15" t="n">
        <v>542840</v>
      </c>
      <c r="E46" s="15" t="n">
        <v>413135</v>
      </c>
      <c r="F46" s="15" t="n">
        <v>739778</v>
      </c>
      <c r="G46" s="15" t="n">
        <v>835292</v>
      </c>
      <c r="H46" s="15" t="n">
        <v>47742</v>
      </c>
      <c r="I46" s="15" t="n">
        <v>114961</v>
      </c>
      <c r="J46" s="15" t="n">
        <v>68842</v>
      </c>
      <c r="K46" s="15" t="n">
        <v>46119</v>
      </c>
      <c r="L46" s="52"/>
      <c r="M46" s="37"/>
    </row>
    <row r="47" customFormat="false" ht="13.5" hidden="false" customHeight="true" outlineLevel="0" collapsed="false">
      <c r="A47" s="4" t="s">
        <v>57</v>
      </c>
      <c r="B47" s="15" t="n">
        <v>9397405</v>
      </c>
      <c r="C47" s="15" t="n">
        <v>6437798</v>
      </c>
      <c r="D47" s="15" t="n">
        <v>1811195</v>
      </c>
      <c r="E47" s="15" t="n">
        <v>858270</v>
      </c>
      <c r="F47" s="15" t="n">
        <v>3768333</v>
      </c>
      <c r="G47" s="15" t="n">
        <v>1982229</v>
      </c>
      <c r="H47" s="15" t="n">
        <v>158463</v>
      </c>
      <c r="I47" s="15" t="n">
        <v>818915</v>
      </c>
      <c r="J47" s="15" t="n">
        <v>168290</v>
      </c>
      <c r="K47" s="15" t="n">
        <v>650625</v>
      </c>
      <c r="L47" s="52"/>
      <c r="M47" s="37"/>
    </row>
    <row r="48" customFormat="false" ht="13.5" hidden="false" customHeight="true" outlineLevel="0" collapsed="false">
      <c r="A48" s="4" t="s">
        <v>58</v>
      </c>
      <c r="B48" s="15" t="n">
        <v>3039499</v>
      </c>
      <c r="C48" s="15" t="n">
        <v>2096773</v>
      </c>
      <c r="D48" s="15" t="n">
        <v>557640</v>
      </c>
      <c r="E48" s="15" t="n">
        <v>538080</v>
      </c>
      <c r="F48" s="15" t="n">
        <v>1001053</v>
      </c>
      <c r="G48" s="15" t="n">
        <v>646520</v>
      </c>
      <c r="H48" s="15" t="n">
        <v>41506</v>
      </c>
      <c r="I48" s="15" t="n">
        <v>254700</v>
      </c>
      <c r="J48" s="15" t="n">
        <v>112867</v>
      </c>
      <c r="K48" s="15" t="n">
        <v>141833</v>
      </c>
      <c r="L48" s="52"/>
      <c r="M48" s="37"/>
    </row>
    <row r="49" customFormat="false" ht="13.5" hidden="false" customHeight="true" outlineLevel="0" collapsed="false">
      <c r="A49" s="4" t="s">
        <v>59</v>
      </c>
      <c r="B49" s="15" t="n">
        <v>4845876</v>
      </c>
      <c r="C49" s="15" t="n">
        <v>3151192</v>
      </c>
      <c r="D49" s="15" t="n">
        <v>1030151</v>
      </c>
      <c r="E49" s="15" t="n">
        <v>508353</v>
      </c>
      <c r="F49" s="15" t="n">
        <v>1612688</v>
      </c>
      <c r="G49" s="15" t="n">
        <v>1470650</v>
      </c>
      <c r="H49" s="15" t="n">
        <v>49975</v>
      </c>
      <c r="I49" s="15" t="n">
        <v>174059</v>
      </c>
      <c r="J49" s="15" t="n">
        <v>60049</v>
      </c>
      <c r="K49" s="15" t="n">
        <v>114010</v>
      </c>
      <c r="L49" s="52"/>
      <c r="M49" s="37"/>
    </row>
    <row r="50" customFormat="false" ht="13.5" hidden="false" customHeight="true" outlineLevel="0" collapsed="false">
      <c r="A50" s="4" t="s">
        <v>60</v>
      </c>
      <c r="B50" s="15" t="n">
        <v>3764038</v>
      </c>
      <c r="C50" s="15" t="n">
        <v>2791696</v>
      </c>
      <c r="D50" s="15" t="n">
        <v>697936</v>
      </c>
      <c r="E50" s="15" t="n">
        <v>508588</v>
      </c>
      <c r="F50" s="15" t="n">
        <v>1585172</v>
      </c>
      <c r="G50" s="15" t="n">
        <v>698270</v>
      </c>
      <c r="H50" s="15" t="n">
        <v>32801</v>
      </c>
      <c r="I50" s="15" t="n">
        <v>241271</v>
      </c>
      <c r="J50" s="15" t="n">
        <v>110507</v>
      </c>
      <c r="K50" s="15" t="n">
        <v>130764</v>
      </c>
      <c r="L50" s="52"/>
      <c r="M50" s="37"/>
    </row>
    <row r="51" customFormat="false" ht="13.5" hidden="false" customHeight="true" outlineLevel="0" collapsed="false">
      <c r="A51" s="4" t="s">
        <v>61</v>
      </c>
      <c r="B51" s="15" t="n">
        <v>3507164</v>
      </c>
      <c r="C51" s="15" t="n">
        <v>2591988</v>
      </c>
      <c r="D51" s="15" t="n">
        <v>677722</v>
      </c>
      <c r="E51" s="15" t="n">
        <v>920733</v>
      </c>
      <c r="F51" s="15" t="n">
        <v>993533</v>
      </c>
      <c r="G51" s="15" t="n">
        <v>582370</v>
      </c>
      <c r="H51" s="15" t="n">
        <v>31356</v>
      </c>
      <c r="I51" s="15" t="n">
        <v>301450</v>
      </c>
      <c r="J51" s="15" t="n">
        <v>240592</v>
      </c>
      <c r="K51" s="15" t="n">
        <v>60858</v>
      </c>
      <c r="L51" s="52"/>
      <c r="M51" s="37"/>
    </row>
    <row r="52" customFormat="false" ht="13.5" hidden="false" customHeight="true" outlineLevel="0" collapsed="false">
      <c r="A52" s="4" t="s">
        <v>62</v>
      </c>
      <c r="B52" s="15" t="n">
        <v>3998410</v>
      </c>
      <c r="C52" s="15" t="n">
        <v>2955817</v>
      </c>
      <c r="D52" s="15" t="n">
        <v>849411</v>
      </c>
      <c r="E52" s="15" t="n">
        <v>981124</v>
      </c>
      <c r="F52" s="15" t="n">
        <v>1125282</v>
      </c>
      <c r="G52" s="15" t="n">
        <v>857493</v>
      </c>
      <c r="H52" s="15" t="n">
        <v>5530</v>
      </c>
      <c r="I52" s="15" t="n">
        <v>179570</v>
      </c>
      <c r="J52" s="15" t="n">
        <v>107521</v>
      </c>
      <c r="K52" s="15" t="n">
        <v>72049</v>
      </c>
      <c r="L52" s="52"/>
      <c r="M52" s="37"/>
    </row>
    <row r="53" customFormat="false" ht="13.5" hidden="false" customHeight="true" outlineLevel="0" collapsed="false">
      <c r="A53" s="48" t="s">
        <v>63</v>
      </c>
      <c r="B53" s="16" t="n">
        <v>5867319</v>
      </c>
      <c r="C53" s="16" t="n">
        <v>4190145</v>
      </c>
      <c r="D53" s="16" t="n">
        <v>1476407</v>
      </c>
      <c r="E53" s="16" t="n">
        <v>1481675</v>
      </c>
      <c r="F53" s="16" t="n">
        <v>1232063</v>
      </c>
      <c r="G53" s="16" t="n">
        <v>1405388</v>
      </c>
      <c r="H53" s="16" t="n">
        <v>87801</v>
      </c>
      <c r="I53" s="16" t="n">
        <v>183985</v>
      </c>
      <c r="J53" s="16" t="n">
        <v>65244</v>
      </c>
      <c r="K53" s="16" t="n">
        <v>118741</v>
      </c>
      <c r="L53" s="52"/>
      <c r="M53" s="37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6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129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280859203</v>
      </c>
      <c r="C8" s="13" t="n">
        <v>214084922</v>
      </c>
      <c r="D8" s="13" t="n">
        <v>45535680</v>
      </c>
      <c r="E8" s="13" t="n">
        <v>47753717</v>
      </c>
      <c r="F8" s="13" t="n">
        <v>120795525</v>
      </c>
      <c r="G8" s="13" t="n">
        <v>43553967</v>
      </c>
      <c r="H8" s="13" t="n">
        <v>5351134</v>
      </c>
      <c r="I8" s="13" t="n">
        <v>17869180</v>
      </c>
      <c r="J8" s="13" t="n">
        <v>8535737</v>
      </c>
      <c r="K8" s="13" t="n">
        <v>9333443</v>
      </c>
    </row>
    <row r="9" customFormat="false" ht="13.5" hidden="false" customHeight="true" outlineLevel="0" collapsed="false">
      <c r="A9" s="4" t="s">
        <v>17</v>
      </c>
      <c r="B9" s="15" t="n">
        <v>13684687</v>
      </c>
      <c r="C9" s="15" t="n">
        <v>10409384</v>
      </c>
      <c r="D9" s="15" t="n">
        <v>3079301</v>
      </c>
      <c r="E9" s="15" t="n">
        <v>1353066</v>
      </c>
      <c r="F9" s="15" t="n">
        <v>5977017</v>
      </c>
      <c r="G9" s="15" t="n">
        <v>2717660</v>
      </c>
      <c r="H9" s="15" t="n">
        <v>2773</v>
      </c>
      <c r="I9" s="15" t="n">
        <v>554870</v>
      </c>
      <c r="J9" s="15" t="n">
        <v>302243</v>
      </c>
      <c r="K9" s="15" t="n">
        <v>252627</v>
      </c>
    </row>
    <row r="10" customFormat="false" ht="13.5" hidden="false" customHeight="true" outlineLevel="0" collapsed="false">
      <c r="A10" s="4" t="s">
        <v>19</v>
      </c>
      <c r="B10" s="15" t="n">
        <v>3686151</v>
      </c>
      <c r="C10" s="15" t="n">
        <v>2809774</v>
      </c>
      <c r="D10" s="15" t="n">
        <v>875684</v>
      </c>
      <c r="E10" s="15" t="n">
        <v>569352</v>
      </c>
      <c r="F10" s="15" t="n">
        <v>1364738</v>
      </c>
      <c r="G10" s="15" t="n">
        <v>709050</v>
      </c>
      <c r="H10" s="15" t="n">
        <v>9422</v>
      </c>
      <c r="I10" s="15" t="n">
        <v>157905</v>
      </c>
      <c r="J10" s="15" t="n">
        <v>103988</v>
      </c>
      <c r="K10" s="15" t="n">
        <v>53917</v>
      </c>
    </row>
    <row r="11" customFormat="false" ht="13.5" hidden="false" customHeight="true" outlineLevel="0" collapsed="false">
      <c r="A11" s="4" t="s">
        <v>20</v>
      </c>
      <c r="B11" s="15" t="n">
        <v>4491085</v>
      </c>
      <c r="C11" s="15" t="n">
        <v>3466391</v>
      </c>
      <c r="D11" s="15" t="n">
        <v>946986</v>
      </c>
      <c r="E11" s="15" t="n">
        <v>992504</v>
      </c>
      <c r="F11" s="15" t="n">
        <v>1526901</v>
      </c>
      <c r="G11" s="15" t="n">
        <v>695475</v>
      </c>
      <c r="H11" s="15" t="n">
        <v>55449</v>
      </c>
      <c r="I11" s="15" t="n">
        <v>273770</v>
      </c>
      <c r="J11" s="15" t="n">
        <v>177161</v>
      </c>
      <c r="K11" s="15" t="n">
        <v>96609</v>
      </c>
    </row>
    <row r="12" customFormat="false" ht="13.5" hidden="false" customHeight="true" outlineLevel="0" collapsed="false">
      <c r="A12" s="4" t="s">
        <v>21</v>
      </c>
      <c r="B12" s="15" t="n">
        <v>5205644</v>
      </c>
      <c r="C12" s="15" t="n">
        <v>3771635</v>
      </c>
      <c r="D12" s="15" t="n">
        <v>1015646</v>
      </c>
      <c r="E12" s="15" t="n">
        <v>759449</v>
      </c>
      <c r="F12" s="15" t="n">
        <v>1996540</v>
      </c>
      <c r="G12" s="15" t="n">
        <v>1072664</v>
      </c>
      <c r="H12" s="15" t="n">
        <v>45824</v>
      </c>
      <c r="I12" s="15" t="n">
        <v>315521</v>
      </c>
      <c r="J12" s="15" t="n">
        <v>88854</v>
      </c>
      <c r="K12" s="15" t="n">
        <v>226667</v>
      </c>
    </row>
    <row r="13" customFormat="false" ht="13.5" hidden="false" customHeight="true" outlineLevel="0" collapsed="false">
      <c r="A13" s="4" t="s">
        <v>22</v>
      </c>
      <c r="B13" s="15" t="n">
        <v>4060066</v>
      </c>
      <c r="C13" s="15" t="n">
        <v>3022703</v>
      </c>
      <c r="D13" s="15" t="n">
        <v>745869</v>
      </c>
      <c r="E13" s="15" t="n">
        <v>946361</v>
      </c>
      <c r="F13" s="15" t="n">
        <v>1330473</v>
      </c>
      <c r="G13" s="15" t="n">
        <v>629098</v>
      </c>
      <c r="H13" s="15" t="n">
        <v>32199</v>
      </c>
      <c r="I13" s="15" t="n">
        <v>376066</v>
      </c>
      <c r="J13" s="15" t="n">
        <v>149317</v>
      </c>
      <c r="K13" s="15" t="n">
        <v>226749</v>
      </c>
    </row>
    <row r="14" customFormat="false" ht="13.5" hidden="false" customHeight="true" outlineLevel="0" collapsed="false">
      <c r="A14" s="4" t="s">
        <v>23</v>
      </c>
      <c r="B14" s="15" t="n">
        <v>3290254</v>
      </c>
      <c r="C14" s="15" t="n">
        <v>2491157</v>
      </c>
      <c r="D14" s="15" t="n">
        <v>659617</v>
      </c>
      <c r="E14" s="15" t="n">
        <v>389177</v>
      </c>
      <c r="F14" s="15" t="n">
        <v>1442363</v>
      </c>
      <c r="G14" s="15" t="n">
        <v>416200</v>
      </c>
      <c r="H14" s="15" t="n">
        <v>122707</v>
      </c>
      <c r="I14" s="15" t="n">
        <v>260190</v>
      </c>
      <c r="J14" s="15" t="n">
        <v>144732</v>
      </c>
      <c r="K14" s="15" t="n">
        <v>115458</v>
      </c>
    </row>
    <row r="15" customFormat="false" ht="13.5" hidden="false" customHeight="true" outlineLevel="0" collapsed="false">
      <c r="A15" s="4" t="s">
        <v>24</v>
      </c>
      <c r="B15" s="15" t="n">
        <v>5829151</v>
      </c>
      <c r="C15" s="15" t="n">
        <v>4263180</v>
      </c>
      <c r="D15" s="15" t="n">
        <v>1225218</v>
      </c>
      <c r="E15" s="15" t="n">
        <v>1086890</v>
      </c>
      <c r="F15" s="15" t="n">
        <v>1951072</v>
      </c>
      <c r="G15" s="15" t="n">
        <v>979685</v>
      </c>
      <c r="H15" s="15" t="n">
        <v>133021</v>
      </c>
      <c r="I15" s="15" t="n">
        <v>453265</v>
      </c>
      <c r="J15" s="15" t="n">
        <v>289796</v>
      </c>
      <c r="K15" s="15" t="n">
        <v>163469</v>
      </c>
    </row>
    <row r="16" customFormat="false" ht="13.5" hidden="false" customHeight="true" outlineLevel="0" collapsed="false">
      <c r="A16" s="4" t="s">
        <v>25</v>
      </c>
      <c r="B16" s="15" t="n">
        <v>6169075</v>
      </c>
      <c r="C16" s="15" t="n">
        <v>4056114</v>
      </c>
      <c r="D16" s="15" t="n">
        <v>1368291</v>
      </c>
      <c r="E16" s="15" t="n">
        <v>679233</v>
      </c>
      <c r="F16" s="15" t="n">
        <v>2008590</v>
      </c>
      <c r="G16" s="15" t="n">
        <v>1266000</v>
      </c>
      <c r="H16" s="15" t="n">
        <v>423388</v>
      </c>
      <c r="I16" s="15" t="n">
        <v>423573</v>
      </c>
      <c r="J16" s="15" t="n">
        <v>130532</v>
      </c>
      <c r="K16" s="15" t="n">
        <v>293041</v>
      </c>
    </row>
    <row r="17" customFormat="false" ht="13.5" hidden="false" customHeight="true" outlineLevel="0" collapsed="false">
      <c r="A17" s="4" t="s">
        <v>26</v>
      </c>
      <c r="B17" s="15" t="n">
        <v>4324391</v>
      </c>
      <c r="C17" s="15" t="n">
        <v>3133738</v>
      </c>
      <c r="D17" s="15" t="n">
        <v>569897</v>
      </c>
      <c r="E17" s="15" t="n">
        <v>1022225</v>
      </c>
      <c r="F17" s="15" t="n">
        <v>1541616</v>
      </c>
      <c r="G17" s="15" t="n">
        <v>353750</v>
      </c>
      <c r="H17" s="15" t="n">
        <v>302242</v>
      </c>
      <c r="I17" s="15" t="n">
        <v>534661</v>
      </c>
      <c r="J17" s="15" t="n">
        <v>78516</v>
      </c>
      <c r="K17" s="15" t="n">
        <v>456145</v>
      </c>
    </row>
    <row r="18" customFormat="false" ht="13.5" hidden="false" customHeight="true" outlineLevel="0" collapsed="false">
      <c r="A18" s="4" t="s">
        <v>27</v>
      </c>
      <c r="B18" s="15" t="n">
        <v>3864618</v>
      </c>
      <c r="C18" s="15" t="n">
        <v>3055035</v>
      </c>
      <c r="D18" s="15" t="n">
        <v>622708</v>
      </c>
      <c r="E18" s="15" t="n">
        <v>575271</v>
      </c>
      <c r="F18" s="15" t="n">
        <v>1857056</v>
      </c>
      <c r="G18" s="15" t="n">
        <v>276300</v>
      </c>
      <c r="H18" s="15" t="n">
        <v>81595</v>
      </c>
      <c r="I18" s="15" t="n">
        <v>451688</v>
      </c>
      <c r="J18" s="15" t="n">
        <v>285452</v>
      </c>
      <c r="K18" s="15" t="n">
        <v>166236</v>
      </c>
    </row>
    <row r="19" customFormat="false" ht="13.5" hidden="false" customHeight="true" outlineLevel="0" collapsed="false">
      <c r="A19" s="4" t="s">
        <v>28</v>
      </c>
      <c r="B19" s="15" t="n">
        <v>11647144</v>
      </c>
      <c r="C19" s="15" t="n">
        <v>9207293</v>
      </c>
      <c r="D19" s="15" t="n">
        <v>1890838</v>
      </c>
      <c r="E19" s="15" t="n">
        <v>1052594</v>
      </c>
      <c r="F19" s="15" t="n">
        <v>6263861</v>
      </c>
      <c r="G19" s="15" t="n">
        <v>1442668</v>
      </c>
      <c r="H19" s="15" t="n">
        <v>369257</v>
      </c>
      <c r="I19" s="15" t="n">
        <v>627926</v>
      </c>
      <c r="J19" s="15" t="n">
        <v>180513</v>
      </c>
      <c r="K19" s="15" t="n">
        <v>447413</v>
      </c>
    </row>
    <row r="20" customFormat="false" ht="13.5" hidden="false" customHeight="true" outlineLevel="0" collapsed="false">
      <c r="A20" s="4" t="s">
        <v>29</v>
      </c>
      <c r="B20" s="15" t="n">
        <v>11567798</v>
      </c>
      <c r="C20" s="15" t="n">
        <v>9265399</v>
      </c>
      <c r="D20" s="15" t="n">
        <v>1785414</v>
      </c>
      <c r="E20" s="15" t="n">
        <v>1954229</v>
      </c>
      <c r="F20" s="15" t="n">
        <v>5525756</v>
      </c>
      <c r="G20" s="15" t="n">
        <v>1763579</v>
      </c>
      <c r="H20" s="15" t="n">
        <v>182780</v>
      </c>
      <c r="I20" s="15" t="n">
        <v>356040</v>
      </c>
      <c r="J20" s="15" t="n">
        <v>163115</v>
      </c>
      <c r="K20" s="15" t="n">
        <v>192925</v>
      </c>
    </row>
    <row r="21" customFormat="false" ht="13.5" hidden="false" customHeight="true" outlineLevel="0" collapsed="false">
      <c r="A21" s="4" t="s">
        <v>30</v>
      </c>
      <c r="B21" s="15" t="n">
        <v>32146634</v>
      </c>
      <c r="C21" s="15" t="n">
        <v>29427187</v>
      </c>
      <c r="D21" s="15" t="n">
        <v>2554478</v>
      </c>
      <c r="E21" s="15" t="n">
        <v>7674897</v>
      </c>
      <c r="F21" s="15" t="n">
        <v>19197812</v>
      </c>
      <c r="G21" s="15" t="n">
        <v>2313107</v>
      </c>
      <c r="H21" s="15" t="n">
        <v>7280</v>
      </c>
      <c r="I21" s="15" t="n">
        <v>399060</v>
      </c>
      <c r="J21" s="15" t="n">
        <v>247395</v>
      </c>
      <c r="K21" s="15" t="n">
        <v>151665</v>
      </c>
    </row>
    <row r="22" customFormat="false" ht="13.5" hidden="false" customHeight="true" outlineLevel="0" collapsed="false">
      <c r="A22" s="4" t="s">
        <v>31</v>
      </c>
      <c r="B22" s="15" t="n">
        <v>12182450</v>
      </c>
      <c r="C22" s="15" t="n">
        <v>9785004</v>
      </c>
      <c r="D22" s="15" t="n">
        <v>1395131</v>
      </c>
      <c r="E22" s="15" t="n">
        <v>2027029</v>
      </c>
      <c r="F22" s="15" t="n">
        <v>6362844</v>
      </c>
      <c r="G22" s="15" t="n">
        <v>1987863</v>
      </c>
      <c r="H22" s="15" t="n">
        <v>44835</v>
      </c>
      <c r="I22" s="15" t="n">
        <v>364748</v>
      </c>
      <c r="J22" s="15" t="n">
        <v>259109</v>
      </c>
      <c r="K22" s="15" t="n">
        <v>105639</v>
      </c>
    </row>
    <row r="23" customFormat="false" ht="13.5" hidden="false" customHeight="true" outlineLevel="0" collapsed="false">
      <c r="A23" s="4" t="s">
        <v>32</v>
      </c>
      <c r="B23" s="15" t="n">
        <v>8105653</v>
      </c>
      <c r="C23" s="15" t="n">
        <v>5827171</v>
      </c>
      <c r="D23" s="15" t="n">
        <v>1440899</v>
      </c>
      <c r="E23" s="15" t="n">
        <v>1584594</v>
      </c>
      <c r="F23" s="15" t="n">
        <v>2801678</v>
      </c>
      <c r="G23" s="15" t="n">
        <v>1167589</v>
      </c>
      <c r="H23" s="15" t="n">
        <v>595714</v>
      </c>
      <c r="I23" s="15" t="n">
        <v>515179</v>
      </c>
      <c r="J23" s="15" t="n">
        <v>124986</v>
      </c>
      <c r="K23" s="15" t="n">
        <v>390193</v>
      </c>
    </row>
    <row r="24" customFormat="false" ht="13.5" hidden="false" customHeight="true" outlineLevel="0" collapsed="false">
      <c r="A24" s="4" t="s">
        <v>33</v>
      </c>
      <c r="B24" s="15" t="n">
        <v>3454602</v>
      </c>
      <c r="C24" s="15" t="n">
        <v>2457964</v>
      </c>
      <c r="D24" s="15" t="n">
        <v>482816</v>
      </c>
      <c r="E24" s="15" t="n">
        <v>502156</v>
      </c>
      <c r="F24" s="15" t="n">
        <v>1472992</v>
      </c>
      <c r="G24" s="15" t="n">
        <v>471300</v>
      </c>
      <c r="H24" s="15" t="n">
        <v>62697</v>
      </c>
      <c r="I24" s="15" t="n">
        <v>462641</v>
      </c>
      <c r="J24" s="15" t="n">
        <v>44504</v>
      </c>
      <c r="K24" s="15" t="n">
        <v>418137</v>
      </c>
    </row>
    <row r="25" customFormat="false" ht="13.5" hidden="false" customHeight="true" outlineLevel="0" collapsed="false">
      <c r="A25" s="4" t="s">
        <v>34</v>
      </c>
      <c r="B25" s="15" t="n">
        <v>3367325</v>
      </c>
      <c r="C25" s="15" t="n">
        <v>2844470</v>
      </c>
      <c r="D25" s="15" t="n">
        <v>715252</v>
      </c>
      <c r="E25" s="15" t="n">
        <v>949814</v>
      </c>
      <c r="F25" s="15" t="n">
        <v>1179404</v>
      </c>
      <c r="G25" s="15" t="n">
        <v>314525</v>
      </c>
      <c r="H25" s="15" t="n">
        <v>26356</v>
      </c>
      <c r="I25" s="15" t="n">
        <v>181974</v>
      </c>
      <c r="J25" s="15" t="n">
        <v>96671</v>
      </c>
      <c r="K25" s="15" t="n">
        <v>85303</v>
      </c>
    </row>
    <row r="26" customFormat="false" ht="13.5" hidden="false" customHeight="true" outlineLevel="0" collapsed="false">
      <c r="A26" s="4" t="s">
        <v>35</v>
      </c>
      <c r="B26" s="15" t="n">
        <v>1849142</v>
      </c>
      <c r="C26" s="15" t="n">
        <v>1333619</v>
      </c>
      <c r="D26" s="15" t="n">
        <v>303486</v>
      </c>
      <c r="E26" s="15" t="n">
        <v>392766</v>
      </c>
      <c r="F26" s="15" t="n">
        <v>637367</v>
      </c>
      <c r="G26" s="15" t="n">
        <v>335561</v>
      </c>
      <c r="H26" s="15" t="n">
        <v>31232</v>
      </c>
      <c r="I26" s="15" t="n">
        <v>148730</v>
      </c>
      <c r="J26" s="15" t="n">
        <v>105840</v>
      </c>
      <c r="K26" s="15" t="n">
        <v>42890</v>
      </c>
    </row>
    <row r="27" customFormat="false" ht="13.5" hidden="false" customHeight="true" outlineLevel="0" collapsed="false">
      <c r="A27" s="4" t="s">
        <v>36</v>
      </c>
      <c r="B27" s="15" t="n">
        <v>2007301</v>
      </c>
      <c r="C27" s="15" t="n">
        <v>1497213</v>
      </c>
      <c r="D27" s="15" t="n">
        <v>388481</v>
      </c>
      <c r="E27" s="15" t="n">
        <v>440350</v>
      </c>
      <c r="F27" s="15" t="n">
        <v>668382</v>
      </c>
      <c r="G27" s="15" t="n">
        <v>263500</v>
      </c>
      <c r="H27" s="15" t="n">
        <v>82317</v>
      </c>
      <c r="I27" s="15" t="n">
        <v>164271</v>
      </c>
      <c r="J27" s="15" t="n">
        <v>123358</v>
      </c>
      <c r="K27" s="15" t="n">
        <v>40913</v>
      </c>
    </row>
    <row r="28" customFormat="false" ht="13.5" hidden="false" customHeight="true" outlineLevel="0" collapsed="false">
      <c r="A28" s="4" t="s">
        <v>37</v>
      </c>
      <c r="B28" s="15" t="n">
        <v>4870895</v>
      </c>
      <c r="C28" s="15" t="n">
        <v>4152109</v>
      </c>
      <c r="D28" s="15" t="n">
        <v>788104</v>
      </c>
      <c r="E28" s="15" t="n">
        <v>980724</v>
      </c>
      <c r="F28" s="15" t="n">
        <v>2383281</v>
      </c>
      <c r="G28" s="15" t="n">
        <v>490206</v>
      </c>
      <c r="H28" s="15" t="n">
        <v>61874</v>
      </c>
      <c r="I28" s="15" t="n">
        <v>166706</v>
      </c>
      <c r="J28" s="15" t="n">
        <v>128228</v>
      </c>
      <c r="K28" s="15" t="n">
        <v>38478</v>
      </c>
    </row>
    <row r="29" customFormat="false" ht="13.5" hidden="false" customHeight="true" outlineLevel="0" collapsed="false">
      <c r="A29" s="4" t="s">
        <v>38</v>
      </c>
      <c r="B29" s="15" t="n">
        <v>4589277</v>
      </c>
      <c r="C29" s="15" t="n">
        <v>3603506</v>
      </c>
      <c r="D29" s="15" t="n">
        <v>793764</v>
      </c>
      <c r="E29" s="15" t="n">
        <v>545202</v>
      </c>
      <c r="F29" s="15" t="n">
        <v>2264540</v>
      </c>
      <c r="G29" s="15" t="n">
        <v>553427</v>
      </c>
      <c r="H29" s="15" t="n">
        <v>82022</v>
      </c>
      <c r="I29" s="15" t="n">
        <v>350322</v>
      </c>
      <c r="J29" s="15" t="n">
        <v>218270</v>
      </c>
      <c r="K29" s="15" t="n">
        <v>132052</v>
      </c>
    </row>
    <row r="30" customFormat="false" ht="13.5" hidden="false" customHeight="true" outlineLevel="0" collapsed="false">
      <c r="A30" s="4" t="s">
        <v>39</v>
      </c>
      <c r="B30" s="15" t="n">
        <v>10096441</v>
      </c>
      <c r="C30" s="15" t="n">
        <v>6837681</v>
      </c>
      <c r="D30" s="15" t="n">
        <v>1401608</v>
      </c>
      <c r="E30" s="15" t="n">
        <v>2215211</v>
      </c>
      <c r="F30" s="15" t="n">
        <v>3220862</v>
      </c>
      <c r="G30" s="15" t="n">
        <v>1593510</v>
      </c>
      <c r="H30" s="15" t="n">
        <v>583151</v>
      </c>
      <c r="I30" s="15" t="n">
        <v>1082099</v>
      </c>
      <c r="J30" s="15" t="n">
        <v>264073</v>
      </c>
      <c r="K30" s="15" t="n">
        <v>818026</v>
      </c>
    </row>
    <row r="31" customFormat="false" ht="13.5" hidden="false" customHeight="true" outlineLevel="0" collapsed="false">
      <c r="A31" s="4" t="s">
        <v>40</v>
      </c>
      <c r="B31" s="15" t="n">
        <v>13924290</v>
      </c>
      <c r="C31" s="15" t="n">
        <v>9300948</v>
      </c>
      <c r="D31" s="15" t="n">
        <v>1702888</v>
      </c>
      <c r="E31" s="15" t="n">
        <v>1742907</v>
      </c>
      <c r="F31" s="15" t="n">
        <v>5855153</v>
      </c>
      <c r="G31" s="15" t="n">
        <v>2724128</v>
      </c>
      <c r="H31" s="15" t="n">
        <v>128482</v>
      </c>
      <c r="I31" s="15" t="n">
        <v>1770732</v>
      </c>
      <c r="J31" s="15" t="n">
        <v>1005672</v>
      </c>
      <c r="K31" s="15" t="n">
        <v>765060</v>
      </c>
    </row>
    <row r="32" customFormat="false" ht="13.5" hidden="false" customHeight="true" outlineLevel="0" collapsed="false">
      <c r="A32" s="4" t="s">
        <v>41</v>
      </c>
      <c r="B32" s="15" t="n">
        <v>3383902</v>
      </c>
      <c r="C32" s="15" t="n">
        <v>2567111</v>
      </c>
      <c r="D32" s="15" t="n">
        <v>509738</v>
      </c>
      <c r="E32" s="15" t="n">
        <v>426468</v>
      </c>
      <c r="F32" s="15" t="n">
        <v>1630905</v>
      </c>
      <c r="G32" s="15" t="n">
        <v>309286</v>
      </c>
      <c r="H32" s="15" t="n">
        <v>229698</v>
      </c>
      <c r="I32" s="15" t="n">
        <v>277807</v>
      </c>
      <c r="J32" s="15" t="n">
        <v>184647</v>
      </c>
      <c r="K32" s="15" t="n">
        <v>93160</v>
      </c>
    </row>
    <row r="33" customFormat="false" ht="13.5" hidden="false" customHeight="true" outlineLevel="0" collapsed="false">
      <c r="A33" s="4" t="s">
        <v>42</v>
      </c>
      <c r="B33" s="15" t="n">
        <v>2099306</v>
      </c>
      <c r="C33" s="15" t="n">
        <v>1539938</v>
      </c>
      <c r="D33" s="15" t="n">
        <v>280225</v>
      </c>
      <c r="E33" s="15" t="n">
        <v>537442</v>
      </c>
      <c r="F33" s="15" t="n">
        <v>722271</v>
      </c>
      <c r="G33" s="15" t="n">
        <v>364750</v>
      </c>
      <c r="H33" s="15" t="n">
        <v>67034</v>
      </c>
      <c r="I33" s="15" t="n">
        <v>127584</v>
      </c>
      <c r="J33" s="15" t="n">
        <v>58940</v>
      </c>
      <c r="K33" s="15" t="n">
        <v>68644</v>
      </c>
    </row>
    <row r="34" customFormat="false" ht="13.5" hidden="false" customHeight="true" outlineLevel="0" collapsed="false">
      <c r="A34" s="4" t="s">
        <v>43</v>
      </c>
      <c r="B34" s="15" t="n">
        <v>3900450</v>
      </c>
      <c r="C34" s="15" t="n">
        <v>2802426</v>
      </c>
      <c r="D34" s="15" t="n">
        <v>667856</v>
      </c>
      <c r="E34" s="15" t="n">
        <v>599639</v>
      </c>
      <c r="F34" s="15" t="n">
        <v>1534931</v>
      </c>
      <c r="G34" s="15" t="n">
        <v>904000</v>
      </c>
      <c r="H34" s="15" t="n">
        <v>36848</v>
      </c>
      <c r="I34" s="15" t="n">
        <v>157176</v>
      </c>
      <c r="J34" s="15" t="n">
        <v>61844</v>
      </c>
      <c r="K34" s="15" t="n">
        <v>95332</v>
      </c>
    </row>
    <row r="35" customFormat="false" ht="13.5" hidden="false" customHeight="true" outlineLevel="0" collapsed="false">
      <c r="A35" s="4" t="s">
        <v>44</v>
      </c>
      <c r="B35" s="15" t="n">
        <v>15641789</v>
      </c>
      <c r="C35" s="15" t="n">
        <v>13382530</v>
      </c>
      <c r="D35" s="15" t="n">
        <v>2303188</v>
      </c>
      <c r="E35" s="15" t="n">
        <v>3276827</v>
      </c>
      <c r="F35" s="15" t="n">
        <v>7802515</v>
      </c>
      <c r="G35" s="15" t="n">
        <v>1222550</v>
      </c>
      <c r="H35" s="15" t="n">
        <v>14804</v>
      </c>
      <c r="I35" s="15" t="n">
        <v>1021905</v>
      </c>
      <c r="J35" s="15" t="n">
        <v>237238</v>
      </c>
      <c r="K35" s="15" t="n">
        <v>784667</v>
      </c>
    </row>
    <row r="36" customFormat="false" ht="13.5" hidden="false" customHeight="true" outlineLevel="0" collapsed="false">
      <c r="A36" s="4" t="s">
        <v>45</v>
      </c>
      <c r="B36" s="15" t="n">
        <v>14545704</v>
      </c>
      <c r="C36" s="15" t="n">
        <v>10980372</v>
      </c>
      <c r="D36" s="15" t="n">
        <v>1507751</v>
      </c>
      <c r="E36" s="15" t="n">
        <v>2314652</v>
      </c>
      <c r="F36" s="15" t="n">
        <v>7157969</v>
      </c>
      <c r="G36" s="15" t="n">
        <v>2731110</v>
      </c>
      <c r="H36" s="15" t="n">
        <v>126837</v>
      </c>
      <c r="I36" s="15" t="n">
        <v>707385</v>
      </c>
      <c r="J36" s="15" t="n">
        <v>422488</v>
      </c>
      <c r="K36" s="15" t="n">
        <v>284897</v>
      </c>
    </row>
    <row r="37" customFormat="false" ht="13.5" hidden="false" customHeight="true" outlineLevel="0" collapsed="false">
      <c r="A37" s="4" t="s">
        <v>46</v>
      </c>
      <c r="B37" s="15" t="n">
        <v>2558667</v>
      </c>
      <c r="C37" s="15" t="n">
        <v>1672141</v>
      </c>
      <c r="D37" s="15" t="n">
        <v>503181</v>
      </c>
      <c r="E37" s="15" t="n">
        <v>128292</v>
      </c>
      <c r="F37" s="15" t="n">
        <v>1040668</v>
      </c>
      <c r="G37" s="15" t="n">
        <v>582367</v>
      </c>
      <c r="H37" s="15" t="n">
        <v>98752</v>
      </c>
      <c r="I37" s="15" t="n">
        <v>205407</v>
      </c>
      <c r="J37" s="15" t="n">
        <v>146713</v>
      </c>
      <c r="K37" s="15" t="n">
        <v>58694</v>
      </c>
    </row>
    <row r="38" customFormat="false" ht="13.5" hidden="false" customHeight="true" outlineLevel="0" collapsed="false">
      <c r="A38" s="4" t="s">
        <v>47</v>
      </c>
      <c r="B38" s="15" t="n">
        <v>2463854</v>
      </c>
      <c r="C38" s="15" t="n">
        <v>1678389</v>
      </c>
      <c r="D38" s="15" t="n">
        <v>456637</v>
      </c>
      <c r="E38" s="15" t="n">
        <v>156992</v>
      </c>
      <c r="F38" s="15" t="n">
        <v>1064760</v>
      </c>
      <c r="G38" s="15" t="n">
        <v>209147</v>
      </c>
      <c r="H38" s="15" t="n">
        <v>183033</v>
      </c>
      <c r="I38" s="15" t="n">
        <v>393285</v>
      </c>
      <c r="J38" s="15" t="n">
        <v>226096</v>
      </c>
      <c r="K38" s="15" t="n">
        <v>167189</v>
      </c>
    </row>
    <row r="39" customFormat="false" ht="13.5" hidden="false" customHeight="true" outlineLevel="0" collapsed="false">
      <c r="A39" s="4" t="s">
        <v>48</v>
      </c>
      <c r="B39" s="15" t="n">
        <v>2215164</v>
      </c>
      <c r="C39" s="15" t="n">
        <v>1457872</v>
      </c>
      <c r="D39" s="15" t="n">
        <v>386205</v>
      </c>
      <c r="E39" s="15" t="n">
        <v>399791</v>
      </c>
      <c r="F39" s="15" t="n">
        <v>671876</v>
      </c>
      <c r="G39" s="15" t="n">
        <v>484700</v>
      </c>
      <c r="H39" s="15" t="n">
        <v>83976</v>
      </c>
      <c r="I39" s="15" t="n">
        <v>188616</v>
      </c>
      <c r="J39" s="15" t="n">
        <v>166958</v>
      </c>
      <c r="K39" s="15" t="n">
        <v>21658</v>
      </c>
    </row>
    <row r="40" customFormat="false" ht="13.5" hidden="false" customHeight="true" outlineLevel="0" collapsed="false">
      <c r="A40" s="4" t="s">
        <v>49</v>
      </c>
      <c r="B40" s="15" t="n">
        <v>2228258</v>
      </c>
      <c r="C40" s="15" t="n">
        <v>1501919</v>
      </c>
      <c r="D40" s="15" t="n">
        <v>425766</v>
      </c>
      <c r="E40" s="15" t="n">
        <v>270804</v>
      </c>
      <c r="F40" s="15" t="n">
        <v>805349</v>
      </c>
      <c r="G40" s="15" t="n">
        <v>507340</v>
      </c>
      <c r="H40" s="15" t="n">
        <v>76125</v>
      </c>
      <c r="I40" s="15" t="n">
        <v>142874</v>
      </c>
      <c r="J40" s="15" t="n">
        <v>75753</v>
      </c>
      <c r="K40" s="15" t="n">
        <v>67121</v>
      </c>
    </row>
    <row r="41" customFormat="false" ht="13.5" hidden="false" customHeight="true" outlineLevel="0" collapsed="false">
      <c r="A41" s="4" t="s">
        <v>50</v>
      </c>
      <c r="B41" s="15" t="n">
        <v>5059838</v>
      </c>
      <c r="C41" s="15" t="n">
        <v>3579847</v>
      </c>
      <c r="D41" s="15" t="n">
        <v>839448</v>
      </c>
      <c r="E41" s="15" t="n">
        <v>507996</v>
      </c>
      <c r="F41" s="15" t="n">
        <v>2232403</v>
      </c>
      <c r="G41" s="15" t="n">
        <v>991200</v>
      </c>
      <c r="H41" s="15" t="n">
        <v>76652</v>
      </c>
      <c r="I41" s="15" t="n">
        <v>412139</v>
      </c>
      <c r="J41" s="15" t="n">
        <v>208066</v>
      </c>
      <c r="K41" s="15" t="n">
        <v>204073</v>
      </c>
    </row>
    <row r="42" customFormat="false" ht="13.5" hidden="false" customHeight="true" outlineLevel="0" collapsed="false">
      <c r="A42" s="4" t="s">
        <v>51</v>
      </c>
      <c r="B42" s="15" t="n">
        <v>6913461</v>
      </c>
      <c r="C42" s="15" t="n">
        <v>4846729</v>
      </c>
      <c r="D42" s="15" t="n">
        <v>1108075</v>
      </c>
      <c r="E42" s="15" t="n">
        <v>1175862</v>
      </c>
      <c r="F42" s="15" t="n">
        <v>2562792</v>
      </c>
      <c r="G42" s="15" t="n">
        <v>1416049</v>
      </c>
      <c r="H42" s="15" t="n">
        <v>147298</v>
      </c>
      <c r="I42" s="15" t="n">
        <v>503385</v>
      </c>
      <c r="J42" s="15" t="n">
        <v>410095</v>
      </c>
      <c r="K42" s="15" t="n">
        <v>93290</v>
      </c>
    </row>
    <row r="43" customFormat="false" ht="13.5" hidden="false" customHeight="true" outlineLevel="0" collapsed="false">
      <c r="A43" s="4" t="s">
        <v>52</v>
      </c>
      <c r="B43" s="15" t="n">
        <v>3859150</v>
      </c>
      <c r="C43" s="15" t="n">
        <v>3081712</v>
      </c>
      <c r="D43" s="15" t="n">
        <v>833545</v>
      </c>
      <c r="E43" s="15" t="n">
        <v>952693</v>
      </c>
      <c r="F43" s="15" t="n">
        <v>1295474</v>
      </c>
      <c r="G43" s="15" t="n">
        <v>486400</v>
      </c>
      <c r="H43" s="15" t="n">
        <v>69596</v>
      </c>
      <c r="I43" s="15" t="n">
        <v>221442</v>
      </c>
      <c r="J43" s="15" t="n">
        <v>116308</v>
      </c>
      <c r="K43" s="15" t="n">
        <v>105134</v>
      </c>
    </row>
    <row r="44" customFormat="false" ht="13.5" hidden="false" customHeight="true" outlineLevel="0" collapsed="false">
      <c r="A44" s="4" t="s">
        <v>53</v>
      </c>
      <c r="B44" s="15" t="n">
        <v>2655527</v>
      </c>
      <c r="C44" s="15" t="n">
        <v>1941005</v>
      </c>
      <c r="D44" s="15" t="n">
        <v>469743</v>
      </c>
      <c r="E44" s="15" t="n">
        <v>477790</v>
      </c>
      <c r="F44" s="15" t="n">
        <v>993472</v>
      </c>
      <c r="G44" s="15" t="n">
        <v>411400</v>
      </c>
      <c r="H44" s="15" t="n">
        <v>70991</v>
      </c>
      <c r="I44" s="15" t="n">
        <v>232131</v>
      </c>
      <c r="J44" s="15" t="n">
        <v>164638</v>
      </c>
      <c r="K44" s="15" t="n">
        <v>67493</v>
      </c>
    </row>
    <row r="45" customFormat="false" ht="13.5" hidden="false" customHeight="true" outlineLevel="0" collapsed="false">
      <c r="A45" s="4" t="s">
        <v>54</v>
      </c>
      <c r="B45" s="15" t="n">
        <v>2043142</v>
      </c>
      <c r="C45" s="15" t="n">
        <v>1348482</v>
      </c>
      <c r="D45" s="15" t="n">
        <v>359556</v>
      </c>
      <c r="E45" s="15" t="n">
        <v>289634</v>
      </c>
      <c r="F45" s="15" t="n">
        <v>699292</v>
      </c>
      <c r="G45" s="15" t="n">
        <v>336450</v>
      </c>
      <c r="H45" s="15" t="n">
        <v>102654</v>
      </c>
      <c r="I45" s="15" t="n">
        <v>255556</v>
      </c>
      <c r="J45" s="15" t="n">
        <v>175289</v>
      </c>
      <c r="K45" s="15" t="n">
        <v>80267</v>
      </c>
    </row>
    <row r="46" customFormat="false" ht="13.5" hidden="false" customHeight="true" outlineLevel="0" collapsed="false">
      <c r="A46" s="4" t="s">
        <v>55</v>
      </c>
      <c r="B46" s="15" t="n">
        <v>3562246</v>
      </c>
      <c r="C46" s="15" t="n">
        <v>2221399</v>
      </c>
      <c r="D46" s="15" t="n">
        <v>687287</v>
      </c>
      <c r="E46" s="15" t="n">
        <v>314598</v>
      </c>
      <c r="F46" s="15" t="n">
        <v>1219514</v>
      </c>
      <c r="G46" s="15" t="n">
        <v>846353</v>
      </c>
      <c r="H46" s="15" t="n">
        <v>131580</v>
      </c>
      <c r="I46" s="15" t="n">
        <v>362914</v>
      </c>
      <c r="J46" s="15" t="n">
        <v>234427</v>
      </c>
      <c r="K46" s="15" t="n">
        <v>128487</v>
      </c>
    </row>
    <row r="47" customFormat="false" ht="13.5" hidden="false" customHeight="true" outlineLevel="0" collapsed="false">
      <c r="A47" s="4" t="s">
        <v>56</v>
      </c>
      <c r="B47" s="15" t="n">
        <v>2422349</v>
      </c>
      <c r="C47" s="15" t="n">
        <v>1571463</v>
      </c>
      <c r="D47" s="15" t="n">
        <v>532752</v>
      </c>
      <c r="E47" s="15" t="n">
        <v>357131</v>
      </c>
      <c r="F47" s="15" t="n">
        <v>681580</v>
      </c>
      <c r="G47" s="15" t="n">
        <v>696492</v>
      </c>
      <c r="H47" s="15" t="n">
        <v>39433</v>
      </c>
      <c r="I47" s="15" t="n">
        <v>114961</v>
      </c>
      <c r="J47" s="15" t="n">
        <v>68842</v>
      </c>
      <c r="K47" s="15" t="n">
        <v>46119</v>
      </c>
    </row>
    <row r="48" customFormat="false" ht="13.5" hidden="false" customHeight="true" outlineLevel="0" collapsed="false">
      <c r="A48" s="4" t="s">
        <v>57</v>
      </c>
      <c r="B48" s="15" t="n">
        <v>8390118</v>
      </c>
      <c r="C48" s="15" t="n">
        <v>5721085</v>
      </c>
      <c r="D48" s="15" t="n">
        <v>1734084</v>
      </c>
      <c r="E48" s="15" t="n">
        <v>820583</v>
      </c>
      <c r="F48" s="15" t="n">
        <v>3166418</v>
      </c>
      <c r="G48" s="15" t="n">
        <v>1748429</v>
      </c>
      <c r="H48" s="15" t="n">
        <v>102963</v>
      </c>
      <c r="I48" s="15" t="n">
        <v>817641</v>
      </c>
      <c r="J48" s="15" t="n">
        <v>168290</v>
      </c>
      <c r="K48" s="15" t="n">
        <v>649351</v>
      </c>
    </row>
    <row r="49" customFormat="false" ht="13.5" hidden="false" customHeight="true" outlineLevel="0" collapsed="false">
      <c r="A49" s="4" t="s">
        <v>58</v>
      </c>
      <c r="B49" s="15" t="n">
        <v>2522766</v>
      </c>
      <c r="C49" s="15" t="n">
        <v>1752111</v>
      </c>
      <c r="D49" s="15" t="n">
        <v>539294</v>
      </c>
      <c r="E49" s="15" t="n">
        <v>389393</v>
      </c>
      <c r="F49" s="15" t="n">
        <v>823424</v>
      </c>
      <c r="G49" s="15" t="n">
        <v>477220</v>
      </c>
      <c r="H49" s="15" t="n">
        <v>38735</v>
      </c>
      <c r="I49" s="15" t="n">
        <v>254700</v>
      </c>
      <c r="J49" s="15" t="n">
        <v>112867</v>
      </c>
      <c r="K49" s="15" t="n">
        <v>141833</v>
      </c>
    </row>
    <row r="50" customFormat="false" ht="13.5" hidden="false" customHeight="true" outlineLevel="0" collapsed="false">
      <c r="A50" s="4" t="s">
        <v>59</v>
      </c>
      <c r="B50" s="15" t="n">
        <v>4240612</v>
      </c>
      <c r="C50" s="15" t="n">
        <v>2818113</v>
      </c>
      <c r="D50" s="15" t="n">
        <v>1009783</v>
      </c>
      <c r="E50" s="15" t="n">
        <v>454997</v>
      </c>
      <c r="F50" s="15" t="n">
        <v>1353333</v>
      </c>
      <c r="G50" s="15" t="n">
        <v>1199258</v>
      </c>
      <c r="H50" s="15" t="n">
        <v>49182</v>
      </c>
      <c r="I50" s="15" t="n">
        <v>174059</v>
      </c>
      <c r="J50" s="15" t="n">
        <v>60049</v>
      </c>
      <c r="K50" s="15" t="n">
        <v>114010</v>
      </c>
    </row>
    <row r="51" customFormat="false" ht="13.5" hidden="false" customHeight="true" outlineLevel="0" collapsed="false">
      <c r="A51" s="4" t="s">
        <v>60</v>
      </c>
      <c r="B51" s="15" t="n">
        <v>3425175</v>
      </c>
      <c r="C51" s="15" t="n">
        <v>2599033</v>
      </c>
      <c r="D51" s="15" t="n">
        <v>677736</v>
      </c>
      <c r="E51" s="15" t="n">
        <v>495531</v>
      </c>
      <c r="F51" s="15" t="n">
        <v>1425766</v>
      </c>
      <c r="G51" s="15" t="n">
        <v>552370</v>
      </c>
      <c r="H51" s="15" t="n">
        <v>32501</v>
      </c>
      <c r="I51" s="15" t="n">
        <v>241271</v>
      </c>
      <c r="J51" s="15" t="n">
        <v>110507</v>
      </c>
      <c r="K51" s="15" t="n">
        <v>130764</v>
      </c>
    </row>
    <row r="52" customFormat="false" ht="13.5" hidden="false" customHeight="true" outlineLevel="0" collapsed="false">
      <c r="A52" s="4" t="s">
        <v>61</v>
      </c>
      <c r="B52" s="15" t="n">
        <v>3362884</v>
      </c>
      <c r="C52" s="15" t="n">
        <v>2475335</v>
      </c>
      <c r="D52" s="15" t="n">
        <v>671512</v>
      </c>
      <c r="E52" s="15" t="n">
        <v>886370</v>
      </c>
      <c r="F52" s="15" t="n">
        <v>917453</v>
      </c>
      <c r="G52" s="15" t="n">
        <v>564870</v>
      </c>
      <c r="H52" s="15" t="n">
        <v>21229</v>
      </c>
      <c r="I52" s="15" t="n">
        <v>301450</v>
      </c>
      <c r="J52" s="15" t="n">
        <v>240592</v>
      </c>
      <c r="K52" s="15" t="n">
        <v>60858</v>
      </c>
    </row>
    <row r="53" customFormat="false" ht="13.5" hidden="false" customHeight="true" outlineLevel="0" collapsed="false">
      <c r="A53" s="4" t="s">
        <v>62</v>
      </c>
      <c r="B53" s="15" t="n">
        <v>3318929</v>
      </c>
      <c r="C53" s="15" t="n">
        <v>2530836</v>
      </c>
      <c r="D53" s="15" t="n">
        <v>816511</v>
      </c>
      <c r="E53" s="15" t="n">
        <v>691398</v>
      </c>
      <c r="F53" s="15" t="n">
        <v>1022927</v>
      </c>
      <c r="G53" s="15" t="n">
        <v>602993</v>
      </c>
      <c r="H53" s="15" t="n">
        <v>5530</v>
      </c>
      <c r="I53" s="15" t="n">
        <v>179570</v>
      </c>
      <c r="J53" s="15" t="n">
        <v>107521</v>
      </c>
      <c r="K53" s="15" t="n">
        <v>72049</v>
      </c>
    </row>
    <row r="54" customFormat="false" ht="13.5" hidden="false" customHeight="true" outlineLevel="0" collapsed="false">
      <c r="A54" s="48" t="s">
        <v>63</v>
      </c>
      <c r="B54" s="16" t="n">
        <v>5631838</v>
      </c>
      <c r="C54" s="16" t="n">
        <v>3996399</v>
      </c>
      <c r="D54" s="16" t="n">
        <v>1463431</v>
      </c>
      <c r="E54" s="16" t="n">
        <v>1392833</v>
      </c>
      <c r="F54" s="16" t="n">
        <v>1140135</v>
      </c>
      <c r="G54" s="16" t="n">
        <v>1372388</v>
      </c>
      <c r="H54" s="16" t="n">
        <v>79066</v>
      </c>
      <c r="I54" s="16" t="n">
        <v>183985</v>
      </c>
      <c r="J54" s="16" t="n">
        <v>65244</v>
      </c>
      <c r="K54" s="16" t="n">
        <v>11874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6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4124530</v>
      </c>
      <c r="C8" s="13" t="n">
        <v>3069723</v>
      </c>
      <c r="D8" s="13" t="n">
        <v>320905</v>
      </c>
      <c r="E8" s="13" t="n">
        <v>40887</v>
      </c>
      <c r="F8" s="13" t="n">
        <v>2707931</v>
      </c>
      <c r="G8" s="13" t="n">
        <v>676499</v>
      </c>
      <c r="H8" s="13" t="n">
        <v>50664</v>
      </c>
      <c r="I8" s="13" t="n">
        <v>327644</v>
      </c>
      <c r="J8" s="13" t="n">
        <v>169700</v>
      </c>
      <c r="K8" s="13" t="n">
        <v>157944</v>
      </c>
    </row>
    <row r="9" customFormat="false" ht="13.5" hidden="false" customHeight="true" outlineLevel="0" collapsed="false">
      <c r="A9" s="4" t="s">
        <v>17</v>
      </c>
      <c r="B9" s="15" t="n">
        <v>5035</v>
      </c>
      <c r="C9" s="15" t="n">
        <v>4256</v>
      </c>
      <c r="D9" s="15" t="n">
        <v>539</v>
      </c>
      <c r="E9" s="15" t="s">
        <v>18</v>
      </c>
      <c r="F9" s="15" t="n">
        <v>3717</v>
      </c>
      <c r="G9" s="15" t="s">
        <v>18</v>
      </c>
      <c r="H9" s="15" t="s">
        <v>18</v>
      </c>
      <c r="I9" s="15" t="n">
        <v>779</v>
      </c>
      <c r="J9" s="15" t="n">
        <v>171</v>
      </c>
      <c r="K9" s="15" t="n">
        <v>608</v>
      </c>
    </row>
    <row r="10" customFormat="false" ht="13.5" hidden="false" customHeight="true" outlineLevel="0" collapsed="false">
      <c r="A10" s="4" t="s">
        <v>19</v>
      </c>
      <c r="B10" s="15" t="n">
        <v>1192</v>
      </c>
      <c r="C10" s="15" t="n">
        <v>865</v>
      </c>
      <c r="D10" s="15" t="s">
        <v>18</v>
      </c>
      <c r="E10" s="15" t="s">
        <v>18</v>
      </c>
      <c r="F10" s="15" t="n">
        <v>865</v>
      </c>
      <c r="G10" s="15" t="s">
        <v>18</v>
      </c>
      <c r="H10" s="15" t="s">
        <v>18</v>
      </c>
      <c r="I10" s="15" t="n">
        <v>327</v>
      </c>
      <c r="J10" s="15" t="n">
        <v>327</v>
      </c>
      <c r="K10" s="15" t="s">
        <v>18</v>
      </c>
    </row>
    <row r="11" customFormat="false" ht="13.5" hidden="false" customHeight="true" outlineLevel="0" collapsed="false">
      <c r="A11" s="4" t="s">
        <v>20</v>
      </c>
      <c r="B11" s="15" t="n">
        <v>6050</v>
      </c>
      <c r="C11" s="15" t="n">
        <v>3500</v>
      </c>
      <c r="D11" s="15" t="n">
        <v>1269</v>
      </c>
      <c r="E11" s="15" t="s">
        <v>18</v>
      </c>
      <c r="F11" s="15" t="n">
        <v>2231</v>
      </c>
      <c r="G11" s="15" t="n">
        <v>2000</v>
      </c>
      <c r="H11" s="15" t="n">
        <v>120</v>
      </c>
      <c r="I11" s="15" t="n">
        <v>430</v>
      </c>
      <c r="J11" s="15" t="n">
        <v>349</v>
      </c>
      <c r="K11" s="15" t="n">
        <v>81</v>
      </c>
    </row>
    <row r="12" customFormat="false" ht="13.5" hidden="false" customHeight="true" outlineLevel="0" collapsed="false">
      <c r="A12" s="4" t="s">
        <v>21</v>
      </c>
      <c r="B12" s="15" t="n">
        <v>15265</v>
      </c>
      <c r="C12" s="15" t="n">
        <v>9987</v>
      </c>
      <c r="D12" s="15" t="n">
        <v>2548</v>
      </c>
      <c r="E12" s="15" t="s">
        <v>18</v>
      </c>
      <c r="F12" s="15" t="n">
        <v>7439</v>
      </c>
      <c r="G12" s="15" t="n">
        <v>3600</v>
      </c>
      <c r="H12" s="15" t="n">
        <v>1005</v>
      </c>
      <c r="I12" s="15" t="n">
        <v>673</v>
      </c>
      <c r="J12" s="15" t="n">
        <v>619</v>
      </c>
      <c r="K12" s="15" t="n">
        <v>54</v>
      </c>
    </row>
    <row r="13" customFormat="false" ht="13.5" hidden="false" customHeight="true" outlineLevel="0" collapsed="false">
      <c r="A13" s="4" t="s">
        <v>22</v>
      </c>
      <c r="B13" s="15" t="n">
        <v>33046</v>
      </c>
      <c r="C13" s="15" t="n">
        <v>29294</v>
      </c>
      <c r="D13" s="15" t="n">
        <v>5157</v>
      </c>
      <c r="E13" s="15" t="s">
        <v>18</v>
      </c>
      <c r="F13" s="15" t="n">
        <v>24137</v>
      </c>
      <c r="G13" s="15" t="n">
        <v>3200</v>
      </c>
      <c r="H13" s="15" t="s">
        <v>18</v>
      </c>
      <c r="I13" s="15" t="n">
        <v>552</v>
      </c>
      <c r="J13" s="15" t="n">
        <v>352</v>
      </c>
      <c r="K13" s="15" t="n">
        <v>200</v>
      </c>
    </row>
    <row r="14" customFormat="false" ht="13.5" hidden="false" customHeight="true" outlineLevel="0" collapsed="false">
      <c r="A14" s="4" t="s">
        <v>23</v>
      </c>
      <c r="B14" s="15" t="n">
        <v>4118</v>
      </c>
      <c r="C14" s="15" t="n">
        <v>3422</v>
      </c>
      <c r="D14" s="15" t="n">
        <v>100</v>
      </c>
      <c r="E14" s="15" t="s">
        <v>18</v>
      </c>
      <c r="F14" s="15" t="n">
        <v>3322</v>
      </c>
      <c r="G14" s="15" t="s">
        <v>18</v>
      </c>
      <c r="H14" s="15" t="s">
        <v>18</v>
      </c>
      <c r="I14" s="15" t="n">
        <v>696</v>
      </c>
      <c r="J14" s="15" t="n">
        <v>418</v>
      </c>
      <c r="K14" s="15" t="n">
        <v>278</v>
      </c>
    </row>
    <row r="15" customFormat="false" ht="13.5" hidden="false" customHeight="true" outlineLevel="0" collapsed="false">
      <c r="A15" s="4" t="s">
        <v>24</v>
      </c>
      <c r="B15" s="15" t="n">
        <v>20313</v>
      </c>
      <c r="C15" s="15" t="n">
        <v>15593</v>
      </c>
      <c r="D15" s="15" t="n">
        <v>1050</v>
      </c>
      <c r="E15" s="15" t="s">
        <v>18</v>
      </c>
      <c r="F15" s="15" t="n">
        <v>14543</v>
      </c>
      <c r="G15" s="15" t="s">
        <v>18</v>
      </c>
      <c r="H15" s="15" t="n">
        <v>306</v>
      </c>
      <c r="I15" s="15" t="n">
        <v>4414</v>
      </c>
      <c r="J15" s="15" t="n">
        <v>3507</v>
      </c>
      <c r="K15" s="15" t="n">
        <v>907</v>
      </c>
    </row>
    <row r="16" customFormat="false" ht="13.5" hidden="false" customHeight="true" outlineLevel="0" collapsed="false">
      <c r="A16" s="4" t="s">
        <v>25</v>
      </c>
      <c r="B16" s="15" t="n">
        <v>151450</v>
      </c>
      <c r="C16" s="15" t="n">
        <v>107118</v>
      </c>
      <c r="D16" s="15" t="n">
        <v>33844</v>
      </c>
      <c r="E16" s="15" t="n">
        <v>1021</v>
      </c>
      <c r="F16" s="15" t="n">
        <v>72253</v>
      </c>
      <c r="G16" s="15" t="n">
        <v>35500</v>
      </c>
      <c r="H16" s="15" t="n">
        <v>302</v>
      </c>
      <c r="I16" s="15" t="n">
        <v>8530</v>
      </c>
      <c r="J16" s="15" t="n">
        <v>1648</v>
      </c>
      <c r="K16" s="15" t="n">
        <v>6882</v>
      </c>
    </row>
    <row r="17" customFormat="false" ht="13.5" hidden="false" customHeight="true" outlineLevel="0" collapsed="false">
      <c r="A17" s="4" t="s">
        <v>26</v>
      </c>
      <c r="B17" s="15" t="n">
        <v>1222</v>
      </c>
      <c r="C17" s="15" t="n">
        <v>486</v>
      </c>
      <c r="D17" s="15" t="s">
        <v>18</v>
      </c>
      <c r="E17" s="15" t="s">
        <v>18</v>
      </c>
      <c r="F17" s="15" t="n">
        <v>486</v>
      </c>
      <c r="G17" s="15" t="s">
        <v>18</v>
      </c>
      <c r="H17" s="15" t="s">
        <v>18</v>
      </c>
      <c r="I17" s="15" t="n">
        <v>736</v>
      </c>
      <c r="J17" s="15" t="n">
        <v>150</v>
      </c>
      <c r="K17" s="15" t="n">
        <v>586</v>
      </c>
    </row>
    <row r="18" customFormat="false" ht="13.5" hidden="false" customHeight="true" outlineLevel="0" collapsed="false">
      <c r="A18" s="4" t="s">
        <v>27</v>
      </c>
      <c r="B18" s="15" t="n">
        <v>40481</v>
      </c>
      <c r="C18" s="15" t="n">
        <v>36051</v>
      </c>
      <c r="D18" s="15" t="n">
        <v>5311</v>
      </c>
      <c r="E18" s="15" t="s">
        <v>18</v>
      </c>
      <c r="F18" s="15" t="n">
        <v>30740</v>
      </c>
      <c r="G18" s="15" t="s">
        <v>18</v>
      </c>
      <c r="H18" s="15" t="s">
        <v>18</v>
      </c>
      <c r="I18" s="15" t="n">
        <v>4430</v>
      </c>
      <c r="J18" s="15" t="n">
        <v>2170</v>
      </c>
      <c r="K18" s="15" t="n">
        <v>2260</v>
      </c>
    </row>
    <row r="19" customFormat="false" ht="13.5" hidden="false" customHeight="true" outlineLevel="0" collapsed="false">
      <c r="A19" s="4" t="s">
        <v>28</v>
      </c>
      <c r="B19" s="15" t="n">
        <v>42415</v>
      </c>
      <c r="C19" s="15" t="n">
        <v>38748</v>
      </c>
      <c r="D19" s="15" t="n">
        <v>4984</v>
      </c>
      <c r="E19" s="15" t="n">
        <v>90</v>
      </c>
      <c r="F19" s="15" t="n">
        <v>33674</v>
      </c>
      <c r="G19" s="15" t="s">
        <v>18</v>
      </c>
      <c r="H19" s="15" t="n">
        <v>1120</v>
      </c>
      <c r="I19" s="15" t="n">
        <v>2547</v>
      </c>
      <c r="J19" s="15" t="n">
        <v>968</v>
      </c>
      <c r="K19" s="15" t="n">
        <v>1579</v>
      </c>
    </row>
    <row r="20" customFormat="false" ht="13.5" hidden="false" customHeight="true" outlineLevel="0" collapsed="false">
      <c r="A20" s="4" t="s">
        <v>29</v>
      </c>
      <c r="B20" s="15" t="n">
        <v>97340</v>
      </c>
      <c r="C20" s="15" t="n">
        <v>63970</v>
      </c>
      <c r="D20" s="15" t="n">
        <v>7056</v>
      </c>
      <c r="E20" s="15" t="s">
        <v>18</v>
      </c>
      <c r="F20" s="15" t="n">
        <v>56914</v>
      </c>
      <c r="G20" s="15" t="n">
        <v>27000</v>
      </c>
      <c r="H20" s="15" t="n">
        <v>281</v>
      </c>
      <c r="I20" s="15" t="n">
        <v>6089</v>
      </c>
      <c r="J20" s="15" t="n">
        <v>4102</v>
      </c>
      <c r="K20" s="15" t="n">
        <v>1987</v>
      </c>
    </row>
    <row r="21" customFormat="false" ht="13.5" hidden="false" customHeight="true" outlineLevel="0" collapsed="false">
      <c r="A21" s="4" t="s">
        <v>30</v>
      </c>
      <c r="B21" s="15" t="n">
        <v>471909</v>
      </c>
      <c r="C21" s="15" t="n">
        <v>464498</v>
      </c>
      <c r="D21" s="15" t="n">
        <v>13481</v>
      </c>
      <c r="E21" s="15" t="s">
        <v>18</v>
      </c>
      <c r="F21" s="15" t="n">
        <v>451017</v>
      </c>
      <c r="G21" s="15" t="s">
        <v>18</v>
      </c>
      <c r="H21" s="15" t="s">
        <v>18</v>
      </c>
      <c r="I21" s="15" t="n">
        <v>7411</v>
      </c>
      <c r="J21" s="15" t="n">
        <v>6825</v>
      </c>
      <c r="K21" s="15" t="n">
        <v>586</v>
      </c>
    </row>
    <row r="22" customFormat="false" ht="13.5" hidden="false" customHeight="true" outlineLevel="0" collapsed="false">
      <c r="A22" s="4" t="s">
        <v>31</v>
      </c>
      <c r="B22" s="15" t="n">
        <v>50251</v>
      </c>
      <c r="C22" s="15" t="n">
        <v>38987</v>
      </c>
      <c r="D22" s="15" t="n">
        <v>4008</v>
      </c>
      <c r="E22" s="15" t="n">
        <v>333</v>
      </c>
      <c r="F22" s="15" t="n">
        <v>34646</v>
      </c>
      <c r="G22" s="15" t="n">
        <v>9500</v>
      </c>
      <c r="H22" s="15" t="n">
        <v>220</v>
      </c>
      <c r="I22" s="15" t="n">
        <v>1544</v>
      </c>
      <c r="J22" s="15" t="n">
        <v>1258</v>
      </c>
      <c r="K22" s="15" t="n">
        <v>286</v>
      </c>
    </row>
    <row r="23" customFormat="false" ht="13.5" hidden="false" customHeight="true" outlineLevel="0" collapsed="false">
      <c r="A23" s="4" t="s">
        <v>32</v>
      </c>
      <c r="B23" s="15" t="n">
        <v>77700</v>
      </c>
      <c r="C23" s="15" t="n">
        <v>56472</v>
      </c>
      <c r="D23" s="15" t="n">
        <v>9753</v>
      </c>
      <c r="E23" s="15" t="n">
        <v>2983</v>
      </c>
      <c r="F23" s="15" t="n">
        <v>43736</v>
      </c>
      <c r="G23" s="15" t="n">
        <v>18300</v>
      </c>
      <c r="H23" s="15" t="s">
        <v>18</v>
      </c>
      <c r="I23" s="15" t="n">
        <v>2928</v>
      </c>
      <c r="J23" s="15" t="n">
        <v>2090</v>
      </c>
      <c r="K23" s="15" t="n">
        <v>838</v>
      </c>
    </row>
    <row r="24" customFormat="false" ht="13.5" hidden="false" customHeight="true" outlineLevel="0" collapsed="false">
      <c r="A24" s="4" t="s">
        <v>33</v>
      </c>
      <c r="B24" s="15" t="n">
        <v>21510</v>
      </c>
      <c r="C24" s="15" t="n">
        <v>9092</v>
      </c>
      <c r="D24" s="15" t="n">
        <v>1223</v>
      </c>
      <c r="E24" s="15" t="s">
        <v>18</v>
      </c>
      <c r="F24" s="15" t="n">
        <v>7869</v>
      </c>
      <c r="G24" s="15" t="n">
        <v>10000</v>
      </c>
      <c r="H24" s="15" t="n">
        <v>150</v>
      </c>
      <c r="I24" s="15" t="n">
        <v>2268</v>
      </c>
      <c r="J24" s="15" t="n">
        <v>953</v>
      </c>
      <c r="K24" s="15" t="n">
        <v>1315</v>
      </c>
    </row>
    <row r="25" customFormat="false" ht="13.5" hidden="false" customHeight="true" outlineLevel="0" collapsed="false">
      <c r="A25" s="4" t="s">
        <v>34</v>
      </c>
      <c r="B25" s="15" t="n">
        <v>17559</v>
      </c>
      <c r="C25" s="15" t="n">
        <v>5394</v>
      </c>
      <c r="D25" s="15" t="n">
        <v>1784</v>
      </c>
      <c r="E25" s="15" t="s">
        <v>18</v>
      </c>
      <c r="F25" s="15" t="n">
        <v>3610</v>
      </c>
      <c r="G25" s="15" t="n">
        <v>11000</v>
      </c>
      <c r="H25" s="15" t="n">
        <v>150</v>
      </c>
      <c r="I25" s="15" t="n">
        <v>1015</v>
      </c>
      <c r="J25" s="15" t="n">
        <v>763</v>
      </c>
      <c r="K25" s="15" t="n">
        <v>252</v>
      </c>
    </row>
    <row r="26" customFormat="false" ht="13.5" hidden="false" customHeight="true" outlineLevel="0" collapsed="false">
      <c r="A26" s="4" t="s">
        <v>35</v>
      </c>
      <c r="B26" s="15" t="n">
        <v>55828</v>
      </c>
      <c r="C26" s="15" t="n">
        <v>44584</v>
      </c>
      <c r="D26" s="15" t="n">
        <v>7858</v>
      </c>
      <c r="E26" s="15" t="s">
        <v>18</v>
      </c>
      <c r="F26" s="15" t="n">
        <v>36726</v>
      </c>
      <c r="G26" s="15" t="n">
        <v>4000</v>
      </c>
      <c r="H26" s="15" t="n">
        <v>3637</v>
      </c>
      <c r="I26" s="15" t="n">
        <v>3607</v>
      </c>
      <c r="J26" s="15" t="n">
        <v>1851</v>
      </c>
      <c r="K26" s="15" t="n">
        <v>1756</v>
      </c>
    </row>
    <row r="27" customFormat="false" ht="13.5" hidden="false" customHeight="true" outlineLevel="0" collapsed="false">
      <c r="A27" s="4" t="s">
        <v>36</v>
      </c>
      <c r="B27" s="15" t="n">
        <v>20189</v>
      </c>
      <c r="C27" s="15" t="n">
        <v>19994</v>
      </c>
      <c r="D27" s="15" t="n">
        <v>3915</v>
      </c>
      <c r="E27" s="15" t="s">
        <v>18</v>
      </c>
      <c r="F27" s="15" t="n">
        <v>16079</v>
      </c>
      <c r="G27" s="15" t="s">
        <v>18</v>
      </c>
      <c r="H27" s="15" t="s">
        <v>18</v>
      </c>
      <c r="I27" s="15" t="n">
        <v>195</v>
      </c>
      <c r="J27" s="15" t="n">
        <v>195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2903</v>
      </c>
      <c r="C28" s="15" t="n">
        <v>2799</v>
      </c>
      <c r="D28" s="15" t="s">
        <v>18</v>
      </c>
      <c r="E28" s="15" t="n">
        <v>300</v>
      </c>
      <c r="F28" s="15" t="n">
        <v>2499</v>
      </c>
      <c r="G28" s="15" t="s">
        <v>18</v>
      </c>
      <c r="H28" s="15" t="s">
        <v>18</v>
      </c>
      <c r="I28" s="15" t="n">
        <v>104</v>
      </c>
      <c r="J28" s="15" t="n">
        <v>104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31188</v>
      </c>
      <c r="C29" s="15" t="n">
        <v>14024</v>
      </c>
      <c r="D29" s="15" t="n">
        <v>266</v>
      </c>
      <c r="E29" s="15" t="n">
        <v>5711</v>
      </c>
      <c r="F29" s="15" t="n">
        <v>8047</v>
      </c>
      <c r="G29" s="15" t="n">
        <v>8000</v>
      </c>
      <c r="H29" s="15" t="n">
        <v>5573</v>
      </c>
      <c r="I29" s="15" t="n">
        <v>3591</v>
      </c>
      <c r="J29" s="15" t="n">
        <v>1550</v>
      </c>
      <c r="K29" s="15" t="n">
        <v>2041</v>
      </c>
    </row>
    <row r="30" customFormat="false" ht="13.5" hidden="false" customHeight="true" outlineLevel="0" collapsed="false">
      <c r="A30" s="4" t="s">
        <v>39</v>
      </c>
      <c r="B30" s="15" t="n">
        <v>248871</v>
      </c>
      <c r="C30" s="15" t="n">
        <v>210938</v>
      </c>
      <c r="D30" s="15" t="n">
        <v>18407</v>
      </c>
      <c r="E30" s="15" t="n">
        <v>10232</v>
      </c>
      <c r="F30" s="15" t="n">
        <v>182299</v>
      </c>
      <c r="G30" s="15" t="n">
        <v>10000</v>
      </c>
      <c r="H30" s="15" t="n">
        <v>11209</v>
      </c>
      <c r="I30" s="15" t="n">
        <v>16724</v>
      </c>
      <c r="J30" s="15" t="n">
        <v>10527</v>
      </c>
      <c r="K30" s="15" t="n">
        <v>6197</v>
      </c>
    </row>
    <row r="31" customFormat="false" ht="13.5" hidden="false" customHeight="true" outlineLevel="0" collapsed="false">
      <c r="A31" s="4" t="s">
        <v>40</v>
      </c>
      <c r="B31" s="15" t="n">
        <v>196203</v>
      </c>
      <c r="C31" s="15" t="n">
        <v>165842</v>
      </c>
      <c r="D31" s="15" t="n">
        <v>20662</v>
      </c>
      <c r="E31" s="15" t="n">
        <v>6614</v>
      </c>
      <c r="F31" s="15" t="n">
        <v>138566</v>
      </c>
      <c r="G31" s="15" t="n">
        <v>15000</v>
      </c>
      <c r="H31" s="15" t="n">
        <v>414</v>
      </c>
      <c r="I31" s="15" t="n">
        <v>14947</v>
      </c>
      <c r="J31" s="15" t="n">
        <v>5847</v>
      </c>
      <c r="K31" s="15" t="n">
        <v>9100</v>
      </c>
    </row>
    <row r="32" customFormat="false" ht="13.5" hidden="false" customHeight="true" outlineLevel="0" collapsed="false">
      <c r="A32" s="4" t="s">
        <v>41</v>
      </c>
      <c r="B32" s="15" t="n">
        <v>76271</v>
      </c>
      <c r="C32" s="15" t="n">
        <v>60042</v>
      </c>
      <c r="D32" s="15" t="n">
        <v>7193</v>
      </c>
      <c r="E32" s="15" t="s">
        <v>18</v>
      </c>
      <c r="F32" s="15" t="n">
        <v>52849</v>
      </c>
      <c r="G32" s="15" t="n">
        <v>6000</v>
      </c>
      <c r="H32" s="15" t="n">
        <v>1434</v>
      </c>
      <c r="I32" s="15" t="n">
        <v>8795</v>
      </c>
      <c r="J32" s="15" t="n">
        <v>6548</v>
      </c>
      <c r="K32" s="15" t="n">
        <v>2247</v>
      </c>
    </row>
    <row r="33" customFormat="false" ht="13.5" hidden="false" customHeight="true" outlineLevel="0" collapsed="false">
      <c r="A33" s="4" t="s">
        <v>42</v>
      </c>
      <c r="B33" s="15" t="n">
        <v>53839</v>
      </c>
      <c r="C33" s="15" t="n">
        <v>46900</v>
      </c>
      <c r="D33" s="15" t="n">
        <v>4876</v>
      </c>
      <c r="E33" s="15" t="n">
        <v>10366</v>
      </c>
      <c r="F33" s="15" t="n">
        <v>31658</v>
      </c>
      <c r="G33" s="15" t="n">
        <v>2500</v>
      </c>
      <c r="H33" s="15" t="n">
        <v>117</v>
      </c>
      <c r="I33" s="15" t="n">
        <v>4322</v>
      </c>
      <c r="J33" s="15" t="n">
        <v>2766</v>
      </c>
      <c r="K33" s="15" t="n">
        <v>1556</v>
      </c>
    </row>
    <row r="34" customFormat="false" ht="13.5" hidden="false" customHeight="true" outlineLevel="0" collapsed="false">
      <c r="A34" s="4" t="s">
        <v>43</v>
      </c>
      <c r="B34" s="15" t="n">
        <v>105771</v>
      </c>
      <c r="C34" s="15" t="n">
        <v>51483</v>
      </c>
      <c r="D34" s="15" t="n">
        <v>11378</v>
      </c>
      <c r="E34" s="15" t="n">
        <v>2590</v>
      </c>
      <c r="F34" s="15" t="n">
        <v>37515</v>
      </c>
      <c r="G34" s="15" t="n">
        <v>38000</v>
      </c>
      <c r="H34" s="15" t="n">
        <v>1892</v>
      </c>
      <c r="I34" s="15" t="n">
        <v>14396</v>
      </c>
      <c r="J34" s="15" t="n">
        <v>1917</v>
      </c>
      <c r="K34" s="15" t="n">
        <v>12479</v>
      </c>
    </row>
    <row r="35" customFormat="false" ht="13.5" hidden="false" customHeight="true" outlineLevel="0" collapsed="false">
      <c r="A35" s="4" t="s">
        <v>44</v>
      </c>
      <c r="B35" s="15" t="n">
        <v>775441</v>
      </c>
      <c r="C35" s="15" t="n">
        <v>463287</v>
      </c>
      <c r="D35" s="15" t="n">
        <v>34337</v>
      </c>
      <c r="E35" s="15" t="s">
        <v>18</v>
      </c>
      <c r="F35" s="15" t="n">
        <v>428950</v>
      </c>
      <c r="G35" s="15" t="n">
        <v>242000</v>
      </c>
      <c r="H35" s="15" t="s">
        <v>18</v>
      </c>
      <c r="I35" s="15" t="n">
        <v>70154</v>
      </c>
      <c r="J35" s="15" t="n">
        <v>19657</v>
      </c>
      <c r="K35" s="15" t="n">
        <v>50497</v>
      </c>
    </row>
    <row r="36" customFormat="false" ht="13.5" hidden="false" customHeight="true" outlineLevel="0" collapsed="false">
      <c r="A36" s="4" t="s">
        <v>45</v>
      </c>
      <c r="B36" s="15" t="n">
        <v>545046</v>
      </c>
      <c r="C36" s="15" t="n">
        <v>284400</v>
      </c>
      <c r="D36" s="15" t="n">
        <v>28094</v>
      </c>
      <c r="E36" s="15" t="n">
        <v>338</v>
      </c>
      <c r="F36" s="15" t="n">
        <v>355968</v>
      </c>
      <c r="G36" s="15" t="n">
        <v>110548</v>
      </c>
      <c r="H36" s="15" t="n">
        <v>8355</v>
      </c>
      <c r="I36" s="15" t="n">
        <v>41743</v>
      </c>
      <c r="J36" s="15" t="n">
        <v>26121</v>
      </c>
      <c r="K36" s="15" t="n">
        <v>15622</v>
      </c>
    </row>
    <row r="37" customFormat="false" ht="13.5" hidden="false" customHeight="true" outlineLevel="0" collapsed="false">
      <c r="A37" s="4" t="s">
        <v>46</v>
      </c>
      <c r="B37" s="15" t="n">
        <v>123840</v>
      </c>
      <c r="C37" s="15" t="n">
        <v>111199</v>
      </c>
      <c r="D37" s="15" t="n">
        <v>14134</v>
      </c>
      <c r="E37" s="15" t="s">
        <v>18</v>
      </c>
      <c r="F37" s="15" t="n">
        <v>97065</v>
      </c>
      <c r="G37" s="15" t="s">
        <v>18</v>
      </c>
      <c r="H37" s="15" t="n">
        <v>437</v>
      </c>
      <c r="I37" s="15" t="n">
        <v>12204</v>
      </c>
      <c r="J37" s="15" t="n">
        <v>9878</v>
      </c>
      <c r="K37" s="15" t="n">
        <v>2326</v>
      </c>
    </row>
    <row r="38" customFormat="false" ht="13.5" hidden="false" customHeight="true" outlineLevel="0" collapsed="false">
      <c r="A38" s="4" t="s">
        <v>47</v>
      </c>
      <c r="B38" s="15" t="n">
        <v>40200</v>
      </c>
      <c r="C38" s="15" t="n">
        <v>30260</v>
      </c>
      <c r="D38" s="15" t="n">
        <v>3793</v>
      </c>
      <c r="E38" s="15" t="s">
        <v>18</v>
      </c>
      <c r="F38" s="15" t="n">
        <v>26467</v>
      </c>
      <c r="G38" s="15" t="s">
        <v>18</v>
      </c>
      <c r="H38" s="15" t="n">
        <v>2400</v>
      </c>
      <c r="I38" s="15" t="n">
        <v>7540</v>
      </c>
      <c r="J38" s="15" t="n">
        <v>3546</v>
      </c>
      <c r="K38" s="15" t="n">
        <v>3994</v>
      </c>
    </row>
    <row r="39" customFormat="false" ht="13.5" hidden="false" customHeight="true" outlineLevel="0" collapsed="false">
      <c r="A39" s="4" t="s">
        <v>48</v>
      </c>
      <c r="B39" s="15" t="n">
        <v>1591</v>
      </c>
      <c r="C39" s="15" t="n">
        <v>805</v>
      </c>
      <c r="D39" s="15" t="n">
        <v>225</v>
      </c>
      <c r="E39" s="15" t="n">
        <v>54</v>
      </c>
      <c r="F39" s="15" t="n">
        <v>526</v>
      </c>
      <c r="G39" s="15" t="s">
        <v>18</v>
      </c>
      <c r="H39" s="15" t="n">
        <v>500</v>
      </c>
      <c r="I39" s="15" t="n">
        <v>286</v>
      </c>
      <c r="J39" s="15" t="n">
        <v>286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36301</v>
      </c>
      <c r="C40" s="15" t="n">
        <v>26121</v>
      </c>
      <c r="D40" s="15" t="n">
        <v>1115</v>
      </c>
      <c r="E40" s="15" t="s">
        <v>18</v>
      </c>
      <c r="F40" s="15" t="n">
        <v>25006</v>
      </c>
      <c r="G40" s="15" t="n">
        <v>3045</v>
      </c>
      <c r="H40" s="15" t="n">
        <v>1140</v>
      </c>
      <c r="I40" s="15" t="n">
        <v>5988</v>
      </c>
      <c r="J40" s="15" t="n">
        <v>4139</v>
      </c>
      <c r="K40" s="15" t="n">
        <v>1849</v>
      </c>
    </row>
    <row r="41" customFormat="false" ht="13.5" hidden="false" customHeight="true" outlineLevel="0" collapsed="false">
      <c r="A41" s="4" t="s">
        <v>50</v>
      </c>
      <c r="B41" s="15" t="n">
        <v>317515</v>
      </c>
      <c r="C41" s="15" t="n">
        <v>230450</v>
      </c>
      <c r="D41" s="15" t="n">
        <v>25944</v>
      </c>
      <c r="E41" s="15" t="s">
        <v>18</v>
      </c>
      <c r="F41" s="15" t="n">
        <v>204506</v>
      </c>
      <c r="G41" s="15" t="n">
        <v>60006</v>
      </c>
      <c r="H41" s="15" t="n">
        <v>2614</v>
      </c>
      <c r="I41" s="15" t="n">
        <v>24445</v>
      </c>
      <c r="J41" s="15" t="n">
        <v>16443</v>
      </c>
      <c r="K41" s="15" t="n">
        <v>8002</v>
      </c>
    </row>
    <row r="42" customFormat="false" ht="13.5" hidden="false" customHeight="true" outlineLevel="0" collapsed="false">
      <c r="A42" s="4" t="s">
        <v>51</v>
      </c>
      <c r="B42" s="15" t="n">
        <v>33926</v>
      </c>
      <c r="C42" s="15" t="n">
        <v>22465</v>
      </c>
      <c r="D42" s="15" t="n">
        <v>4347</v>
      </c>
      <c r="E42" s="15" t="s">
        <v>18</v>
      </c>
      <c r="F42" s="15" t="n">
        <v>18118</v>
      </c>
      <c r="G42" s="15" t="n">
        <v>6500</v>
      </c>
      <c r="H42" s="15" t="n">
        <v>328</v>
      </c>
      <c r="I42" s="15" t="n">
        <v>4633</v>
      </c>
      <c r="J42" s="15" t="n">
        <v>3773</v>
      </c>
      <c r="K42" s="15" t="n">
        <v>860</v>
      </c>
    </row>
    <row r="43" customFormat="false" ht="13.5" hidden="false" customHeight="true" outlineLevel="0" collapsed="false">
      <c r="A43" s="4" t="s">
        <v>52</v>
      </c>
      <c r="B43" s="15" t="n">
        <v>13932</v>
      </c>
      <c r="C43" s="15" t="n">
        <v>11614</v>
      </c>
      <c r="D43" s="15" t="s">
        <v>18</v>
      </c>
      <c r="E43" s="15" t="s">
        <v>18</v>
      </c>
      <c r="F43" s="15" t="n">
        <v>11614</v>
      </c>
      <c r="G43" s="15" t="s">
        <v>18</v>
      </c>
      <c r="H43" s="15" t="n">
        <v>18</v>
      </c>
      <c r="I43" s="15" t="n">
        <v>2300</v>
      </c>
      <c r="J43" s="15" t="n">
        <v>1393</v>
      </c>
      <c r="K43" s="15" t="n">
        <v>907</v>
      </c>
    </row>
    <row r="44" customFormat="false" ht="13.5" hidden="false" customHeight="true" outlineLevel="0" collapsed="false">
      <c r="A44" s="4" t="s">
        <v>53</v>
      </c>
      <c r="B44" s="15" t="n">
        <v>83232</v>
      </c>
      <c r="C44" s="15" t="n">
        <v>68586</v>
      </c>
      <c r="D44" s="15" t="n">
        <v>4243</v>
      </c>
      <c r="E44" s="15" t="s">
        <v>18</v>
      </c>
      <c r="F44" s="15" t="n">
        <v>64343</v>
      </c>
      <c r="G44" s="15" t="s">
        <v>18</v>
      </c>
      <c r="H44" s="15" t="n">
        <v>450</v>
      </c>
      <c r="I44" s="15" t="n">
        <v>14196</v>
      </c>
      <c r="J44" s="15" t="n">
        <v>9538</v>
      </c>
      <c r="K44" s="15" t="n">
        <v>4658</v>
      </c>
    </row>
    <row r="45" customFormat="false" ht="13.5" hidden="false" customHeight="true" outlineLevel="0" collapsed="false">
      <c r="A45" s="4" t="s">
        <v>54</v>
      </c>
      <c r="B45" s="15" t="n">
        <v>119176</v>
      </c>
      <c r="C45" s="15" t="n">
        <v>78884</v>
      </c>
      <c r="D45" s="15" t="n">
        <v>15568</v>
      </c>
      <c r="E45" s="15" t="n">
        <v>10</v>
      </c>
      <c r="F45" s="15" t="n">
        <v>63306</v>
      </c>
      <c r="G45" s="15" t="n">
        <v>30900</v>
      </c>
      <c r="H45" s="15" t="n">
        <v>1700</v>
      </c>
      <c r="I45" s="15" t="n">
        <v>7692</v>
      </c>
      <c r="J45" s="15" t="n">
        <v>4630</v>
      </c>
      <c r="K45" s="15" t="n">
        <v>3062</v>
      </c>
    </row>
    <row r="46" customFormat="false" ht="13.5" hidden="false" customHeight="true" outlineLevel="0" collapsed="false">
      <c r="A46" s="4" t="s">
        <v>55</v>
      </c>
      <c r="B46" s="15" t="n">
        <v>41104</v>
      </c>
      <c r="C46" s="15" t="n">
        <v>26860</v>
      </c>
      <c r="D46" s="15" t="n">
        <v>4166</v>
      </c>
      <c r="E46" s="15" t="s">
        <v>18</v>
      </c>
      <c r="F46" s="15" t="n">
        <v>22694</v>
      </c>
      <c r="G46" s="15" t="n">
        <v>12500</v>
      </c>
      <c r="H46" s="15" t="n">
        <v>275</v>
      </c>
      <c r="I46" s="15" t="n">
        <v>1469</v>
      </c>
      <c r="J46" s="15" t="n">
        <v>1125</v>
      </c>
      <c r="K46" s="15" t="n">
        <v>344</v>
      </c>
    </row>
    <row r="47" customFormat="false" ht="13.5" hidden="false" customHeight="true" outlineLevel="0" collapsed="false">
      <c r="A47" s="4" t="s">
        <v>56</v>
      </c>
      <c r="B47" s="15" t="n">
        <v>5560</v>
      </c>
      <c r="C47" s="15" t="n">
        <v>4288</v>
      </c>
      <c r="D47" s="15" t="n">
        <v>729</v>
      </c>
      <c r="E47" s="15" t="n">
        <v>8</v>
      </c>
      <c r="F47" s="15" t="n">
        <v>3551</v>
      </c>
      <c r="G47" s="15" t="n">
        <v>1000</v>
      </c>
      <c r="H47" s="15" t="s">
        <v>18</v>
      </c>
      <c r="I47" s="15" t="n">
        <v>272</v>
      </c>
      <c r="J47" s="15" t="n">
        <v>72</v>
      </c>
      <c r="K47" s="15" t="n">
        <v>200</v>
      </c>
    </row>
    <row r="48" customFormat="false" ht="13.5" hidden="false" customHeight="true" outlineLevel="0" collapsed="false">
      <c r="A48" s="4" t="s">
        <v>57</v>
      </c>
      <c r="B48" s="15" t="n">
        <v>52596</v>
      </c>
      <c r="C48" s="15" t="n">
        <v>44343</v>
      </c>
      <c r="D48" s="15" t="n">
        <v>7945</v>
      </c>
      <c r="E48" s="15" t="s">
        <v>18</v>
      </c>
      <c r="F48" s="15" t="n">
        <v>36398</v>
      </c>
      <c r="G48" s="15" t="n">
        <v>3400</v>
      </c>
      <c r="H48" s="15" t="n">
        <v>1789</v>
      </c>
      <c r="I48" s="15" t="n">
        <v>3064</v>
      </c>
      <c r="J48" s="15" t="n">
        <v>1341</v>
      </c>
      <c r="K48" s="15" t="n">
        <v>1723</v>
      </c>
    </row>
    <row r="49" customFormat="false" ht="13.5" hidden="false" customHeight="true" outlineLevel="0" collapsed="false">
      <c r="A49" s="4" t="s">
        <v>58</v>
      </c>
      <c r="B49" s="15" t="n">
        <v>1295</v>
      </c>
      <c r="C49" s="15" t="n">
        <v>698</v>
      </c>
      <c r="D49" s="15" t="s">
        <v>18</v>
      </c>
      <c r="E49" s="15" t="s">
        <v>18</v>
      </c>
      <c r="F49" s="15" t="n">
        <v>698</v>
      </c>
      <c r="G49" s="15" t="s">
        <v>18</v>
      </c>
      <c r="H49" s="15" t="s">
        <v>18</v>
      </c>
      <c r="I49" s="15" t="n">
        <v>597</v>
      </c>
      <c r="J49" s="15" t="n">
        <v>427</v>
      </c>
      <c r="K49" s="15" t="n">
        <v>170</v>
      </c>
    </row>
    <row r="50" customFormat="false" ht="13.5" hidden="false" customHeight="true" outlineLevel="0" collapsed="false">
      <c r="A50" s="4" t="s">
        <v>59</v>
      </c>
      <c r="B50" s="15" t="n">
        <v>17026</v>
      </c>
      <c r="C50" s="15" t="n">
        <v>12152</v>
      </c>
      <c r="D50" s="15" t="n">
        <v>2461</v>
      </c>
      <c r="E50" s="15" t="n">
        <v>237</v>
      </c>
      <c r="F50" s="15" t="n">
        <v>9454</v>
      </c>
      <c r="G50" s="15" t="n">
        <v>3000</v>
      </c>
      <c r="H50" s="15" t="s">
        <v>18</v>
      </c>
      <c r="I50" s="15" t="n">
        <v>1874</v>
      </c>
      <c r="J50" s="15" t="n">
        <v>1154</v>
      </c>
      <c r="K50" s="15" t="n">
        <v>720</v>
      </c>
    </row>
    <row r="51" customFormat="false" ht="13.5" hidden="false" customHeight="true" outlineLevel="0" collapsed="false">
      <c r="A51" s="4" t="s">
        <v>60</v>
      </c>
      <c r="B51" s="15" t="n">
        <v>10999</v>
      </c>
      <c r="C51" s="15" t="n">
        <v>5837</v>
      </c>
      <c r="D51" s="15" t="n">
        <v>754</v>
      </c>
      <c r="E51" s="15" t="s">
        <v>18</v>
      </c>
      <c r="F51" s="15" t="n">
        <v>5083</v>
      </c>
      <c r="G51" s="15" t="s">
        <v>18</v>
      </c>
      <c r="H51" s="15" t="n">
        <v>90</v>
      </c>
      <c r="I51" s="15" t="n">
        <v>5072</v>
      </c>
      <c r="J51" s="15" t="n">
        <v>1363</v>
      </c>
      <c r="K51" s="15" t="n">
        <v>3709</v>
      </c>
    </row>
    <row r="52" customFormat="false" ht="13.5" hidden="false" customHeight="true" outlineLevel="0" collapsed="false">
      <c r="A52" s="4" t="s">
        <v>61</v>
      </c>
      <c r="B52" s="15" t="n">
        <v>53420</v>
      </c>
      <c r="C52" s="15" t="n">
        <v>40052</v>
      </c>
      <c r="D52" s="15" t="n">
        <v>5946</v>
      </c>
      <c r="E52" s="15" t="s">
        <v>18</v>
      </c>
      <c r="F52" s="15" t="n">
        <v>34106</v>
      </c>
      <c r="G52" s="15" t="s">
        <v>18</v>
      </c>
      <c r="H52" s="15" t="n">
        <v>2631</v>
      </c>
      <c r="I52" s="15" t="n">
        <v>10737</v>
      </c>
      <c r="J52" s="15" t="n">
        <v>6156</v>
      </c>
      <c r="K52" s="15" t="n">
        <v>4581</v>
      </c>
    </row>
    <row r="53" customFormat="false" ht="13.5" hidden="false" customHeight="true" outlineLevel="0" collapsed="false">
      <c r="A53" s="4" t="s">
        <v>62</v>
      </c>
      <c r="B53" s="15" t="n">
        <v>1292</v>
      </c>
      <c r="C53" s="15" t="n">
        <v>1029</v>
      </c>
      <c r="D53" s="15" t="n">
        <v>242</v>
      </c>
      <c r="E53" s="15" t="s">
        <v>18</v>
      </c>
      <c r="F53" s="15" t="n">
        <v>787</v>
      </c>
      <c r="G53" s="15" t="s">
        <v>18</v>
      </c>
      <c r="H53" s="15" t="s">
        <v>18</v>
      </c>
      <c r="I53" s="15" t="n">
        <v>263</v>
      </c>
      <c r="J53" s="15" t="n">
        <v>206</v>
      </c>
      <c r="K53" s="15" t="n">
        <v>57</v>
      </c>
    </row>
    <row r="54" customFormat="false" ht="13.5" hidden="false" customHeight="true" outlineLevel="0" collapsed="false">
      <c r="A54" s="48" t="s">
        <v>63</v>
      </c>
      <c r="B54" s="16" t="n">
        <v>3119</v>
      </c>
      <c r="C54" s="16" t="n">
        <v>2054</v>
      </c>
      <c r="D54" s="16" t="n">
        <v>200</v>
      </c>
      <c r="E54" s="16" t="s">
        <v>18</v>
      </c>
      <c r="F54" s="16" t="n">
        <v>1854</v>
      </c>
      <c r="G54" s="16" t="s">
        <v>18</v>
      </c>
      <c r="H54" s="16" t="s">
        <v>18</v>
      </c>
      <c r="I54" s="16" t="n">
        <v>1065</v>
      </c>
      <c r="J54" s="16" t="n">
        <v>477</v>
      </c>
      <c r="K54" s="16" t="n">
        <v>58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6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130041542</v>
      </c>
      <c r="C8" s="13" t="n">
        <v>99465000</v>
      </c>
      <c r="D8" s="13" t="n">
        <v>22343148</v>
      </c>
      <c r="E8" s="13" t="n">
        <v>3746918</v>
      </c>
      <c r="F8" s="13" t="n">
        <v>73374934</v>
      </c>
      <c r="G8" s="13" t="n">
        <v>24894019</v>
      </c>
      <c r="H8" s="13" t="n">
        <v>1318251</v>
      </c>
      <c r="I8" s="13" t="n">
        <v>4364272</v>
      </c>
      <c r="J8" s="13" t="n">
        <v>1727704</v>
      </c>
      <c r="K8" s="13" t="n">
        <v>2636568</v>
      </c>
    </row>
    <row r="9" customFormat="false" ht="13.5" hidden="false" customHeight="true" outlineLevel="0" collapsed="false">
      <c r="A9" s="4" t="s">
        <v>17</v>
      </c>
      <c r="B9" s="15" t="n">
        <v>6531005</v>
      </c>
      <c r="C9" s="15" t="n">
        <v>4832223</v>
      </c>
      <c r="D9" s="15" t="n">
        <v>1389211</v>
      </c>
      <c r="E9" s="15" t="n">
        <v>1137</v>
      </c>
      <c r="F9" s="15" t="n">
        <v>3441875</v>
      </c>
      <c r="G9" s="15" t="n">
        <v>1572620</v>
      </c>
      <c r="H9" s="15" t="n">
        <v>1488</v>
      </c>
      <c r="I9" s="15" t="n">
        <v>124674</v>
      </c>
      <c r="J9" s="15" t="n">
        <v>74856</v>
      </c>
      <c r="K9" s="15" t="n">
        <v>49818</v>
      </c>
    </row>
    <row r="10" customFormat="false" ht="13.5" hidden="false" customHeight="true" outlineLevel="0" collapsed="false">
      <c r="A10" s="4" t="s">
        <v>19</v>
      </c>
      <c r="B10" s="15" t="n">
        <v>1543018</v>
      </c>
      <c r="C10" s="15" t="n">
        <v>1172025</v>
      </c>
      <c r="D10" s="15" t="n">
        <v>382424</v>
      </c>
      <c r="E10" s="15" t="s">
        <v>18</v>
      </c>
      <c r="F10" s="15" t="n">
        <v>789601</v>
      </c>
      <c r="G10" s="15" t="n">
        <v>334337</v>
      </c>
      <c r="H10" s="15" t="n">
        <v>3943</v>
      </c>
      <c r="I10" s="15" t="n">
        <v>32713</v>
      </c>
      <c r="J10" s="15" t="n">
        <v>21200</v>
      </c>
      <c r="K10" s="15" t="n">
        <v>11513</v>
      </c>
    </row>
    <row r="11" customFormat="false" ht="13.5" hidden="false" customHeight="true" outlineLevel="0" collapsed="false">
      <c r="A11" s="4" t="s">
        <v>20</v>
      </c>
      <c r="B11" s="15" t="n">
        <v>1621792</v>
      </c>
      <c r="C11" s="15" t="n">
        <v>1185370</v>
      </c>
      <c r="D11" s="15" t="n">
        <v>406002</v>
      </c>
      <c r="E11" s="15" t="n">
        <v>2190</v>
      </c>
      <c r="F11" s="15" t="n">
        <v>777178</v>
      </c>
      <c r="G11" s="15" t="n">
        <v>347917</v>
      </c>
      <c r="H11" s="15" t="n">
        <v>33019</v>
      </c>
      <c r="I11" s="15" t="n">
        <v>55486</v>
      </c>
      <c r="J11" s="15" t="n">
        <v>34008</v>
      </c>
      <c r="K11" s="15" t="n">
        <v>21478</v>
      </c>
    </row>
    <row r="12" customFormat="false" ht="13.5" hidden="false" customHeight="true" outlineLevel="0" collapsed="false">
      <c r="A12" s="4" t="s">
        <v>21</v>
      </c>
      <c r="B12" s="15" t="n">
        <v>2331619</v>
      </c>
      <c r="C12" s="15" t="n">
        <v>1654841</v>
      </c>
      <c r="D12" s="15" t="n">
        <v>506013</v>
      </c>
      <c r="E12" s="15" t="n">
        <v>6803</v>
      </c>
      <c r="F12" s="15" t="n">
        <v>1142025</v>
      </c>
      <c r="G12" s="15" t="n">
        <v>590459</v>
      </c>
      <c r="H12" s="15" t="n">
        <v>14506</v>
      </c>
      <c r="I12" s="15" t="n">
        <v>71813</v>
      </c>
      <c r="J12" s="15" t="n">
        <v>23949</v>
      </c>
      <c r="K12" s="15" t="n">
        <v>47864</v>
      </c>
    </row>
    <row r="13" customFormat="false" ht="13.5" hidden="false" customHeight="true" outlineLevel="0" collapsed="false">
      <c r="A13" s="4" t="s">
        <v>22</v>
      </c>
      <c r="B13" s="15" t="n">
        <v>1483159</v>
      </c>
      <c r="C13" s="15" t="n">
        <v>1128379</v>
      </c>
      <c r="D13" s="15" t="n">
        <v>345260</v>
      </c>
      <c r="E13" s="15" t="n">
        <v>10410</v>
      </c>
      <c r="F13" s="15" t="n">
        <v>772709</v>
      </c>
      <c r="G13" s="15" t="n">
        <v>316058</v>
      </c>
      <c r="H13" s="15" t="n">
        <v>6067</v>
      </c>
      <c r="I13" s="15" t="n">
        <v>32655</v>
      </c>
      <c r="J13" s="15" t="n">
        <v>19663</v>
      </c>
      <c r="K13" s="15" t="n">
        <v>12992</v>
      </c>
    </row>
    <row r="14" customFormat="false" ht="13.5" hidden="false" customHeight="true" outlineLevel="0" collapsed="false">
      <c r="A14" s="4" t="s">
        <v>23</v>
      </c>
      <c r="B14" s="15" t="n">
        <v>1675517</v>
      </c>
      <c r="C14" s="15" t="n">
        <v>1304297</v>
      </c>
      <c r="D14" s="15" t="n">
        <v>307183</v>
      </c>
      <c r="E14" s="15" t="s">
        <v>18</v>
      </c>
      <c r="F14" s="15" t="n">
        <v>997114</v>
      </c>
      <c r="G14" s="15" t="n">
        <v>304800</v>
      </c>
      <c r="H14" s="15" t="n">
        <v>12158</v>
      </c>
      <c r="I14" s="15" t="n">
        <v>54262</v>
      </c>
      <c r="J14" s="15" t="n">
        <v>20554</v>
      </c>
      <c r="K14" s="15" t="n">
        <v>33708</v>
      </c>
    </row>
    <row r="15" customFormat="false" ht="13.5" hidden="false" customHeight="true" outlineLevel="0" collapsed="false">
      <c r="A15" s="4" t="s">
        <v>24</v>
      </c>
      <c r="B15" s="15" t="n">
        <v>2226649</v>
      </c>
      <c r="C15" s="15" t="n">
        <v>1683395</v>
      </c>
      <c r="D15" s="15" t="n">
        <v>538418</v>
      </c>
      <c r="E15" s="15" t="n">
        <v>2153</v>
      </c>
      <c r="F15" s="15" t="n">
        <v>1142824</v>
      </c>
      <c r="G15" s="15" t="n">
        <v>439083</v>
      </c>
      <c r="H15" s="15" t="n">
        <v>15792</v>
      </c>
      <c r="I15" s="15" t="n">
        <v>88379</v>
      </c>
      <c r="J15" s="15" t="n">
        <v>55354</v>
      </c>
      <c r="K15" s="15" t="n">
        <v>33025</v>
      </c>
    </row>
    <row r="16" customFormat="false" ht="13.5" hidden="false" customHeight="true" outlineLevel="0" collapsed="false">
      <c r="A16" s="4" t="s">
        <v>25</v>
      </c>
      <c r="B16" s="15" t="n">
        <v>2309725</v>
      </c>
      <c r="C16" s="15" t="n">
        <v>1602334</v>
      </c>
      <c r="D16" s="15" t="n">
        <v>647322</v>
      </c>
      <c r="E16" s="15" t="n">
        <v>4352</v>
      </c>
      <c r="F16" s="15" t="n">
        <v>950660</v>
      </c>
      <c r="G16" s="15" t="n">
        <v>581543</v>
      </c>
      <c r="H16" s="15" t="n">
        <v>15882</v>
      </c>
      <c r="I16" s="15" t="n">
        <v>109966</v>
      </c>
      <c r="J16" s="15" t="n">
        <v>35613</v>
      </c>
      <c r="K16" s="15" t="n">
        <v>74353</v>
      </c>
    </row>
    <row r="17" customFormat="false" ht="13.5" hidden="false" customHeight="true" outlineLevel="0" collapsed="false">
      <c r="A17" s="4" t="s">
        <v>26</v>
      </c>
      <c r="B17" s="15" t="n">
        <v>1651949</v>
      </c>
      <c r="C17" s="15" t="n">
        <v>1195141</v>
      </c>
      <c r="D17" s="15" t="n">
        <v>236574</v>
      </c>
      <c r="E17" s="15" t="n">
        <v>434</v>
      </c>
      <c r="F17" s="15" t="n">
        <v>958133</v>
      </c>
      <c r="G17" s="15" t="n">
        <v>268750</v>
      </c>
      <c r="H17" s="15" t="n">
        <v>41019</v>
      </c>
      <c r="I17" s="15" t="n">
        <v>147039</v>
      </c>
      <c r="J17" s="15" t="n">
        <v>28579</v>
      </c>
      <c r="K17" s="15" t="n">
        <v>118460</v>
      </c>
    </row>
    <row r="18" customFormat="false" ht="13.5" hidden="false" customHeight="true" outlineLevel="0" collapsed="false">
      <c r="A18" s="4" t="s">
        <v>27</v>
      </c>
      <c r="B18" s="15" t="n">
        <v>1318379</v>
      </c>
      <c r="C18" s="15" t="n">
        <v>1049070</v>
      </c>
      <c r="D18" s="15" t="n">
        <v>230565</v>
      </c>
      <c r="E18" s="15" t="s">
        <v>18</v>
      </c>
      <c r="F18" s="15" t="n">
        <v>818505</v>
      </c>
      <c r="G18" s="15" t="n">
        <v>151600</v>
      </c>
      <c r="H18" s="15" t="n">
        <v>17841</v>
      </c>
      <c r="I18" s="15" t="n">
        <v>99868</v>
      </c>
      <c r="J18" s="15" t="n">
        <v>62186</v>
      </c>
      <c r="K18" s="15" t="n">
        <v>37682</v>
      </c>
    </row>
    <row r="19" customFormat="false" ht="13.5" hidden="false" customHeight="true" outlineLevel="0" collapsed="false">
      <c r="A19" s="4" t="s">
        <v>28</v>
      </c>
      <c r="B19" s="15" t="n">
        <v>6607621</v>
      </c>
      <c r="C19" s="15" t="n">
        <v>5327500</v>
      </c>
      <c r="D19" s="15" t="n">
        <v>1127288</v>
      </c>
      <c r="E19" s="15" t="n">
        <v>1200</v>
      </c>
      <c r="F19" s="15" t="n">
        <v>4199012</v>
      </c>
      <c r="G19" s="15" t="n">
        <v>1099668</v>
      </c>
      <c r="H19" s="15" t="n">
        <v>49612</v>
      </c>
      <c r="I19" s="15" t="n">
        <v>130841</v>
      </c>
      <c r="J19" s="15" t="n">
        <v>42659</v>
      </c>
      <c r="K19" s="15" t="n">
        <v>88182</v>
      </c>
    </row>
    <row r="20" customFormat="false" ht="13.5" hidden="false" customHeight="true" outlineLevel="0" collapsed="false">
      <c r="A20" s="4" t="s">
        <v>29</v>
      </c>
      <c r="B20" s="15" t="n">
        <v>5485503</v>
      </c>
      <c r="C20" s="15" t="n">
        <v>4212233</v>
      </c>
      <c r="D20" s="15" t="n">
        <v>909129</v>
      </c>
      <c r="E20" s="15" t="n">
        <v>6898</v>
      </c>
      <c r="F20" s="15" t="n">
        <v>3296206</v>
      </c>
      <c r="G20" s="15" t="n">
        <v>1138600</v>
      </c>
      <c r="H20" s="15" t="n">
        <v>31444</v>
      </c>
      <c r="I20" s="15" t="n">
        <v>103226</v>
      </c>
      <c r="J20" s="15" t="n">
        <v>52135</v>
      </c>
      <c r="K20" s="15" t="n">
        <v>51091</v>
      </c>
    </row>
    <row r="21" customFormat="false" ht="13.5" hidden="false" customHeight="true" outlineLevel="0" collapsed="false">
      <c r="A21" s="4" t="s">
        <v>30</v>
      </c>
      <c r="B21" s="15" t="n">
        <v>20261437</v>
      </c>
      <c r="C21" s="15" t="n">
        <v>18591570</v>
      </c>
      <c r="D21" s="15" t="n">
        <v>1574166</v>
      </c>
      <c r="E21" s="15" t="n">
        <v>3496460</v>
      </c>
      <c r="F21" s="15" t="n">
        <v>13520944</v>
      </c>
      <c r="G21" s="15" t="n">
        <v>1643473</v>
      </c>
      <c r="H21" s="15" t="n">
        <v>5976</v>
      </c>
      <c r="I21" s="15" t="n">
        <v>20418</v>
      </c>
      <c r="J21" s="15" t="n">
        <v>11873</v>
      </c>
      <c r="K21" s="15" t="n">
        <v>8545</v>
      </c>
    </row>
    <row r="22" customFormat="false" ht="13.5" hidden="false" customHeight="true" outlineLevel="0" collapsed="false">
      <c r="A22" s="4" t="s">
        <v>31</v>
      </c>
      <c r="B22" s="15" t="n">
        <v>6808514</v>
      </c>
      <c r="C22" s="15" t="n">
        <v>5150567</v>
      </c>
      <c r="D22" s="15" t="n">
        <v>945990</v>
      </c>
      <c r="E22" s="15" t="n">
        <v>143312</v>
      </c>
      <c r="F22" s="15" t="n">
        <v>4061265</v>
      </c>
      <c r="G22" s="15" t="n">
        <v>1520465</v>
      </c>
      <c r="H22" s="15" t="n">
        <v>33093</v>
      </c>
      <c r="I22" s="15" t="n">
        <v>104389</v>
      </c>
      <c r="J22" s="15" t="n">
        <v>79052</v>
      </c>
      <c r="K22" s="15" t="n">
        <v>25337</v>
      </c>
    </row>
    <row r="23" customFormat="false" ht="13.5" hidden="false" customHeight="true" outlineLevel="0" collapsed="false">
      <c r="A23" s="4" t="s">
        <v>32</v>
      </c>
      <c r="B23" s="15" t="n">
        <v>3318460</v>
      </c>
      <c r="C23" s="15" t="n">
        <v>2390084</v>
      </c>
      <c r="D23" s="15" t="n">
        <v>710090</v>
      </c>
      <c r="E23" s="15" t="n">
        <v>12001</v>
      </c>
      <c r="F23" s="15" t="n">
        <v>1667993</v>
      </c>
      <c r="G23" s="15" t="n">
        <v>791116</v>
      </c>
      <c r="H23" s="15" t="n">
        <v>35989</v>
      </c>
      <c r="I23" s="15" t="n">
        <v>101271</v>
      </c>
      <c r="J23" s="15" t="n">
        <v>48072</v>
      </c>
      <c r="K23" s="15" t="n">
        <v>53199</v>
      </c>
    </row>
    <row r="24" customFormat="false" ht="13.5" hidden="false" customHeight="true" outlineLevel="0" collapsed="false">
      <c r="A24" s="4" t="s">
        <v>33</v>
      </c>
      <c r="B24" s="15" t="n">
        <v>1728731</v>
      </c>
      <c r="C24" s="15" t="n">
        <v>1281927</v>
      </c>
      <c r="D24" s="15" t="n">
        <v>221958</v>
      </c>
      <c r="E24" s="15" t="s">
        <v>18</v>
      </c>
      <c r="F24" s="15" t="n">
        <v>1059969</v>
      </c>
      <c r="G24" s="15" t="n">
        <v>304800</v>
      </c>
      <c r="H24" s="15" t="n">
        <v>53934</v>
      </c>
      <c r="I24" s="15" t="n">
        <v>88070</v>
      </c>
      <c r="J24" s="15" t="n">
        <v>25007</v>
      </c>
      <c r="K24" s="15" t="n">
        <v>63063</v>
      </c>
    </row>
    <row r="25" customFormat="false" ht="13.5" hidden="false" customHeight="true" outlineLevel="0" collapsed="false">
      <c r="A25" s="4" t="s">
        <v>34</v>
      </c>
      <c r="B25" s="15" t="n">
        <v>1441678</v>
      </c>
      <c r="C25" s="15" t="n">
        <v>1110715</v>
      </c>
      <c r="D25" s="15" t="n">
        <v>319938</v>
      </c>
      <c r="E25" s="15" t="n">
        <v>2800</v>
      </c>
      <c r="F25" s="15" t="n">
        <v>787977</v>
      </c>
      <c r="G25" s="15" t="n">
        <v>232850</v>
      </c>
      <c r="H25" s="15" t="n">
        <v>14789</v>
      </c>
      <c r="I25" s="15" t="n">
        <v>83324</v>
      </c>
      <c r="J25" s="15" t="n">
        <v>26513</v>
      </c>
      <c r="K25" s="15" t="n">
        <v>56811</v>
      </c>
    </row>
    <row r="26" customFormat="false" ht="13.5" hidden="false" customHeight="true" outlineLevel="0" collapsed="false">
      <c r="A26" s="4" t="s">
        <v>35</v>
      </c>
      <c r="B26" s="15" t="n">
        <v>910516</v>
      </c>
      <c r="C26" s="15" t="n">
        <v>628074</v>
      </c>
      <c r="D26" s="15" t="n">
        <v>165930</v>
      </c>
      <c r="E26" s="15" t="n">
        <v>3961</v>
      </c>
      <c r="F26" s="15" t="n">
        <v>458183</v>
      </c>
      <c r="G26" s="15" t="n">
        <v>228300</v>
      </c>
      <c r="H26" s="15" t="n">
        <v>12998</v>
      </c>
      <c r="I26" s="15" t="n">
        <v>41144</v>
      </c>
      <c r="J26" s="15" t="n">
        <v>20517</v>
      </c>
      <c r="K26" s="15" t="n">
        <v>20627</v>
      </c>
    </row>
    <row r="27" customFormat="false" ht="13.5" hidden="false" customHeight="true" outlineLevel="0" collapsed="false">
      <c r="A27" s="4" t="s">
        <v>36</v>
      </c>
      <c r="B27" s="15" t="n">
        <v>708992</v>
      </c>
      <c r="C27" s="15" t="n">
        <v>520734</v>
      </c>
      <c r="D27" s="15" t="n">
        <v>175295</v>
      </c>
      <c r="E27" s="15" t="n">
        <v>3780</v>
      </c>
      <c r="F27" s="15" t="n">
        <v>341659</v>
      </c>
      <c r="G27" s="15" t="n">
        <v>126020</v>
      </c>
      <c r="H27" s="15" t="n">
        <v>29028</v>
      </c>
      <c r="I27" s="15" t="n">
        <v>33210</v>
      </c>
      <c r="J27" s="15" t="n">
        <v>16497</v>
      </c>
      <c r="K27" s="15" t="n">
        <v>16713</v>
      </c>
    </row>
    <row r="28" customFormat="false" ht="13.5" hidden="false" customHeight="true" outlineLevel="0" collapsed="false">
      <c r="A28" s="4" t="s">
        <v>37</v>
      </c>
      <c r="B28" s="15" t="n">
        <v>2200293</v>
      </c>
      <c r="C28" s="15" t="n">
        <v>1790791</v>
      </c>
      <c r="D28" s="15" t="n">
        <v>446471</v>
      </c>
      <c r="E28" s="15" t="n">
        <v>3000</v>
      </c>
      <c r="F28" s="15" t="n">
        <v>1341320</v>
      </c>
      <c r="G28" s="15" t="n">
        <v>344716</v>
      </c>
      <c r="H28" s="15" t="n">
        <v>31288</v>
      </c>
      <c r="I28" s="15" t="n">
        <v>33498</v>
      </c>
      <c r="J28" s="15" t="n">
        <v>14258</v>
      </c>
      <c r="K28" s="15" t="n">
        <v>19240</v>
      </c>
    </row>
    <row r="29" customFormat="false" ht="13.5" hidden="false" customHeight="true" outlineLevel="0" collapsed="false">
      <c r="A29" s="4" t="s">
        <v>38</v>
      </c>
      <c r="B29" s="15" t="n">
        <v>2185134</v>
      </c>
      <c r="C29" s="15" t="n">
        <v>1694119</v>
      </c>
      <c r="D29" s="15" t="n">
        <v>342756</v>
      </c>
      <c r="E29" s="15" t="s">
        <v>18</v>
      </c>
      <c r="F29" s="15" t="n">
        <v>1351363</v>
      </c>
      <c r="G29" s="15" t="n">
        <v>344100</v>
      </c>
      <c r="H29" s="15" t="n">
        <v>41311</v>
      </c>
      <c r="I29" s="15" t="n">
        <v>105604</v>
      </c>
      <c r="J29" s="15" t="n">
        <v>35555</v>
      </c>
      <c r="K29" s="15" t="n">
        <v>70049</v>
      </c>
    </row>
    <row r="30" customFormat="false" ht="13.5" hidden="false" customHeight="true" outlineLevel="0" collapsed="false">
      <c r="A30" s="4" t="s">
        <v>39</v>
      </c>
      <c r="B30" s="15" t="n">
        <v>3656638</v>
      </c>
      <c r="C30" s="15" t="n">
        <v>2339608</v>
      </c>
      <c r="D30" s="15" t="n">
        <v>655343</v>
      </c>
      <c r="E30" s="15" t="n">
        <v>3200</v>
      </c>
      <c r="F30" s="15" t="n">
        <v>1681065</v>
      </c>
      <c r="G30" s="15" t="n">
        <v>1050240</v>
      </c>
      <c r="H30" s="15" t="n">
        <v>134936</v>
      </c>
      <c r="I30" s="15" t="n">
        <v>131854</v>
      </c>
      <c r="J30" s="15" t="n">
        <v>54022</v>
      </c>
      <c r="K30" s="15" t="n">
        <v>77832</v>
      </c>
    </row>
    <row r="31" customFormat="false" ht="13.5" hidden="false" customHeight="true" outlineLevel="0" collapsed="false">
      <c r="A31" s="4" t="s">
        <v>40</v>
      </c>
      <c r="B31" s="15" t="n">
        <v>7038314</v>
      </c>
      <c r="C31" s="15" t="n">
        <v>4644543</v>
      </c>
      <c r="D31" s="15" t="n">
        <v>878226</v>
      </c>
      <c r="E31" s="15" t="s">
        <v>18</v>
      </c>
      <c r="F31" s="15" t="n">
        <v>3766317</v>
      </c>
      <c r="G31" s="15" t="n">
        <v>1876155</v>
      </c>
      <c r="H31" s="15" t="n">
        <v>80645</v>
      </c>
      <c r="I31" s="15" t="n">
        <v>436971</v>
      </c>
      <c r="J31" s="15" t="n">
        <v>109623</v>
      </c>
      <c r="K31" s="15" t="n">
        <v>327348</v>
      </c>
    </row>
    <row r="32" customFormat="false" ht="13.5" hidden="false" customHeight="true" outlineLevel="0" collapsed="false">
      <c r="A32" s="4" t="s">
        <v>41</v>
      </c>
      <c r="B32" s="15" t="n">
        <v>1330137</v>
      </c>
      <c r="C32" s="15" t="n">
        <v>1055879</v>
      </c>
      <c r="D32" s="15" t="n">
        <v>189355</v>
      </c>
      <c r="E32" s="15" t="s">
        <v>18</v>
      </c>
      <c r="F32" s="15" t="n">
        <v>866524</v>
      </c>
      <c r="G32" s="15" t="n">
        <v>174550</v>
      </c>
      <c r="H32" s="15" t="n">
        <v>24961</v>
      </c>
      <c r="I32" s="15" t="n">
        <v>74747</v>
      </c>
      <c r="J32" s="15" t="n">
        <v>39458</v>
      </c>
      <c r="K32" s="15" t="n">
        <v>35289</v>
      </c>
    </row>
    <row r="33" customFormat="false" ht="13.5" hidden="false" customHeight="true" outlineLevel="0" collapsed="false">
      <c r="A33" s="4" t="s">
        <v>42</v>
      </c>
      <c r="B33" s="15" t="n">
        <v>955088</v>
      </c>
      <c r="C33" s="15" t="n">
        <v>628149</v>
      </c>
      <c r="D33" s="15" t="n">
        <v>136661</v>
      </c>
      <c r="E33" s="15" t="n">
        <v>819</v>
      </c>
      <c r="F33" s="15" t="n">
        <v>490669</v>
      </c>
      <c r="G33" s="15" t="n">
        <v>232120</v>
      </c>
      <c r="H33" s="15" t="n">
        <v>46860</v>
      </c>
      <c r="I33" s="15" t="n">
        <v>47959</v>
      </c>
      <c r="J33" s="15" t="n">
        <v>9581</v>
      </c>
      <c r="K33" s="15" t="n">
        <v>38378</v>
      </c>
    </row>
    <row r="34" customFormat="false" ht="13.5" hidden="false" customHeight="true" outlineLevel="0" collapsed="false">
      <c r="A34" s="4" t="s">
        <v>43</v>
      </c>
      <c r="B34" s="15" t="n">
        <v>2099541</v>
      </c>
      <c r="C34" s="15" t="n">
        <v>1360436</v>
      </c>
      <c r="D34" s="15" t="n">
        <v>340059</v>
      </c>
      <c r="E34" s="15" t="n">
        <v>4484</v>
      </c>
      <c r="F34" s="15" t="n">
        <v>1015893</v>
      </c>
      <c r="G34" s="15" t="n">
        <v>649800</v>
      </c>
      <c r="H34" s="15" t="n">
        <v>9404</v>
      </c>
      <c r="I34" s="15" t="n">
        <v>79901</v>
      </c>
      <c r="J34" s="15" t="n">
        <v>31286</v>
      </c>
      <c r="K34" s="15" t="n">
        <v>48615</v>
      </c>
    </row>
    <row r="35" customFormat="false" ht="13.5" hidden="false" customHeight="true" outlineLevel="0" collapsed="false">
      <c r="A35" s="4" t="s">
        <v>44</v>
      </c>
      <c r="B35" s="15" t="n">
        <v>7343056</v>
      </c>
      <c r="C35" s="15" t="n">
        <v>6874305</v>
      </c>
      <c r="D35" s="15" t="n">
        <v>1493760</v>
      </c>
      <c r="E35" s="15" t="s">
        <v>18</v>
      </c>
      <c r="F35" s="15" t="n">
        <v>5380545</v>
      </c>
      <c r="G35" s="15" t="s">
        <v>18</v>
      </c>
      <c r="H35" s="15" t="s">
        <v>18</v>
      </c>
      <c r="I35" s="15" t="n">
        <v>468751</v>
      </c>
      <c r="J35" s="15" t="n">
        <v>122587</v>
      </c>
      <c r="K35" s="15" t="n">
        <v>346164</v>
      </c>
    </row>
    <row r="36" customFormat="false" ht="13.5" hidden="false" customHeight="true" outlineLevel="0" collapsed="false">
      <c r="A36" s="4" t="s">
        <v>45</v>
      </c>
      <c r="B36" s="15" t="n">
        <v>5719477</v>
      </c>
      <c r="C36" s="15" t="n">
        <v>3880604</v>
      </c>
      <c r="D36" s="15" t="n">
        <v>618026</v>
      </c>
      <c r="E36" s="15" t="s">
        <v>18</v>
      </c>
      <c r="F36" s="15" t="n">
        <v>3262578</v>
      </c>
      <c r="G36" s="15" t="n">
        <v>1527262</v>
      </c>
      <c r="H36" s="15" t="n">
        <v>51621</v>
      </c>
      <c r="I36" s="15" t="n">
        <v>259990</v>
      </c>
      <c r="J36" s="15" t="n">
        <v>117911</v>
      </c>
      <c r="K36" s="15" t="n">
        <v>142079</v>
      </c>
    </row>
    <row r="37" customFormat="false" ht="13.5" hidden="false" customHeight="true" outlineLevel="0" collapsed="false">
      <c r="A37" s="4" t="s">
        <v>46</v>
      </c>
      <c r="B37" s="15" t="n">
        <v>1218626</v>
      </c>
      <c r="C37" s="15" t="n">
        <v>924003</v>
      </c>
      <c r="D37" s="15" t="n">
        <v>278505</v>
      </c>
      <c r="E37" s="15" t="s">
        <v>18</v>
      </c>
      <c r="F37" s="15" t="n">
        <v>645498</v>
      </c>
      <c r="G37" s="15" t="n">
        <v>230200</v>
      </c>
      <c r="H37" s="15" t="n">
        <v>17402</v>
      </c>
      <c r="I37" s="15" t="n">
        <v>47021</v>
      </c>
      <c r="J37" s="15" t="n">
        <v>25452</v>
      </c>
      <c r="K37" s="15" t="n">
        <v>21569</v>
      </c>
    </row>
    <row r="38" customFormat="false" ht="13.5" hidden="false" customHeight="true" outlineLevel="0" collapsed="false">
      <c r="A38" s="4" t="s">
        <v>47</v>
      </c>
      <c r="B38" s="15" t="n">
        <v>1204220</v>
      </c>
      <c r="C38" s="15" t="n">
        <v>863383</v>
      </c>
      <c r="D38" s="15" t="n">
        <v>227635</v>
      </c>
      <c r="E38" s="15" t="s">
        <v>18</v>
      </c>
      <c r="F38" s="15" t="n">
        <v>635748</v>
      </c>
      <c r="G38" s="15" t="n">
        <v>185607</v>
      </c>
      <c r="H38" s="15" t="n">
        <v>79095</v>
      </c>
      <c r="I38" s="15" t="n">
        <v>76135</v>
      </c>
      <c r="J38" s="15" t="n">
        <v>28229</v>
      </c>
      <c r="K38" s="15" t="n">
        <v>47906</v>
      </c>
    </row>
    <row r="39" customFormat="false" ht="13.5" hidden="false" customHeight="true" outlineLevel="0" collapsed="false">
      <c r="A39" s="4" t="s">
        <v>48</v>
      </c>
      <c r="B39" s="15" t="n">
        <v>827814</v>
      </c>
      <c r="C39" s="15" t="n">
        <v>604790</v>
      </c>
      <c r="D39" s="15" t="n">
        <v>187386</v>
      </c>
      <c r="E39" s="15" t="s">
        <v>18</v>
      </c>
      <c r="F39" s="15" t="n">
        <v>417404</v>
      </c>
      <c r="G39" s="15" t="n">
        <v>172236</v>
      </c>
      <c r="H39" s="15" t="n">
        <v>14408</v>
      </c>
      <c r="I39" s="15" t="n">
        <v>36380</v>
      </c>
      <c r="J39" s="15" t="n">
        <v>25435</v>
      </c>
      <c r="K39" s="15" t="n">
        <v>10945</v>
      </c>
    </row>
    <row r="40" customFormat="false" ht="13.5" hidden="false" customHeight="true" outlineLevel="0" collapsed="false">
      <c r="A40" s="4" t="s">
        <v>49</v>
      </c>
      <c r="B40" s="15" t="n">
        <v>1160192</v>
      </c>
      <c r="C40" s="15" t="n">
        <v>683874</v>
      </c>
      <c r="D40" s="15" t="n">
        <v>229495</v>
      </c>
      <c r="E40" s="15" t="s">
        <v>18</v>
      </c>
      <c r="F40" s="15" t="n">
        <v>454379</v>
      </c>
      <c r="G40" s="15" t="n">
        <v>399434</v>
      </c>
      <c r="H40" s="15" t="n">
        <v>31576</v>
      </c>
      <c r="I40" s="15" t="n">
        <v>45308</v>
      </c>
      <c r="J40" s="15" t="n">
        <v>18838</v>
      </c>
      <c r="K40" s="15" t="n">
        <v>26470</v>
      </c>
    </row>
    <row r="41" customFormat="false" ht="13.5" hidden="false" customHeight="true" outlineLevel="0" collapsed="false">
      <c r="A41" s="4" t="s">
        <v>50</v>
      </c>
      <c r="B41" s="15" t="n">
        <v>2232383</v>
      </c>
      <c r="C41" s="15" t="n">
        <v>1530796</v>
      </c>
      <c r="D41" s="15" t="n">
        <v>358070</v>
      </c>
      <c r="E41" s="15" t="s">
        <v>18</v>
      </c>
      <c r="F41" s="15" t="n">
        <v>1172726</v>
      </c>
      <c r="G41" s="15" t="n">
        <v>535717</v>
      </c>
      <c r="H41" s="15" t="n">
        <v>52237</v>
      </c>
      <c r="I41" s="15" t="n">
        <v>113633</v>
      </c>
      <c r="J41" s="15" t="n">
        <v>56093</v>
      </c>
      <c r="K41" s="15" t="n">
        <v>57540</v>
      </c>
    </row>
    <row r="42" customFormat="false" ht="13.5" hidden="false" customHeight="true" outlineLevel="0" collapsed="false">
      <c r="A42" s="4" t="s">
        <v>51</v>
      </c>
      <c r="B42" s="15" t="n">
        <v>3275071</v>
      </c>
      <c r="C42" s="15" t="n">
        <v>2196685</v>
      </c>
      <c r="D42" s="15" t="n">
        <v>575608</v>
      </c>
      <c r="E42" s="15" t="n">
        <v>4000</v>
      </c>
      <c r="F42" s="15" t="n">
        <v>1617077</v>
      </c>
      <c r="G42" s="15" t="n">
        <v>927357</v>
      </c>
      <c r="H42" s="15" t="n">
        <v>55379</v>
      </c>
      <c r="I42" s="15" t="n">
        <v>95650</v>
      </c>
      <c r="J42" s="15" t="n">
        <v>53680</v>
      </c>
      <c r="K42" s="15" t="n">
        <v>41970</v>
      </c>
    </row>
    <row r="43" customFormat="false" ht="13.5" hidden="false" customHeight="true" outlineLevel="0" collapsed="false">
      <c r="A43" s="4" t="s">
        <v>52</v>
      </c>
      <c r="B43" s="15" t="n">
        <v>1346871</v>
      </c>
      <c r="C43" s="15" t="n">
        <v>1056979</v>
      </c>
      <c r="D43" s="15" t="n">
        <v>336070</v>
      </c>
      <c r="E43" s="15" t="n">
        <v>176</v>
      </c>
      <c r="F43" s="15" t="n">
        <v>720733</v>
      </c>
      <c r="G43" s="15" t="n">
        <v>211200</v>
      </c>
      <c r="H43" s="15" t="n">
        <v>9701</v>
      </c>
      <c r="I43" s="15" t="n">
        <v>68991</v>
      </c>
      <c r="J43" s="15" t="n">
        <v>28032</v>
      </c>
      <c r="K43" s="15" t="n">
        <v>40959</v>
      </c>
    </row>
    <row r="44" customFormat="false" ht="13.5" hidden="false" customHeight="true" outlineLevel="0" collapsed="false">
      <c r="A44" s="4" t="s">
        <v>53</v>
      </c>
      <c r="B44" s="15" t="n">
        <v>810039</v>
      </c>
      <c r="C44" s="15" t="n">
        <v>629007</v>
      </c>
      <c r="D44" s="15" t="n">
        <v>170285</v>
      </c>
      <c r="E44" s="15" t="n">
        <v>300</v>
      </c>
      <c r="F44" s="15" t="n">
        <v>458422</v>
      </c>
      <c r="G44" s="15" t="n">
        <v>122194</v>
      </c>
      <c r="H44" s="15" t="n">
        <v>6889</v>
      </c>
      <c r="I44" s="15" t="n">
        <v>51949</v>
      </c>
      <c r="J44" s="15" t="n">
        <v>22783</v>
      </c>
      <c r="K44" s="15" t="n">
        <v>29166</v>
      </c>
    </row>
    <row r="45" customFormat="false" ht="13.5" hidden="false" customHeight="true" outlineLevel="0" collapsed="false">
      <c r="A45" s="4" t="s">
        <v>54</v>
      </c>
      <c r="B45" s="15" t="n">
        <v>660863</v>
      </c>
      <c r="C45" s="15" t="n">
        <v>422354</v>
      </c>
      <c r="D45" s="15" t="n">
        <v>123570</v>
      </c>
      <c r="E45" s="15" t="s">
        <v>18</v>
      </c>
      <c r="F45" s="15" t="n">
        <v>298784</v>
      </c>
      <c r="G45" s="15" t="n">
        <v>164824</v>
      </c>
      <c r="H45" s="15" t="n">
        <v>12987</v>
      </c>
      <c r="I45" s="15" t="n">
        <v>60698</v>
      </c>
      <c r="J45" s="15" t="n">
        <v>21032</v>
      </c>
      <c r="K45" s="15" t="n">
        <v>39666</v>
      </c>
    </row>
    <row r="46" customFormat="false" ht="13.5" hidden="false" customHeight="true" outlineLevel="0" collapsed="false">
      <c r="A46" s="4" t="s">
        <v>55</v>
      </c>
      <c r="B46" s="15" t="n">
        <v>1171920</v>
      </c>
      <c r="C46" s="15" t="n">
        <v>817892</v>
      </c>
      <c r="D46" s="15" t="n">
        <v>250915</v>
      </c>
      <c r="E46" s="15" t="n">
        <v>4341</v>
      </c>
      <c r="F46" s="15" t="n">
        <v>562636</v>
      </c>
      <c r="G46" s="15" t="n">
        <v>237914</v>
      </c>
      <c r="H46" s="15" t="n">
        <v>45479</v>
      </c>
      <c r="I46" s="15" t="n">
        <v>70635</v>
      </c>
      <c r="J46" s="15" t="n">
        <v>43016</v>
      </c>
      <c r="K46" s="15" t="n">
        <v>27619</v>
      </c>
    </row>
    <row r="47" customFormat="false" ht="13.5" hidden="false" customHeight="true" outlineLevel="0" collapsed="false">
      <c r="A47" s="4" t="s">
        <v>56</v>
      </c>
      <c r="B47" s="15" t="n">
        <v>1010995</v>
      </c>
      <c r="C47" s="15" t="n">
        <v>598179</v>
      </c>
      <c r="D47" s="15" t="n">
        <v>243363</v>
      </c>
      <c r="E47" s="15" t="n">
        <v>536</v>
      </c>
      <c r="F47" s="15" t="n">
        <v>354280</v>
      </c>
      <c r="G47" s="15" t="n">
        <v>364079</v>
      </c>
      <c r="H47" s="15" t="n">
        <v>10938</v>
      </c>
      <c r="I47" s="15" t="n">
        <v>37799</v>
      </c>
      <c r="J47" s="15" t="n">
        <v>20691</v>
      </c>
      <c r="K47" s="15" t="n">
        <v>17108</v>
      </c>
    </row>
    <row r="48" customFormat="false" ht="13.5" hidden="false" customHeight="true" outlineLevel="0" collapsed="false">
      <c r="A48" s="4" t="s">
        <v>57</v>
      </c>
      <c r="B48" s="15" t="n">
        <v>3878697</v>
      </c>
      <c r="C48" s="15" t="n">
        <v>2970046</v>
      </c>
      <c r="D48" s="15" t="n">
        <v>993982</v>
      </c>
      <c r="E48" s="15" t="n">
        <v>207</v>
      </c>
      <c r="F48" s="15" t="n">
        <v>1975857</v>
      </c>
      <c r="G48" s="15" t="n">
        <v>678759</v>
      </c>
      <c r="H48" s="15" t="n">
        <v>47960</v>
      </c>
      <c r="I48" s="15" t="n">
        <v>181932</v>
      </c>
      <c r="J48" s="15" t="n">
        <v>29804</v>
      </c>
      <c r="K48" s="15" t="n">
        <v>152128</v>
      </c>
    </row>
    <row r="49" customFormat="false" ht="13.5" hidden="false" customHeight="true" outlineLevel="0" collapsed="false">
      <c r="A49" s="4" t="s">
        <v>58</v>
      </c>
      <c r="B49" s="15" t="n">
        <v>1013995</v>
      </c>
      <c r="C49" s="15" t="n">
        <v>697466</v>
      </c>
      <c r="D49" s="15" t="n">
        <v>214724</v>
      </c>
      <c r="E49" s="15" t="n">
        <v>45</v>
      </c>
      <c r="F49" s="15" t="n">
        <v>482697</v>
      </c>
      <c r="G49" s="15" t="n">
        <v>274560</v>
      </c>
      <c r="H49" s="15" t="n">
        <v>23984</v>
      </c>
      <c r="I49" s="15" t="n">
        <v>17985</v>
      </c>
      <c r="J49" s="15" t="n">
        <v>9357</v>
      </c>
      <c r="K49" s="15" t="n">
        <v>8628</v>
      </c>
    </row>
    <row r="50" customFormat="false" ht="13.5" hidden="false" customHeight="true" outlineLevel="0" collapsed="false">
      <c r="A50" s="4" t="s">
        <v>59</v>
      </c>
      <c r="B50" s="15" t="n">
        <v>1877020</v>
      </c>
      <c r="C50" s="15" t="n">
        <v>1173751</v>
      </c>
      <c r="D50" s="15" t="n">
        <v>426012</v>
      </c>
      <c r="E50" s="15" t="n">
        <v>3655</v>
      </c>
      <c r="F50" s="15" t="n">
        <v>744084</v>
      </c>
      <c r="G50" s="15" t="n">
        <v>646735</v>
      </c>
      <c r="H50" s="15" t="n">
        <v>16451</v>
      </c>
      <c r="I50" s="15" t="n">
        <v>40083</v>
      </c>
      <c r="J50" s="15" t="n">
        <v>9854</v>
      </c>
      <c r="K50" s="15" t="n">
        <v>30229</v>
      </c>
    </row>
    <row r="51" customFormat="false" ht="13.5" hidden="false" customHeight="true" outlineLevel="0" collapsed="false">
      <c r="A51" s="4" t="s">
        <v>60</v>
      </c>
      <c r="B51" s="15" t="n">
        <v>1624597</v>
      </c>
      <c r="C51" s="15" t="n">
        <v>1245499</v>
      </c>
      <c r="D51" s="15" t="n">
        <v>342594</v>
      </c>
      <c r="E51" s="15" t="n">
        <v>45</v>
      </c>
      <c r="F51" s="15" t="n">
        <v>902860</v>
      </c>
      <c r="G51" s="15" t="n">
        <v>288137</v>
      </c>
      <c r="H51" s="15" t="n">
        <v>12725</v>
      </c>
      <c r="I51" s="15" t="n">
        <v>78236</v>
      </c>
      <c r="J51" s="15" t="n">
        <v>32826</v>
      </c>
      <c r="K51" s="15" t="n">
        <v>45410</v>
      </c>
    </row>
    <row r="52" customFormat="false" ht="13.5" hidden="false" customHeight="true" outlineLevel="0" collapsed="false">
      <c r="A52" s="4" t="s">
        <v>61</v>
      </c>
      <c r="B52" s="15" t="n">
        <v>986616</v>
      </c>
      <c r="C52" s="15" t="n">
        <v>644127</v>
      </c>
      <c r="D52" s="15" t="n">
        <v>218721</v>
      </c>
      <c r="E52" s="15" t="s">
        <v>18</v>
      </c>
      <c r="F52" s="15" t="n">
        <v>425406</v>
      </c>
      <c r="G52" s="15" t="n">
        <v>282033</v>
      </c>
      <c r="H52" s="15" t="n">
        <v>7330</v>
      </c>
      <c r="I52" s="15" t="n">
        <v>53126</v>
      </c>
      <c r="J52" s="15" t="n">
        <v>22510</v>
      </c>
      <c r="K52" s="15" t="n">
        <v>30616</v>
      </c>
    </row>
    <row r="53" customFormat="false" ht="13.5" hidden="false" customHeight="true" outlineLevel="0" collapsed="false">
      <c r="A53" s="4" t="s">
        <v>62</v>
      </c>
      <c r="B53" s="15" t="n">
        <v>1323394</v>
      </c>
      <c r="C53" s="15" t="n">
        <v>957481</v>
      </c>
      <c r="D53" s="15" t="n">
        <v>366890</v>
      </c>
      <c r="E53" s="15" t="n">
        <v>23425</v>
      </c>
      <c r="F53" s="15" t="n">
        <v>567166</v>
      </c>
      <c r="G53" s="15" t="n">
        <v>319543</v>
      </c>
      <c r="H53" s="15" t="n">
        <v>4960</v>
      </c>
      <c r="I53" s="15" t="n">
        <v>41410</v>
      </c>
      <c r="J53" s="15" t="n">
        <v>20669</v>
      </c>
      <c r="K53" s="15" t="n">
        <v>20741</v>
      </c>
    </row>
    <row r="54" customFormat="false" ht="13.5" hidden="false" customHeight="true" outlineLevel="0" collapsed="false">
      <c r="A54" s="48" t="s">
        <v>63</v>
      </c>
      <c r="B54" s="16" t="n">
        <v>1926287</v>
      </c>
      <c r="C54" s="16" t="n">
        <v>1159775</v>
      </c>
      <c r="D54" s="16" t="n">
        <v>559910</v>
      </c>
      <c r="E54" s="16" t="n">
        <v>794</v>
      </c>
      <c r="F54" s="16" t="n">
        <v>599071</v>
      </c>
      <c r="G54" s="16" t="n">
        <v>662088</v>
      </c>
      <c r="H54" s="16" t="n">
        <v>19146</v>
      </c>
      <c r="I54" s="16" t="n">
        <v>85278</v>
      </c>
      <c r="J54" s="16" t="n">
        <v>26835</v>
      </c>
      <c r="K54" s="16" t="n">
        <v>5844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6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72390976</v>
      </c>
      <c r="C8" s="13" t="n">
        <v>55615710</v>
      </c>
      <c r="D8" s="13" t="n">
        <v>14539713</v>
      </c>
      <c r="E8" s="13" t="n">
        <v>783604</v>
      </c>
      <c r="F8" s="13" t="n">
        <v>40292393</v>
      </c>
      <c r="G8" s="13" t="n">
        <v>13337077</v>
      </c>
      <c r="H8" s="13" t="n">
        <v>736027</v>
      </c>
      <c r="I8" s="13" t="n">
        <v>2702162</v>
      </c>
      <c r="J8" s="13" t="n">
        <v>1002707</v>
      </c>
      <c r="K8" s="13" t="n">
        <v>1699455</v>
      </c>
    </row>
    <row r="9" customFormat="false" ht="13.5" hidden="false" customHeight="true" outlineLevel="0" collapsed="false">
      <c r="A9" s="4" t="s">
        <v>17</v>
      </c>
      <c r="B9" s="15" t="n">
        <v>4752081</v>
      </c>
      <c r="C9" s="15" t="n">
        <v>3521140</v>
      </c>
      <c r="D9" s="15" t="n">
        <v>1270293</v>
      </c>
      <c r="E9" s="15" t="n">
        <v>1030</v>
      </c>
      <c r="F9" s="15" t="n">
        <v>2249817</v>
      </c>
      <c r="G9" s="15" t="n">
        <v>1074291</v>
      </c>
      <c r="H9" s="15" t="n">
        <v>580</v>
      </c>
      <c r="I9" s="15" t="n">
        <v>156070</v>
      </c>
      <c r="J9" s="15" t="n">
        <v>60591</v>
      </c>
      <c r="K9" s="15" t="n">
        <v>95479</v>
      </c>
    </row>
    <row r="10" customFormat="false" ht="13.5" hidden="false" customHeight="true" outlineLevel="0" collapsed="false">
      <c r="A10" s="4" t="s">
        <v>19</v>
      </c>
      <c r="B10" s="15" t="n">
        <v>1126178</v>
      </c>
      <c r="C10" s="15" t="n">
        <v>856346</v>
      </c>
      <c r="D10" s="15" t="n">
        <v>343488</v>
      </c>
      <c r="E10" s="15" t="s">
        <v>18</v>
      </c>
      <c r="F10" s="15" t="n">
        <v>512858</v>
      </c>
      <c r="G10" s="15" t="n">
        <v>230713</v>
      </c>
      <c r="H10" s="15" t="n">
        <v>5279</v>
      </c>
      <c r="I10" s="15" t="n">
        <v>33840</v>
      </c>
      <c r="J10" s="15" t="n">
        <v>21287</v>
      </c>
      <c r="K10" s="15" t="n">
        <v>12553</v>
      </c>
    </row>
    <row r="11" customFormat="false" ht="13.5" hidden="false" customHeight="true" outlineLevel="0" collapsed="false">
      <c r="A11" s="4" t="s">
        <v>20</v>
      </c>
      <c r="B11" s="15" t="n">
        <v>1237457</v>
      </c>
      <c r="C11" s="15" t="n">
        <v>1035830</v>
      </c>
      <c r="D11" s="15" t="n">
        <v>317575</v>
      </c>
      <c r="E11" s="15" t="n">
        <v>667</v>
      </c>
      <c r="F11" s="15" t="n">
        <v>717588</v>
      </c>
      <c r="G11" s="15" t="n">
        <v>147058</v>
      </c>
      <c r="H11" s="15" t="n">
        <v>13310</v>
      </c>
      <c r="I11" s="15" t="n">
        <v>41259</v>
      </c>
      <c r="J11" s="15" t="n">
        <v>22150</v>
      </c>
      <c r="K11" s="15" t="n">
        <v>19109</v>
      </c>
    </row>
    <row r="12" customFormat="false" ht="13.5" hidden="false" customHeight="true" outlineLevel="0" collapsed="false">
      <c r="A12" s="4" t="s">
        <v>21</v>
      </c>
      <c r="B12" s="15" t="n">
        <v>1407567</v>
      </c>
      <c r="C12" s="15" t="n">
        <v>1083129</v>
      </c>
      <c r="D12" s="15" t="n">
        <v>320265</v>
      </c>
      <c r="E12" s="15" t="n">
        <v>7683</v>
      </c>
      <c r="F12" s="15" t="n">
        <v>755181</v>
      </c>
      <c r="G12" s="15" t="n">
        <v>252705</v>
      </c>
      <c r="H12" s="15" t="n">
        <v>11217</v>
      </c>
      <c r="I12" s="15" t="n">
        <v>60516</v>
      </c>
      <c r="J12" s="15" t="n">
        <v>19584</v>
      </c>
      <c r="K12" s="15" t="n">
        <v>40932</v>
      </c>
    </row>
    <row r="13" customFormat="false" ht="13.5" hidden="false" customHeight="true" outlineLevel="0" collapsed="false">
      <c r="A13" s="4" t="s">
        <v>22</v>
      </c>
      <c r="B13" s="15" t="n">
        <v>876733</v>
      </c>
      <c r="C13" s="15" t="n">
        <v>649236</v>
      </c>
      <c r="D13" s="15" t="n">
        <v>185439</v>
      </c>
      <c r="E13" s="15" t="n">
        <v>8680</v>
      </c>
      <c r="F13" s="15" t="n">
        <v>455117</v>
      </c>
      <c r="G13" s="15" t="n">
        <v>155840</v>
      </c>
      <c r="H13" s="15" t="n">
        <v>26132</v>
      </c>
      <c r="I13" s="15" t="n">
        <v>45525</v>
      </c>
      <c r="J13" s="15" t="n">
        <v>20945</v>
      </c>
      <c r="K13" s="15" t="n">
        <v>24580</v>
      </c>
    </row>
    <row r="14" customFormat="false" ht="13.5" hidden="false" customHeight="true" outlineLevel="0" collapsed="false">
      <c r="A14" s="4" t="s">
        <v>23</v>
      </c>
      <c r="B14" s="15" t="n">
        <v>750677</v>
      </c>
      <c r="C14" s="15" t="n">
        <v>599136</v>
      </c>
      <c r="D14" s="15" t="n">
        <v>172033</v>
      </c>
      <c r="E14" s="15" t="s">
        <v>18</v>
      </c>
      <c r="F14" s="15" t="n">
        <v>427103</v>
      </c>
      <c r="G14" s="15" t="n">
        <v>91400</v>
      </c>
      <c r="H14" s="15" t="n">
        <v>781</v>
      </c>
      <c r="I14" s="15" t="n">
        <v>59360</v>
      </c>
      <c r="J14" s="15" t="n">
        <v>20661</v>
      </c>
      <c r="K14" s="15" t="n">
        <v>38699</v>
      </c>
    </row>
    <row r="15" customFormat="false" ht="13.5" hidden="false" customHeight="true" outlineLevel="0" collapsed="false">
      <c r="A15" s="4" t="s">
        <v>24</v>
      </c>
      <c r="B15" s="15" t="n">
        <v>1555410</v>
      </c>
      <c r="C15" s="15" t="n">
        <v>1154469</v>
      </c>
      <c r="D15" s="15" t="n">
        <v>375956</v>
      </c>
      <c r="E15" s="15" t="n">
        <v>1001</v>
      </c>
      <c r="F15" s="15" t="n">
        <v>777512</v>
      </c>
      <c r="G15" s="15" t="n">
        <v>335602</v>
      </c>
      <c r="H15" s="15" t="n">
        <v>8585</v>
      </c>
      <c r="I15" s="15" t="n">
        <v>56754</v>
      </c>
      <c r="J15" s="15" t="n">
        <v>34226</v>
      </c>
      <c r="K15" s="15" t="n">
        <v>22528</v>
      </c>
    </row>
    <row r="16" customFormat="false" ht="13.5" hidden="false" customHeight="true" outlineLevel="0" collapsed="false">
      <c r="A16" s="4" t="s">
        <v>25</v>
      </c>
      <c r="B16" s="15" t="n">
        <v>2080537</v>
      </c>
      <c r="C16" s="15" t="n">
        <v>1465279</v>
      </c>
      <c r="D16" s="15" t="n">
        <v>488745</v>
      </c>
      <c r="E16" s="15" t="n">
        <v>1305</v>
      </c>
      <c r="F16" s="15" t="n">
        <v>975229</v>
      </c>
      <c r="G16" s="15" t="n">
        <v>528957</v>
      </c>
      <c r="H16" s="15" t="n">
        <v>10622</v>
      </c>
      <c r="I16" s="15" t="n">
        <v>75679</v>
      </c>
      <c r="J16" s="15" t="n">
        <v>29165</v>
      </c>
      <c r="K16" s="15" t="n">
        <v>46514</v>
      </c>
    </row>
    <row r="17" customFormat="false" ht="13.5" hidden="false" customHeight="true" outlineLevel="0" collapsed="false">
      <c r="A17" s="4" t="s">
        <v>26</v>
      </c>
      <c r="B17" s="15" t="n">
        <v>962005</v>
      </c>
      <c r="C17" s="15" t="n">
        <v>724470</v>
      </c>
      <c r="D17" s="15" t="n">
        <v>158452</v>
      </c>
      <c r="E17" s="15" t="n">
        <v>245</v>
      </c>
      <c r="F17" s="15" t="n">
        <v>565773</v>
      </c>
      <c r="G17" s="15" t="n">
        <v>85000</v>
      </c>
      <c r="H17" s="15" t="n">
        <v>23989</v>
      </c>
      <c r="I17" s="15" t="n">
        <v>128546</v>
      </c>
      <c r="J17" s="15" t="n">
        <v>18898</v>
      </c>
      <c r="K17" s="15" t="n">
        <v>109648</v>
      </c>
    </row>
    <row r="18" customFormat="false" ht="13.5" hidden="false" customHeight="true" outlineLevel="0" collapsed="false">
      <c r="A18" s="4" t="s">
        <v>27</v>
      </c>
      <c r="B18" s="15" t="n">
        <v>1263861</v>
      </c>
      <c r="C18" s="15" t="n">
        <v>1088195</v>
      </c>
      <c r="D18" s="15" t="n">
        <v>238390</v>
      </c>
      <c r="E18" s="15" t="s">
        <v>18</v>
      </c>
      <c r="F18" s="15" t="n">
        <v>849805</v>
      </c>
      <c r="G18" s="15" t="n">
        <v>122200</v>
      </c>
      <c r="H18" s="15" t="n">
        <v>2125</v>
      </c>
      <c r="I18" s="15" t="n">
        <v>51341</v>
      </c>
      <c r="J18" s="15" t="n">
        <v>18497</v>
      </c>
      <c r="K18" s="15" t="n">
        <v>32844</v>
      </c>
    </row>
    <row r="19" customFormat="false" ht="13.5" hidden="false" customHeight="true" outlineLevel="0" collapsed="false">
      <c r="A19" s="4" t="s">
        <v>28</v>
      </c>
      <c r="B19" s="15" t="n">
        <v>2673257</v>
      </c>
      <c r="C19" s="15" t="n">
        <v>2288284</v>
      </c>
      <c r="D19" s="15" t="n">
        <v>561697</v>
      </c>
      <c r="E19" s="15" t="n">
        <v>1820</v>
      </c>
      <c r="F19" s="15" t="n">
        <v>1724767</v>
      </c>
      <c r="G19" s="15" t="n">
        <v>293000</v>
      </c>
      <c r="H19" s="15" t="n">
        <v>29443</v>
      </c>
      <c r="I19" s="15" t="n">
        <v>62530</v>
      </c>
      <c r="J19" s="15" t="n">
        <v>23571</v>
      </c>
      <c r="K19" s="15" t="n">
        <v>38959</v>
      </c>
    </row>
    <row r="20" customFormat="false" ht="13.5" hidden="false" customHeight="true" outlineLevel="0" collapsed="false">
      <c r="A20" s="4" t="s">
        <v>29</v>
      </c>
      <c r="B20" s="15" t="n">
        <v>3367423</v>
      </c>
      <c r="C20" s="15" t="n">
        <v>2860247</v>
      </c>
      <c r="D20" s="15" t="n">
        <v>728128</v>
      </c>
      <c r="E20" s="15" t="n">
        <v>5361</v>
      </c>
      <c r="F20" s="15" t="n">
        <v>2126758</v>
      </c>
      <c r="G20" s="15" t="n">
        <v>420979</v>
      </c>
      <c r="H20" s="15" t="n">
        <v>24420</v>
      </c>
      <c r="I20" s="15" t="n">
        <v>61777</v>
      </c>
      <c r="J20" s="15" t="n">
        <v>29643</v>
      </c>
      <c r="K20" s="15" t="n">
        <v>32134</v>
      </c>
    </row>
    <row r="21" customFormat="false" ht="13.5" hidden="false" customHeight="true" outlineLevel="0" collapsed="false">
      <c r="A21" s="4" t="s">
        <v>30</v>
      </c>
      <c r="B21" s="15" t="n">
        <v>7106567</v>
      </c>
      <c r="C21" s="15" t="n">
        <v>6419774</v>
      </c>
      <c r="D21" s="15" t="n">
        <v>644838</v>
      </c>
      <c r="E21" s="15" t="n">
        <v>704032</v>
      </c>
      <c r="F21" s="15" t="n">
        <v>5070904</v>
      </c>
      <c r="G21" s="15" t="n">
        <v>669634</v>
      </c>
      <c r="H21" s="15" t="n">
        <v>1304</v>
      </c>
      <c r="I21" s="15" t="n">
        <v>15855</v>
      </c>
      <c r="J21" s="15" t="n">
        <v>8988</v>
      </c>
      <c r="K21" s="15" t="n">
        <v>6867</v>
      </c>
    </row>
    <row r="22" customFormat="false" ht="13.5" hidden="false" customHeight="true" outlineLevel="0" collapsed="false">
      <c r="A22" s="4" t="s">
        <v>31</v>
      </c>
      <c r="B22" s="15" t="n">
        <v>2575113</v>
      </c>
      <c r="C22" s="15" t="n">
        <v>2074504</v>
      </c>
      <c r="D22" s="15" t="n">
        <v>311891</v>
      </c>
      <c r="E22" s="15" t="n">
        <v>25369</v>
      </c>
      <c r="F22" s="15" t="n">
        <v>1737244</v>
      </c>
      <c r="G22" s="15" t="n">
        <v>417898</v>
      </c>
      <c r="H22" s="15" t="n">
        <v>11422</v>
      </c>
      <c r="I22" s="15" t="n">
        <v>71289</v>
      </c>
      <c r="J22" s="15" t="n">
        <v>45533</v>
      </c>
      <c r="K22" s="15" t="n">
        <v>25756</v>
      </c>
    </row>
    <row r="23" customFormat="false" ht="13.5" hidden="false" customHeight="true" outlineLevel="0" collapsed="false">
      <c r="A23" s="4" t="s">
        <v>32</v>
      </c>
      <c r="B23" s="15" t="n">
        <v>1865208</v>
      </c>
      <c r="C23" s="15" t="n">
        <v>1432183</v>
      </c>
      <c r="D23" s="15" t="n">
        <v>398429</v>
      </c>
      <c r="E23" s="15" t="n">
        <v>5615</v>
      </c>
      <c r="F23" s="15" t="n">
        <v>1028139</v>
      </c>
      <c r="G23" s="15" t="n">
        <v>308173</v>
      </c>
      <c r="H23" s="15" t="n">
        <v>18244</v>
      </c>
      <c r="I23" s="15" t="n">
        <v>106608</v>
      </c>
      <c r="J23" s="15" t="n">
        <v>35687</v>
      </c>
      <c r="K23" s="15" t="n">
        <v>70921</v>
      </c>
    </row>
    <row r="24" customFormat="false" ht="13.5" hidden="false" customHeight="true" outlineLevel="0" collapsed="false">
      <c r="A24" s="4" t="s">
        <v>33</v>
      </c>
      <c r="B24" s="15" t="n">
        <v>619645</v>
      </c>
      <c r="C24" s="15" t="n">
        <v>483961</v>
      </c>
      <c r="D24" s="15" t="n">
        <v>87642</v>
      </c>
      <c r="E24" s="15" t="n">
        <v>60</v>
      </c>
      <c r="F24" s="15" t="n">
        <v>396259</v>
      </c>
      <c r="G24" s="15" t="n">
        <v>86500</v>
      </c>
      <c r="H24" s="15" t="n">
        <v>8613</v>
      </c>
      <c r="I24" s="15" t="n">
        <v>40571</v>
      </c>
      <c r="J24" s="15" t="n">
        <v>14192</v>
      </c>
      <c r="K24" s="15" t="n">
        <v>26379</v>
      </c>
    </row>
    <row r="25" customFormat="false" ht="13.5" hidden="false" customHeight="true" outlineLevel="0" collapsed="false">
      <c r="A25" s="4" t="s">
        <v>34</v>
      </c>
      <c r="B25" s="15" t="n">
        <v>750671</v>
      </c>
      <c r="C25" s="15" t="n">
        <v>644810</v>
      </c>
      <c r="D25" s="15" t="n">
        <v>288641</v>
      </c>
      <c r="E25" s="15" t="s">
        <v>18</v>
      </c>
      <c r="F25" s="15" t="n">
        <v>356169</v>
      </c>
      <c r="G25" s="15" t="n">
        <v>70675</v>
      </c>
      <c r="H25" s="15" t="n">
        <v>8967</v>
      </c>
      <c r="I25" s="15" t="n">
        <v>26219</v>
      </c>
      <c r="J25" s="15" t="n">
        <v>13610</v>
      </c>
      <c r="K25" s="15" t="n">
        <v>12609</v>
      </c>
    </row>
    <row r="26" customFormat="false" ht="13.5" hidden="false" customHeight="true" outlineLevel="0" collapsed="false">
      <c r="A26" s="4" t="s">
        <v>35</v>
      </c>
      <c r="B26" s="15" t="n">
        <v>253296</v>
      </c>
      <c r="C26" s="15" t="n">
        <v>183710</v>
      </c>
      <c r="D26" s="15" t="n">
        <v>41681</v>
      </c>
      <c r="E26" s="15" t="n">
        <v>218</v>
      </c>
      <c r="F26" s="15" t="n">
        <v>141811</v>
      </c>
      <c r="G26" s="15" t="n">
        <v>43261</v>
      </c>
      <c r="H26" s="15" t="n">
        <v>2397</v>
      </c>
      <c r="I26" s="15" t="n">
        <v>23928</v>
      </c>
      <c r="J26" s="15" t="n">
        <v>11581</v>
      </c>
      <c r="K26" s="15" t="n">
        <v>12347</v>
      </c>
    </row>
    <row r="27" customFormat="false" ht="13.5" hidden="false" customHeight="true" outlineLevel="0" collapsed="false">
      <c r="A27" s="4" t="s">
        <v>36</v>
      </c>
      <c r="B27" s="15" t="n">
        <v>527152</v>
      </c>
      <c r="C27" s="15" t="n">
        <v>432820</v>
      </c>
      <c r="D27" s="15" t="n">
        <v>125489</v>
      </c>
      <c r="E27" s="15" t="s">
        <v>18</v>
      </c>
      <c r="F27" s="15" t="n">
        <v>307331</v>
      </c>
      <c r="G27" s="15" t="n">
        <v>58480</v>
      </c>
      <c r="H27" s="15" t="n">
        <v>10603</v>
      </c>
      <c r="I27" s="15" t="n">
        <v>25249</v>
      </c>
      <c r="J27" s="15" t="n">
        <v>10362</v>
      </c>
      <c r="K27" s="15" t="n">
        <v>14887</v>
      </c>
    </row>
    <row r="28" customFormat="false" ht="13.5" hidden="false" customHeight="true" outlineLevel="0" collapsed="false">
      <c r="A28" s="4" t="s">
        <v>37</v>
      </c>
      <c r="B28" s="15" t="n">
        <v>1417263</v>
      </c>
      <c r="C28" s="15" t="n">
        <v>1247065</v>
      </c>
      <c r="D28" s="15" t="n">
        <v>219888</v>
      </c>
      <c r="E28" s="15" t="n">
        <v>1500</v>
      </c>
      <c r="F28" s="15" t="n">
        <v>1025677</v>
      </c>
      <c r="G28" s="15" t="n">
        <v>145490</v>
      </c>
      <c r="H28" s="15" t="n">
        <v>13694</v>
      </c>
      <c r="I28" s="15" t="n">
        <v>11014</v>
      </c>
      <c r="J28" s="15" t="n">
        <v>7467</v>
      </c>
      <c r="K28" s="15" t="n">
        <v>3547</v>
      </c>
    </row>
    <row r="29" customFormat="false" ht="13.5" hidden="false" customHeight="true" outlineLevel="0" collapsed="false">
      <c r="A29" s="4" t="s">
        <v>38</v>
      </c>
      <c r="B29" s="15" t="n">
        <v>1317247</v>
      </c>
      <c r="C29" s="15" t="n">
        <v>1048885</v>
      </c>
      <c r="D29" s="15" t="n">
        <v>250791</v>
      </c>
      <c r="E29" s="15" t="s">
        <v>18</v>
      </c>
      <c r="F29" s="15" t="n">
        <v>798094</v>
      </c>
      <c r="G29" s="15" t="n">
        <v>189327</v>
      </c>
      <c r="H29" s="15" t="n">
        <v>29704</v>
      </c>
      <c r="I29" s="15" t="n">
        <v>49331</v>
      </c>
      <c r="J29" s="15" t="n">
        <v>21112</v>
      </c>
      <c r="K29" s="15" t="n">
        <v>28219</v>
      </c>
    </row>
    <row r="30" customFormat="false" ht="13.5" hidden="false" customHeight="true" outlineLevel="0" collapsed="false">
      <c r="A30" s="4" t="s">
        <v>39</v>
      </c>
      <c r="B30" s="15" t="n">
        <v>2287424</v>
      </c>
      <c r="C30" s="15" t="n">
        <v>1707175</v>
      </c>
      <c r="D30" s="15" t="n">
        <v>445844</v>
      </c>
      <c r="E30" s="15" t="s">
        <v>18</v>
      </c>
      <c r="F30" s="15" t="n">
        <v>1261331</v>
      </c>
      <c r="G30" s="15" t="n">
        <v>408270</v>
      </c>
      <c r="H30" s="15" t="n">
        <v>88016</v>
      </c>
      <c r="I30" s="15" t="n">
        <v>83963</v>
      </c>
      <c r="J30" s="15" t="n">
        <v>36181</v>
      </c>
      <c r="K30" s="15" t="n">
        <v>47782</v>
      </c>
    </row>
    <row r="31" customFormat="false" ht="13.5" hidden="false" customHeight="true" outlineLevel="0" collapsed="false">
      <c r="A31" s="4" t="s">
        <v>40</v>
      </c>
      <c r="B31" s="15" t="n">
        <v>3202612</v>
      </c>
      <c r="C31" s="15" t="n">
        <v>2168750</v>
      </c>
      <c r="D31" s="15" t="n">
        <v>505723</v>
      </c>
      <c r="E31" s="15" t="s">
        <v>18</v>
      </c>
      <c r="F31" s="15" t="n">
        <v>1663027</v>
      </c>
      <c r="G31" s="15" t="n">
        <v>803973</v>
      </c>
      <c r="H31" s="15" t="n">
        <v>47423</v>
      </c>
      <c r="I31" s="15" t="n">
        <v>182466</v>
      </c>
      <c r="J31" s="15" t="n">
        <v>42154</v>
      </c>
      <c r="K31" s="15" t="n">
        <v>140312</v>
      </c>
    </row>
    <row r="32" customFormat="false" ht="13.5" hidden="false" customHeight="true" outlineLevel="0" collapsed="false">
      <c r="A32" s="4" t="s">
        <v>41</v>
      </c>
      <c r="B32" s="15" t="n">
        <v>1085276</v>
      </c>
      <c r="C32" s="15" t="n">
        <v>907659</v>
      </c>
      <c r="D32" s="15" t="n">
        <v>196147</v>
      </c>
      <c r="E32" s="15" t="s">
        <v>18</v>
      </c>
      <c r="F32" s="15" t="n">
        <v>711512</v>
      </c>
      <c r="G32" s="15" t="n">
        <v>128736</v>
      </c>
      <c r="H32" s="15" t="n">
        <v>17619</v>
      </c>
      <c r="I32" s="15" t="n">
        <v>31262</v>
      </c>
      <c r="J32" s="15" t="n">
        <v>15189</v>
      </c>
      <c r="K32" s="15" t="n">
        <v>16073</v>
      </c>
    </row>
    <row r="33" customFormat="false" ht="13.5" hidden="false" customHeight="true" outlineLevel="0" collapsed="false">
      <c r="A33" s="4" t="s">
        <v>42</v>
      </c>
      <c r="B33" s="15" t="n">
        <v>332152</v>
      </c>
      <c r="C33" s="15" t="n">
        <v>243261</v>
      </c>
      <c r="D33" s="15" t="n">
        <v>53572</v>
      </c>
      <c r="E33" s="15" t="n">
        <v>1500</v>
      </c>
      <c r="F33" s="15" t="n">
        <v>188189</v>
      </c>
      <c r="G33" s="15" t="n">
        <v>68930</v>
      </c>
      <c r="H33" s="15" t="n">
        <v>650</v>
      </c>
      <c r="I33" s="15" t="n">
        <v>19311</v>
      </c>
      <c r="J33" s="15" t="n">
        <v>5758</v>
      </c>
      <c r="K33" s="15" t="n">
        <v>13553</v>
      </c>
    </row>
    <row r="34" customFormat="false" ht="13.5" hidden="false" customHeight="true" outlineLevel="0" collapsed="false">
      <c r="A34" s="4" t="s">
        <v>43</v>
      </c>
      <c r="B34" s="15" t="n">
        <v>739645</v>
      </c>
      <c r="C34" s="15" t="n">
        <v>516619</v>
      </c>
      <c r="D34" s="15" t="n">
        <v>139232</v>
      </c>
      <c r="E34" s="15" t="n">
        <v>3316</v>
      </c>
      <c r="F34" s="15" t="n">
        <v>374071</v>
      </c>
      <c r="G34" s="15" t="n">
        <v>191200</v>
      </c>
      <c r="H34" s="15" t="n">
        <v>552</v>
      </c>
      <c r="I34" s="15" t="n">
        <v>31274</v>
      </c>
      <c r="J34" s="15" t="n">
        <v>13053</v>
      </c>
      <c r="K34" s="15" t="n">
        <v>18221</v>
      </c>
    </row>
    <row r="35" customFormat="false" ht="13.5" hidden="false" customHeight="true" outlineLevel="0" collapsed="false">
      <c r="A35" s="4" t="s">
        <v>44</v>
      </c>
      <c r="B35" s="15" t="n">
        <v>3609074</v>
      </c>
      <c r="C35" s="15" t="n">
        <v>2334184</v>
      </c>
      <c r="D35" s="15" t="n">
        <v>583725</v>
      </c>
      <c r="E35" s="15" t="s">
        <v>18</v>
      </c>
      <c r="F35" s="15" t="n">
        <v>1750459</v>
      </c>
      <c r="G35" s="15" t="n">
        <v>980550</v>
      </c>
      <c r="H35" s="15" t="n">
        <v>411</v>
      </c>
      <c r="I35" s="15" t="n">
        <v>293929</v>
      </c>
      <c r="J35" s="15" t="n">
        <v>41321</v>
      </c>
      <c r="K35" s="15" t="n">
        <v>252608</v>
      </c>
    </row>
    <row r="36" customFormat="false" ht="13.5" hidden="false" customHeight="true" outlineLevel="0" collapsed="false">
      <c r="A36" s="4" t="s">
        <v>45</v>
      </c>
      <c r="B36" s="15" t="n">
        <v>3961348</v>
      </c>
      <c r="C36" s="15" t="n">
        <v>3225217</v>
      </c>
      <c r="D36" s="15" t="n">
        <v>591529</v>
      </c>
      <c r="E36" s="15" t="s">
        <v>18</v>
      </c>
      <c r="F36" s="15" t="n">
        <v>2633688</v>
      </c>
      <c r="G36" s="15" t="n">
        <v>573400</v>
      </c>
      <c r="H36" s="15" t="n">
        <v>39422</v>
      </c>
      <c r="I36" s="15" t="n">
        <v>123309</v>
      </c>
      <c r="J36" s="15" t="n">
        <v>71053</v>
      </c>
      <c r="K36" s="15" t="n">
        <v>52256</v>
      </c>
    </row>
    <row r="37" customFormat="false" ht="13.5" hidden="false" customHeight="true" outlineLevel="0" collapsed="false">
      <c r="A37" s="4" t="s">
        <v>46</v>
      </c>
      <c r="B37" s="15" t="n">
        <v>557462</v>
      </c>
      <c r="C37" s="15" t="n">
        <v>431313</v>
      </c>
      <c r="D37" s="15" t="n">
        <v>144877</v>
      </c>
      <c r="E37" s="15" t="s">
        <v>18</v>
      </c>
      <c r="F37" s="15" t="n">
        <v>286436</v>
      </c>
      <c r="G37" s="15" t="n">
        <v>102167</v>
      </c>
      <c r="H37" s="15" t="n">
        <v>3757</v>
      </c>
      <c r="I37" s="15" t="n">
        <v>20225</v>
      </c>
      <c r="J37" s="15" t="n">
        <v>8643</v>
      </c>
      <c r="K37" s="15" t="n">
        <v>11582</v>
      </c>
    </row>
    <row r="38" customFormat="false" ht="13.5" hidden="false" customHeight="true" outlineLevel="0" collapsed="false">
      <c r="A38" s="4" t="s">
        <v>47</v>
      </c>
      <c r="B38" s="15" t="n">
        <v>598007</v>
      </c>
      <c r="C38" s="15" t="n">
        <v>507061</v>
      </c>
      <c r="D38" s="15" t="n">
        <v>109614</v>
      </c>
      <c r="E38" s="15" t="s">
        <v>18</v>
      </c>
      <c r="F38" s="15" t="n">
        <v>397447</v>
      </c>
      <c r="G38" s="15" t="n">
        <v>23540</v>
      </c>
      <c r="H38" s="15" t="n">
        <v>33138</v>
      </c>
      <c r="I38" s="15" t="n">
        <v>34268</v>
      </c>
      <c r="J38" s="15" t="n">
        <v>13791</v>
      </c>
      <c r="K38" s="15" t="n">
        <v>20477</v>
      </c>
    </row>
    <row r="39" customFormat="false" ht="13.5" hidden="false" customHeight="true" outlineLevel="0" collapsed="false">
      <c r="A39" s="4" t="s">
        <v>48</v>
      </c>
      <c r="B39" s="15" t="n">
        <v>625171</v>
      </c>
      <c r="C39" s="15" t="n">
        <v>339707</v>
      </c>
      <c r="D39" s="15" t="n">
        <v>88914</v>
      </c>
      <c r="E39" s="15" t="s">
        <v>18</v>
      </c>
      <c r="F39" s="15" t="n">
        <v>250793</v>
      </c>
      <c r="G39" s="15" t="n">
        <v>247464</v>
      </c>
      <c r="H39" s="15" t="n">
        <v>12824</v>
      </c>
      <c r="I39" s="15" t="n">
        <v>25176</v>
      </c>
      <c r="J39" s="15" t="n">
        <v>16505</v>
      </c>
      <c r="K39" s="15" t="n">
        <v>8671</v>
      </c>
    </row>
    <row r="40" customFormat="false" ht="13.5" hidden="false" customHeight="true" outlineLevel="0" collapsed="false">
      <c r="A40" s="4" t="s">
        <v>49</v>
      </c>
      <c r="B40" s="15" t="n">
        <v>561917</v>
      </c>
      <c r="C40" s="15" t="n">
        <v>433774</v>
      </c>
      <c r="D40" s="15" t="n">
        <v>112910</v>
      </c>
      <c r="E40" s="15" t="s">
        <v>18</v>
      </c>
      <c r="F40" s="15" t="n">
        <v>320864</v>
      </c>
      <c r="G40" s="15" t="n">
        <v>74861</v>
      </c>
      <c r="H40" s="15" t="n">
        <v>18659</v>
      </c>
      <c r="I40" s="15" t="n">
        <v>34623</v>
      </c>
      <c r="J40" s="15" t="n">
        <v>10393</v>
      </c>
      <c r="K40" s="15" t="n">
        <v>24230</v>
      </c>
    </row>
    <row r="41" customFormat="false" ht="13.5" hidden="false" customHeight="true" outlineLevel="0" collapsed="false">
      <c r="A41" s="4" t="s">
        <v>50</v>
      </c>
      <c r="B41" s="15" t="n">
        <v>1492109</v>
      </c>
      <c r="C41" s="15" t="n">
        <v>1072965</v>
      </c>
      <c r="D41" s="15" t="n">
        <v>298143</v>
      </c>
      <c r="E41" s="15" t="s">
        <v>18</v>
      </c>
      <c r="F41" s="15" t="n">
        <v>774822</v>
      </c>
      <c r="G41" s="15" t="n">
        <v>328477</v>
      </c>
      <c r="H41" s="15" t="n">
        <v>18455</v>
      </c>
      <c r="I41" s="15" t="n">
        <v>72212</v>
      </c>
      <c r="J41" s="15" t="n">
        <v>34389</v>
      </c>
      <c r="K41" s="15" t="n">
        <v>37823</v>
      </c>
    </row>
    <row r="42" customFormat="false" ht="13.5" hidden="false" customHeight="true" outlineLevel="0" collapsed="false">
      <c r="A42" s="4" t="s">
        <v>51</v>
      </c>
      <c r="B42" s="15" t="n">
        <v>1704685</v>
      </c>
      <c r="C42" s="15" t="n">
        <v>1195909</v>
      </c>
      <c r="D42" s="15" t="n">
        <v>337442</v>
      </c>
      <c r="E42" s="15" t="n">
        <v>2000</v>
      </c>
      <c r="F42" s="15" t="n">
        <v>856467</v>
      </c>
      <c r="G42" s="15" t="n">
        <v>446392</v>
      </c>
      <c r="H42" s="15" t="n">
        <v>15309</v>
      </c>
      <c r="I42" s="15" t="n">
        <v>47075</v>
      </c>
      <c r="J42" s="15" t="n">
        <v>30467</v>
      </c>
      <c r="K42" s="15" t="n">
        <v>16608</v>
      </c>
    </row>
    <row r="43" customFormat="false" ht="13.5" hidden="false" customHeight="true" outlineLevel="0" collapsed="false">
      <c r="A43" s="4" t="s">
        <v>52</v>
      </c>
      <c r="B43" s="15" t="n">
        <v>906831</v>
      </c>
      <c r="C43" s="15" t="n">
        <v>702174</v>
      </c>
      <c r="D43" s="15" t="n">
        <v>224155</v>
      </c>
      <c r="E43" s="15" t="n">
        <v>124</v>
      </c>
      <c r="F43" s="15" t="n">
        <v>477895</v>
      </c>
      <c r="G43" s="15" t="n">
        <v>136200</v>
      </c>
      <c r="H43" s="15" t="n">
        <v>9571</v>
      </c>
      <c r="I43" s="15" t="n">
        <v>58886</v>
      </c>
      <c r="J43" s="15" t="n">
        <v>21533</v>
      </c>
      <c r="K43" s="15" t="n">
        <v>37353</v>
      </c>
    </row>
    <row r="44" customFormat="false" ht="13.5" hidden="false" customHeight="true" outlineLevel="0" collapsed="false">
      <c r="A44" s="4" t="s">
        <v>53</v>
      </c>
      <c r="B44" s="15" t="n">
        <v>818546</v>
      </c>
      <c r="C44" s="15" t="n">
        <v>615554</v>
      </c>
      <c r="D44" s="15" t="n">
        <v>169664</v>
      </c>
      <c r="E44" s="15" t="n">
        <v>150</v>
      </c>
      <c r="F44" s="15" t="n">
        <v>445740</v>
      </c>
      <c r="G44" s="15" t="n">
        <v>169206</v>
      </c>
      <c r="H44" s="15" t="n">
        <v>1654</v>
      </c>
      <c r="I44" s="15" t="n">
        <v>32132</v>
      </c>
      <c r="J44" s="15" t="n">
        <v>11915</v>
      </c>
      <c r="K44" s="15" t="n">
        <v>20217</v>
      </c>
    </row>
    <row r="45" customFormat="false" ht="13.5" hidden="false" customHeight="true" outlineLevel="0" collapsed="false">
      <c r="A45" s="4" t="s">
        <v>54</v>
      </c>
      <c r="B45" s="15" t="n">
        <v>528870</v>
      </c>
      <c r="C45" s="15" t="n">
        <v>393660</v>
      </c>
      <c r="D45" s="15" t="n">
        <v>94900</v>
      </c>
      <c r="E45" s="15" t="s">
        <v>18</v>
      </c>
      <c r="F45" s="15" t="n">
        <v>298760</v>
      </c>
      <c r="G45" s="15" t="n">
        <v>100726</v>
      </c>
      <c r="H45" s="15" t="n">
        <v>8483</v>
      </c>
      <c r="I45" s="15" t="n">
        <v>26001</v>
      </c>
      <c r="J45" s="15" t="n">
        <v>11947</v>
      </c>
      <c r="K45" s="15" t="n">
        <v>14054</v>
      </c>
    </row>
    <row r="46" customFormat="false" ht="13.5" hidden="false" customHeight="true" outlineLevel="0" collapsed="false">
      <c r="A46" s="4" t="s">
        <v>55</v>
      </c>
      <c r="B46" s="15" t="n">
        <v>1584144</v>
      </c>
      <c r="C46" s="15" t="n">
        <v>957914</v>
      </c>
      <c r="D46" s="15" t="n">
        <v>326544</v>
      </c>
      <c r="E46" s="15" t="n">
        <v>300</v>
      </c>
      <c r="F46" s="15" t="n">
        <v>631070</v>
      </c>
      <c r="G46" s="15" t="n">
        <v>525939</v>
      </c>
      <c r="H46" s="15" t="n">
        <v>52270</v>
      </c>
      <c r="I46" s="15" t="n">
        <v>48021</v>
      </c>
      <c r="J46" s="15" t="n">
        <v>22801</v>
      </c>
      <c r="K46" s="15" t="n">
        <v>25220</v>
      </c>
    </row>
    <row r="47" customFormat="false" ht="13.5" hidden="false" customHeight="true" outlineLevel="0" collapsed="false">
      <c r="A47" s="4" t="s">
        <v>56</v>
      </c>
      <c r="B47" s="15" t="n">
        <v>703624</v>
      </c>
      <c r="C47" s="15" t="n">
        <v>461050</v>
      </c>
      <c r="D47" s="15" t="n">
        <v>173247</v>
      </c>
      <c r="E47" s="15" t="n">
        <v>56</v>
      </c>
      <c r="F47" s="15" t="n">
        <v>287747</v>
      </c>
      <c r="G47" s="15" t="n">
        <v>221413</v>
      </c>
      <c r="H47" s="15" t="n">
        <v>4995</v>
      </c>
      <c r="I47" s="15" t="n">
        <v>16166</v>
      </c>
      <c r="J47" s="15" t="n">
        <v>10038</v>
      </c>
      <c r="K47" s="15" t="n">
        <v>6128</v>
      </c>
    </row>
    <row r="48" customFormat="false" ht="13.5" hidden="false" customHeight="true" outlineLevel="0" collapsed="false">
      <c r="A48" s="4" t="s">
        <v>57</v>
      </c>
      <c r="B48" s="15" t="n">
        <v>1977238</v>
      </c>
      <c r="C48" s="15" t="n">
        <v>1459722</v>
      </c>
      <c r="D48" s="15" t="n">
        <v>508845</v>
      </c>
      <c r="E48" s="15" t="n">
        <v>947</v>
      </c>
      <c r="F48" s="15" t="n">
        <v>949930</v>
      </c>
      <c r="G48" s="15" t="n">
        <v>392047</v>
      </c>
      <c r="H48" s="15" t="n">
        <v>39676</v>
      </c>
      <c r="I48" s="15" t="n">
        <v>85793</v>
      </c>
      <c r="J48" s="15" t="n">
        <v>17912</v>
      </c>
      <c r="K48" s="15" t="n">
        <v>67881</v>
      </c>
    </row>
    <row r="49" customFormat="false" ht="13.5" hidden="false" customHeight="true" outlineLevel="0" collapsed="false">
      <c r="A49" s="4" t="s">
        <v>58</v>
      </c>
      <c r="B49" s="15" t="n">
        <v>615595</v>
      </c>
      <c r="C49" s="15" t="n">
        <v>480938</v>
      </c>
      <c r="D49" s="15" t="n">
        <v>142647</v>
      </c>
      <c r="E49" s="15" t="s">
        <v>18</v>
      </c>
      <c r="F49" s="15" t="n">
        <v>338291</v>
      </c>
      <c r="G49" s="15" t="n">
        <v>122660</v>
      </c>
      <c r="H49" s="15" t="n">
        <v>1202</v>
      </c>
      <c r="I49" s="15" t="n">
        <v>10795</v>
      </c>
      <c r="J49" s="15" t="n">
        <v>4583</v>
      </c>
      <c r="K49" s="15" t="n">
        <v>6212</v>
      </c>
    </row>
    <row r="50" customFormat="false" ht="13.5" hidden="false" customHeight="true" outlineLevel="0" collapsed="false">
      <c r="A50" s="4" t="s">
        <v>59</v>
      </c>
      <c r="B50" s="15" t="n">
        <v>1556596</v>
      </c>
      <c r="C50" s="15" t="n">
        <v>974878</v>
      </c>
      <c r="D50" s="15" t="n">
        <v>445125</v>
      </c>
      <c r="E50" s="15" t="n">
        <v>2119</v>
      </c>
      <c r="F50" s="15" t="n">
        <v>527634</v>
      </c>
      <c r="G50" s="15" t="n">
        <v>506523</v>
      </c>
      <c r="H50" s="15" t="n">
        <v>32731</v>
      </c>
      <c r="I50" s="15" t="n">
        <v>42464</v>
      </c>
      <c r="J50" s="15" t="n">
        <v>10047</v>
      </c>
      <c r="K50" s="15" t="n">
        <v>32417</v>
      </c>
    </row>
    <row r="51" customFormat="false" ht="13.5" hidden="false" customHeight="true" outlineLevel="0" collapsed="false">
      <c r="A51" s="4" t="s">
        <v>60</v>
      </c>
      <c r="B51" s="15" t="n">
        <v>863427</v>
      </c>
      <c r="C51" s="15" t="n">
        <v>722512</v>
      </c>
      <c r="D51" s="15" t="n">
        <v>211024</v>
      </c>
      <c r="E51" s="15" t="s">
        <v>18</v>
      </c>
      <c r="F51" s="15" t="n">
        <v>511488</v>
      </c>
      <c r="G51" s="15" t="n">
        <v>84233</v>
      </c>
      <c r="H51" s="15" t="n">
        <v>5596</v>
      </c>
      <c r="I51" s="15" t="n">
        <v>51086</v>
      </c>
      <c r="J51" s="15" t="n">
        <v>18102</v>
      </c>
      <c r="K51" s="15" t="n">
        <v>32984</v>
      </c>
    </row>
    <row r="52" customFormat="false" ht="13.5" hidden="false" customHeight="true" outlineLevel="0" collapsed="false">
      <c r="A52" s="4" t="s">
        <v>61</v>
      </c>
      <c r="B52" s="15" t="n">
        <v>1028688</v>
      </c>
      <c r="C52" s="15" t="n">
        <v>719814</v>
      </c>
      <c r="D52" s="15" t="n">
        <v>288391</v>
      </c>
      <c r="E52" s="15" t="s">
        <v>18</v>
      </c>
      <c r="F52" s="15" t="n">
        <v>431423</v>
      </c>
      <c r="G52" s="15" t="n">
        <v>268737</v>
      </c>
      <c r="H52" s="15" t="n">
        <v>10236</v>
      </c>
      <c r="I52" s="15" t="n">
        <v>29901</v>
      </c>
      <c r="J52" s="15" t="n">
        <v>11932</v>
      </c>
      <c r="K52" s="15" t="n">
        <v>17969</v>
      </c>
    </row>
    <row r="53" customFormat="false" ht="13.5" hidden="false" customHeight="true" outlineLevel="0" collapsed="false">
      <c r="A53" s="4" t="s">
        <v>62</v>
      </c>
      <c r="B53" s="15" t="n">
        <v>1017360</v>
      </c>
      <c r="C53" s="15" t="n">
        <v>739664</v>
      </c>
      <c r="D53" s="15" t="n">
        <v>283782</v>
      </c>
      <c r="E53" s="15" t="n">
        <v>8013</v>
      </c>
      <c r="F53" s="15" t="n">
        <v>447869</v>
      </c>
      <c r="G53" s="15" t="n">
        <v>232450</v>
      </c>
      <c r="H53" s="15" t="n">
        <v>570</v>
      </c>
      <c r="I53" s="15" t="n">
        <v>44676</v>
      </c>
      <c r="J53" s="15" t="n">
        <v>16370</v>
      </c>
      <c r="K53" s="15" t="n">
        <v>28306</v>
      </c>
    </row>
    <row r="54" customFormat="false" ht="13.5" hidden="false" customHeight="true" outlineLevel="0" collapsed="false">
      <c r="A54" s="48" t="s">
        <v>63</v>
      </c>
      <c r="B54" s="16" t="n">
        <v>1547827</v>
      </c>
      <c r="C54" s="16" t="n">
        <v>1010763</v>
      </c>
      <c r="D54" s="16" t="n">
        <v>533966</v>
      </c>
      <c r="E54" s="16" t="n">
        <v>493</v>
      </c>
      <c r="F54" s="16" t="n">
        <v>476304</v>
      </c>
      <c r="G54" s="16" t="n">
        <v>471800</v>
      </c>
      <c r="H54" s="16" t="n">
        <v>11377</v>
      </c>
      <c r="I54" s="16" t="n">
        <v>53887</v>
      </c>
      <c r="J54" s="16" t="n">
        <v>18880</v>
      </c>
      <c r="K54" s="16" t="n">
        <v>3500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6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64524545</v>
      </c>
      <c r="C8" s="13" t="n">
        <v>47144860</v>
      </c>
      <c r="D8" s="13" t="n">
        <v>6991722</v>
      </c>
      <c r="E8" s="13" t="n">
        <v>37034627</v>
      </c>
      <c r="F8" s="13" t="n">
        <v>3118511</v>
      </c>
      <c r="G8" s="13" t="n">
        <v>4192600</v>
      </c>
      <c r="H8" s="13" t="n">
        <v>3155766</v>
      </c>
      <c r="I8" s="13" t="n">
        <v>10031319</v>
      </c>
      <c r="J8" s="13" t="n">
        <v>5381328</v>
      </c>
      <c r="K8" s="13" t="n">
        <v>4649991</v>
      </c>
    </row>
    <row r="9" customFormat="false" ht="13.5" hidden="false" customHeight="true" outlineLevel="0" collapsed="false">
      <c r="A9" s="4" t="s">
        <v>17</v>
      </c>
      <c r="B9" s="15" t="n">
        <v>1806239</v>
      </c>
      <c r="C9" s="15" t="n">
        <v>1552797</v>
      </c>
      <c r="D9" s="15" t="n">
        <v>317766</v>
      </c>
      <c r="E9" s="15" t="n">
        <v>1193427</v>
      </c>
      <c r="F9" s="15" t="n">
        <v>41604</v>
      </c>
      <c r="G9" s="15" t="n">
        <v>11000</v>
      </c>
      <c r="H9" s="15" t="s">
        <v>18</v>
      </c>
      <c r="I9" s="15" t="n">
        <v>242442</v>
      </c>
      <c r="J9" s="15" t="n">
        <v>143500</v>
      </c>
      <c r="K9" s="15" t="n">
        <v>98942</v>
      </c>
    </row>
    <row r="10" customFormat="false" ht="13.5" hidden="false" customHeight="true" outlineLevel="0" collapsed="false">
      <c r="A10" s="4" t="s">
        <v>19</v>
      </c>
      <c r="B10" s="15" t="n">
        <v>907855</v>
      </c>
      <c r="C10" s="15" t="n">
        <v>683885</v>
      </c>
      <c r="D10" s="15" t="n">
        <v>130470</v>
      </c>
      <c r="E10" s="15" t="n">
        <v>525764</v>
      </c>
      <c r="F10" s="15" t="n">
        <v>27651</v>
      </c>
      <c r="G10" s="15" t="n">
        <v>135000</v>
      </c>
      <c r="H10" s="15" t="n">
        <v>200</v>
      </c>
      <c r="I10" s="15" t="n">
        <v>88770</v>
      </c>
      <c r="J10" s="15" t="n">
        <v>59051</v>
      </c>
      <c r="K10" s="15" t="n">
        <v>29719</v>
      </c>
    </row>
    <row r="11" customFormat="false" ht="13.5" hidden="false" customHeight="true" outlineLevel="0" collapsed="false">
      <c r="A11" s="4" t="s">
        <v>20</v>
      </c>
      <c r="B11" s="15" t="n">
        <v>1421060</v>
      </c>
      <c r="C11" s="15" t="n">
        <v>1076857</v>
      </c>
      <c r="D11" s="15" t="n">
        <v>183854</v>
      </c>
      <c r="E11" s="15" t="n">
        <v>865709</v>
      </c>
      <c r="F11" s="15" t="n">
        <v>27294</v>
      </c>
      <c r="G11" s="15" t="n">
        <v>162500</v>
      </c>
      <c r="H11" s="15" t="n">
        <v>9000</v>
      </c>
      <c r="I11" s="15" t="n">
        <v>172703</v>
      </c>
      <c r="J11" s="15" t="n">
        <v>117661</v>
      </c>
      <c r="K11" s="15" t="n">
        <v>55042</v>
      </c>
    </row>
    <row r="12" customFormat="false" ht="13.5" hidden="false" customHeight="true" outlineLevel="0" collapsed="false">
      <c r="A12" s="4" t="s">
        <v>21</v>
      </c>
      <c r="B12" s="15" t="n">
        <v>1286695</v>
      </c>
      <c r="C12" s="15" t="n">
        <v>872645</v>
      </c>
      <c r="D12" s="15" t="n">
        <v>173810</v>
      </c>
      <c r="E12" s="15" t="n">
        <v>630232</v>
      </c>
      <c r="F12" s="15" t="n">
        <v>68603</v>
      </c>
      <c r="G12" s="15" t="n">
        <v>219400</v>
      </c>
      <c r="H12" s="15" t="n">
        <v>19096</v>
      </c>
      <c r="I12" s="15" t="n">
        <v>175554</v>
      </c>
      <c r="J12" s="15" t="n">
        <v>39261</v>
      </c>
      <c r="K12" s="15" t="n">
        <v>136293</v>
      </c>
    </row>
    <row r="13" customFormat="false" ht="13.5" hidden="false" customHeight="true" outlineLevel="0" collapsed="false">
      <c r="A13" s="4" t="s">
        <v>22</v>
      </c>
      <c r="B13" s="15" t="n">
        <v>1518979</v>
      </c>
      <c r="C13" s="15" t="n">
        <v>1088217</v>
      </c>
      <c r="D13" s="15" t="n">
        <v>185710</v>
      </c>
      <c r="E13" s="15" t="n">
        <v>830619</v>
      </c>
      <c r="F13" s="15" t="n">
        <v>71888</v>
      </c>
      <c r="G13" s="15" t="n">
        <v>154000</v>
      </c>
      <c r="H13" s="15" t="s">
        <v>18</v>
      </c>
      <c r="I13" s="15" t="n">
        <v>276762</v>
      </c>
      <c r="J13" s="15" t="n">
        <v>89823</v>
      </c>
      <c r="K13" s="15" t="n">
        <v>186939</v>
      </c>
    </row>
    <row r="14" customFormat="false" ht="13.5" hidden="false" customHeight="true" outlineLevel="0" collapsed="false">
      <c r="A14" s="4" t="s">
        <v>23</v>
      </c>
      <c r="B14" s="15" t="n">
        <v>718734</v>
      </c>
      <c r="C14" s="15" t="n">
        <v>473763</v>
      </c>
      <c r="D14" s="15" t="n">
        <v>146180</v>
      </c>
      <c r="E14" s="15" t="n">
        <v>315892</v>
      </c>
      <c r="F14" s="15" t="n">
        <v>11691</v>
      </c>
      <c r="G14" s="15" t="n">
        <v>16000</v>
      </c>
      <c r="H14" s="15" t="n">
        <v>99942</v>
      </c>
      <c r="I14" s="15" t="n">
        <v>129029</v>
      </c>
      <c r="J14" s="15" t="n">
        <v>91368</v>
      </c>
      <c r="K14" s="15" t="n">
        <v>37661</v>
      </c>
    </row>
    <row r="15" customFormat="false" ht="13.5" hidden="false" customHeight="true" outlineLevel="0" collapsed="false">
      <c r="A15" s="4" t="s">
        <v>24</v>
      </c>
      <c r="B15" s="15" t="n">
        <v>1771092</v>
      </c>
      <c r="C15" s="15" t="n">
        <v>1177836</v>
      </c>
      <c r="D15" s="15" t="n">
        <v>265067</v>
      </c>
      <c r="E15" s="15" t="n">
        <v>902315</v>
      </c>
      <c r="F15" s="15" t="n">
        <v>10454</v>
      </c>
      <c r="G15" s="15" t="n">
        <v>200000</v>
      </c>
      <c r="H15" s="15" t="n">
        <v>101695</v>
      </c>
      <c r="I15" s="15" t="n">
        <v>291561</v>
      </c>
      <c r="J15" s="15" t="n">
        <v>187851</v>
      </c>
      <c r="K15" s="15" t="n">
        <v>103710</v>
      </c>
    </row>
    <row r="16" customFormat="false" ht="13.5" hidden="false" customHeight="true" outlineLevel="0" collapsed="false">
      <c r="A16" s="4" t="s">
        <v>25</v>
      </c>
      <c r="B16" s="15" t="n">
        <v>1463993</v>
      </c>
      <c r="C16" s="15" t="n">
        <v>764516</v>
      </c>
      <c r="D16" s="15" t="n">
        <v>164170</v>
      </c>
      <c r="E16" s="15" t="n">
        <v>596194</v>
      </c>
      <c r="F16" s="15" t="n">
        <v>4152</v>
      </c>
      <c r="G16" s="15" t="n">
        <v>110000</v>
      </c>
      <c r="H16" s="15" t="n">
        <v>372920</v>
      </c>
      <c r="I16" s="15" t="n">
        <v>216557</v>
      </c>
      <c r="J16" s="15" t="n">
        <v>61873</v>
      </c>
      <c r="K16" s="15" t="n">
        <v>154684</v>
      </c>
    </row>
    <row r="17" customFormat="false" ht="13.5" hidden="false" customHeight="true" outlineLevel="0" collapsed="false">
      <c r="A17" s="4" t="s">
        <v>26</v>
      </c>
      <c r="B17" s="15" t="n">
        <v>1598031</v>
      </c>
      <c r="C17" s="15" t="n">
        <v>1115892</v>
      </c>
      <c r="D17" s="15" t="n">
        <v>154937</v>
      </c>
      <c r="E17" s="15" t="n">
        <v>952060</v>
      </c>
      <c r="F17" s="15" t="n">
        <v>8895</v>
      </c>
      <c r="G17" s="15" t="s">
        <v>18</v>
      </c>
      <c r="H17" s="15" t="n">
        <v>234351</v>
      </c>
      <c r="I17" s="15" t="n">
        <v>247788</v>
      </c>
      <c r="J17" s="15" t="n">
        <v>29286</v>
      </c>
      <c r="K17" s="15" t="n">
        <v>218502</v>
      </c>
    </row>
    <row r="18" customFormat="false" ht="13.5" hidden="false" customHeight="true" outlineLevel="0" collapsed="false">
      <c r="A18" s="4" t="s">
        <v>27</v>
      </c>
      <c r="B18" s="15" t="n">
        <v>1139202</v>
      </c>
      <c r="C18" s="15" t="n">
        <v>797613</v>
      </c>
      <c r="D18" s="15" t="n">
        <v>123624</v>
      </c>
      <c r="E18" s="15" t="n">
        <v>540987</v>
      </c>
      <c r="F18" s="15" t="n">
        <v>133002</v>
      </c>
      <c r="G18" s="15" t="s">
        <v>18</v>
      </c>
      <c r="H18" s="15" t="n">
        <v>61429</v>
      </c>
      <c r="I18" s="15" t="n">
        <v>280160</v>
      </c>
      <c r="J18" s="15" t="n">
        <v>192520</v>
      </c>
      <c r="K18" s="15" t="n">
        <v>87640</v>
      </c>
    </row>
    <row r="19" customFormat="false" ht="13.5" hidden="false" customHeight="true" outlineLevel="0" collapsed="false">
      <c r="A19" s="4" t="s">
        <v>28</v>
      </c>
      <c r="B19" s="15" t="n">
        <v>2082914</v>
      </c>
      <c r="C19" s="15" t="n">
        <v>1377315</v>
      </c>
      <c r="D19" s="15" t="n">
        <v>160201</v>
      </c>
      <c r="E19" s="15" t="n">
        <v>940313</v>
      </c>
      <c r="F19" s="15" t="n">
        <v>276801</v>
      </c>
      <c r="G19" s="15" t="s">
        <v>18</v>
      </c>
      <c r="H19" s="15" t="n">
        <v>288777</v>
      </c>
      <c r="I19" s="15" t="n">
        <v>416822</v>
      </c>
      <c r="J19" s="15" t="n">
        <v>110863</v>
      </c>
      <c r="K19" s="15" t="n">
        <v>305959</v>
      </c>
    </row>
    <row r="20" customFormat="false" ht="13.5" hidden="false" customHeight="true" outlineLevel="0" collapsed="false">
      <c r="A20" s="4" t="s">
        <v>29</v>
      </c>
      <c r="B20" s="15" t="n">
        <v>2434734</v>
      </c>
      <c r="C20" s="15" t="n">
        <v>1956457</v>
      </c>
      <c r="D20" s="15" t="n">
        <v>131523</v>
      </c>
      <c r="E20" s="15" t="n">
        <v>1783381</v>
      </c>
      <c r="F20" s="15" t="n">
        <v>41553</v>
      </c>
      <c r="G20" s="15" t="n">
        <v>177000</v>
      </c>
      <c r="H20" s="15" t="n">
        <v>126215</v>
      </c>
      <c r="I20" s="15" t="n">
        <v>175062</v>
      </c>
      <c r="J20" s="15" t="n">
        <v>73401</v>
      </c>
      <c r="K20" s="15" t="n">
        <v>101661</v>
      </c>
    </row>
    <row r="21" customFormat="false" ht="13.5" hidden="false" customHeight="true" outlineLevel="0" collapsed="false">
      <c r="A21" s="4" t="s">
        <v>30</v>
      </c>
      <c r="B21" s="15" t="n">
        <v>2937629</v>
      </c>
      <c r="C21" s="15" t="n">
        <v>2614094</v>
      </c>
      <c r="D21" s="15" t="n">
        <v>238602</v>
      </c>
      <c r="E21" s="15" t="n">
        <v>2375492</v>
      </c>
      <c r="F21" s="15" t="s">
        <v>18</v>
      </c>
      <c r="G21" s="15" t="s">
        <v>18</v>
      </c>
      <c r="H21" s="15" t="s">
        <v>18</v>
      </c>
      <c r="I21" s="15" t="n">
        <v>323535</v>
      </c>
      <c r="J21" s="15" t="n">
        <v>197794</v>
      </c>
      <c r="K21" s="15" t="n">
        <v>125741</v>
      </c>
    </row>
    <row r="22" customFormat="false" ht="13.5" hidden="false" customHeight="true" outlineLevel="0" collapsed="false">
      <c r="A22" s="4" t="s">
        <v>31</v>
      </c>
      <c r="B22" s="15" t="n">
        <v>2276857</v>
      </c>
      <c r="C22" s="15" t="n">
        <v>2060663</v>
      </c>
      <c r="D22" s="15" t="n">
        <v>104471</v>
      </c>
      <c r="E22" s="15" t="n">
        <v>1582463</v>
      </c>
      <c r="F22" s="15" t="n">
        <v>373729</v>
      </c>
      <c r="G22" s="15" t="n">
        <v>40000</v>
      </c>
      <c r="H22" s="15" t="s">
        <v>18</v>
      </c>
      <c r="I22" s="15" t="n">
        <v>176194</v>
      </c>
      <c r="J22" s="15" t="n">
        <v>127954</v>
      </c>
      <c r="K22" s="15" t="n">
        <v>48240</v>
      </c>
    </row>
    <row r="23" customFormat="false" ht="13.5" hidden="false" customHeight="true" outlineLevel="0" collapsed="false">
      <c r="A23" s="4" t="s">
        <v>32</v>
      </c>
      <c r="B23" s="15" t="n">
        <v>2568771</v>
      </c>
      <c r="C23" s="15" t="n">
        <v>1686481</v>
      </c>
      <c r="D23" s="15" t="n">
        <v>285424</v>
      </c>
      <c r="E23" s="15" t="n">
        <v>1372990</v>
      </c>
      <c r="F23" s="15" t="n">
        <v>28067</v>
      </c>
      <c r="G23" s="15" t="n">
        <v>50000</v>
      </c>
      <c r="H23" s="15" t="n">
        <v>540823</v>
      </c>
      <c r="I23" s="15" t="n">
        <v>291467</v>
      </c>
      <c r="J23" s="15" t="n">
        <v>34141</v>
      </c>
      <c r="K23" s="15" t="n">
        <v>257326</v>
      </c>
    </row>
    <row r="24" customFormat="false" ht="13.5" hidden="false" customHeight="true" outlineLevel="0" collapsed="false">
      <c r="A24" s="4" t="s">
        <v>33</v>
      </c>
      <c r="B24" s="15" t="n">
        <v>988417</v>
      </c>
      <c r="C24" s="15" t="n">
        <v>594808</v>
      </c>
      <c r="D24" s="15" t="n">
        <v>151080</v>
      </c>
      <c r="E24" s="15" t="n">
        <v>435363</v>
      </c>
      <c r="F24" s="15" t="n">
        <v>8365</v>
      </c>
      <c r="G24" s="15" t="n">
        <v>70000</v>
      </c>
      <c r="H24" s="15" t="s">
        <v>18</v>
      </c>
      <c r="I24" s="15" t="n">
        <v>323609</v>
      </c>
      <c r="J24" s="15" t="n">
        <v>3840</v>
      </c>
      <c r="K24" s="15" t="n">
        <v>319769</v>
      </c>
    </row>
    <row r="25" customFormat="false" ht="13.5" hidden="false" customHeight="true" outlineLevel="0" collapsed="false">
      <c r="A25" s="4" t="s">
        <v>34</v>
      </c>
      <c r="B25" s="15" t="n">
        <v>986466</v>
      </c>
      <c r="C25" s="15" t="n">
        <v>918152</v>
      </c>
      <c r="D25" s="15" t="n">
        <v>64375</v>
      </c>
      <c r="E25" s="15" t="n">
        <v>835129</v>
      </c>
      <c r="F25" s="15" t="n">
        <v>18648</v>
      </c>
      <c r="G25" s="15" t="s">
        <v>18</v>
      </c>
      <c r="H25" s="15" t="n">
        <v>1600</v>
      </c>
      <c r="I25" s="15" t="n">
        <v>66714</v>
      </c>
      <c r="J25" s="15" t="n">
        <v>53408</v>
      </c>
      <c r="K25" s="15" t="n">
        <v>13306</v>
      </c>
    </row>
    <row r="26" customFormat="false" ht="13.5" hidden="false" customHeight="true" outlineLevel="0" collapsed="false">
      <c r="A26" s="4" t="s">
        <v>35</v>
      </c>
      <c r="B26" s="15" t="n">
        <v>527498</v>
      </c>
      <c r="C26" s="15" t="n">
        <v>425058</v>
      </c>
      <c r="D26" s="15" t="n">
        <v>70604</v>
      </c>
      <c r="E26" s="15" t="n">
        <v>354354</v>
      </c>
      <c r="F26" s="15" t="n">
        <v>100</v>
      </c>
      <c r="G26" s="15" t="n">
        <v>15000</v>
      </c>
      <c r="H26" s="15" t="n">
        <v>12100</v>
      </c>
      <c r="I26" s="15" t="n">
        <v>75340</v>
      </c>
      <c r="J26" s="15" t="n">
        <v>68147</v>
      </c>
      <c r="K26" s="15" t="n">
        <v>7193</v>
      </c>
    </row>
    <row r="27" customFormat="false" ht="13.5" hidden="false" customHeight="true" outlineLevel="0" collapsed="false">
      <c r="A27" s="4" t="s">
        <v>36</v>
      </c>
      <c r="B27" s="15" t="n">
        <v>702813</v>
      </c>
      <c r="C27" s="15" t="n">
        <v>477858</v>
      </c>
      <c r="D27" s="15" t="n">
        <v>71750</v>
      </c>
      <c r="E27" s="15" t="n">
        <v>403084</v>
      </c>
      <c r="F27" s="15" t="n">
        <v>3024</v>
      </c>
      <c r="G27" s="15" t="n">
        <v>79000</v>
      </c>
      <c r="H27" s="15" t="n">
        <v>42686</v>
      </c>
      <c r="I27" s="15" t="n">
        <v>103269</v>
      </c>
      <c r="J27" s="15" t="n">
        <v>94772</v>
      </c>
      <c r="K27" s="15" t="n">
        <v>8497</v>
      </c>
    </row>
    <row r="28" customFormat="false" ht="13.5" hidden="false" customHeight="true" outlineLevel="0" collapsed="false">
      <c r="A28" s="4" t="s">
        <v>37</v>
      </c>
      <c r="B28" s="15" t="n">
        <v>1058724</v>
      </c>
      <c r="C28" s="15" t="n">
        <v>931609</v>
      </c>
      <c r="D28" s="15" t="n">
        <v>94314</v>
      </c>
      <c r="E28" s="15" t="n">
        <v>826814</v>
      </c>
      <c r="F28" s="15" t="n">
        <v>10481</v>
      </c>
      <c r="G28" s="15" t="s">
        <v>18</v>
      </c>
      <c r="H28" s="15" t="n">
        <v>16227</v>
      </c>
      <c r="I28" s="15" t="n">
        <v>110888</v>
      </c>
      <c r="J28" s="15" t="n">
        <v>96000</v>
      </c>
      <c r="K28" s="15" t="n">
        <v>14888</v>
      </c>
    </row>
    <row r="29" customFormat="false" ht="13.5" hidden="false" customHeight="true" outlineLevel="0" collapsed="false">
      <c r="A29" s="4" t="s">
        <v>38</v>
      </c>
      <c r="B29" s="15" t="n">
        <v>869584</v>
      </c>
      <c r="C29" s="15" t="n">
        <v>683080</v>
      </c>
      <c r="D29" s="15" t="n">
        <v>153363</v>
      </c>
      <c r="E29" s="15" t="n">
        <v>486547</v>
      </c>
      <c r="F29" s="15" t="n">
        <v>43170</v>
      </c>
      <c r="G29" s="15" t="n">
        <v>6000</v>
      </c>
      <c r="H29" s="15" t="n">
        <v>115</v>
      </c>
      <c r="I29" s="15" t="n">
        <v>180389</v>
      </c>
      <c r="J29" s="15" t="n">
        <v>150618</v>
      </c>
      <c r="K29" s="15" t="n">
        <v>29771</v>
      </c>
    </row>
    <row r="30" customFormat="false" ht="13.5" hidden="false" customHeight="true" outlineLevel="0" collapsed="false">
      <c r="A30" s="4" t="s">
        <v>39</v>
      </c>
      <c r="B30" s="15" t="n">
        <v>3781294</v>
      </c>
      <c r="C30" s="15" t="n">
        <v>2486570</v>
      </c>
      <c r="D30" s="15" t="n">
        <v>256210</v>
      </c>
      <c r="E30" s="15" t="n">
        <v>2149593</v>
      </c>
      <c r="F30" s="15" t="n">
        <v>80767</v>
      </c>
      <c r="G30" s="15" t="n">
        <v>120000</v>
      </c>
      <c r="H30" s="15" t="n">
        <v>348370</v>
      </c>
      <c r="I30" s="15" t="n">
        <v>826354</v>
      </c>
      <c r="J30" s="15" t="n">
        <v>156376</v>
      </c>
      <c r="K30" s="15" t="n">
        <v>669978</v>
      </c>
    </row>
    <row r="31" customFormat="false" ht="13.5" hidden="false" customHeight="true" outlineLevel="0" collapsed="false">
      <c r="A31" s="4" t="s">
        <v>40</v>
      </c>
      <c r="B31" s="15" t="n">
        <v>3172882</v>
      </c>
      <c r="C31" s="15" t="n">
        <v>2085530</v>
      </c>
      <c r="D31" s="15" t="n">
        <v>274495</v>
      </c>
      <c r="E31" s="15" t="n">
        <v>1541972</v>
      </c>
      <c r="F31" s="15" t="n">
        <v>269063</v>
      </c>
      <c r="G31" s="15" t="s">
        <v>18</v>
      </c>
      <c r="H31" s="15" t="s">
        <v>18</v>
      </c>
      <c r="I31" s="15" t="n">
        <v>1087352</v>
      </c>
      <c r="J31" s="15" t="n">
        <v>812413</v>
      </c>
      <c r="K31" s="15" t="n">
        <v>274939</v>
      </c>
    </row>
    <row r="32" customFormat="false" ht="13.5" hidden="false" customHeight="true" outlineLevel="0" collapsed="false">
      <c r="A32" s="4" t="s">
        <v>41</v>
      </c>
      <c r="B32" s="15" t="n">
        <v>763934</v>
      </c>
      <c r="C32" s="15" t="n">
        <v>419346</v>
      </c>
      <c r="D32" s="15" t="n">
        <v>102852</v>
      </c>
      <c r="E32" s="15" t="n">
        <v>316494</v>
      </c>
      <c r="F32" s="15" t="s">
        <v>18</v>
      </c>
      <c r="G32" s="15" t="s">
        <v>18</v>
      </c>
      <c r="H32" s="15" t="n">
        <v>184490</v>
      </c>
      <c r="I32" s="15" t="n">
        <v>160098</v>
      </c>
      <c r="J32" s="15" t="n">
        <v>121251</v>
      </c>
      <c r="K32" s="15" t="n">
        <v>38847</v>
      </c>
    </row>
    <row r="33" customFormat="false" ht="13.5" hidden="false" customHeight="true" outlineLevel="0" collapsed="false">
      <c r="A33" s="4" t="s">
        <v>42</v>
      </c>
      <c r="B33" s="15" t="n">
        <v>639003</v>
      </c>
      <c r="C33" s="15" t="n">
        <v>513295</v>
      </c>
      <c r="D33" s="15" t="n">
        <v>81052</v>
      </c>
      <c r="E33" s="15" t="n">
        <v>421182</v>
      </c>
      <c r="F33" s="15" t="n">
        <v>11061</v>
      </c>
      <c r="G33" s="15" t="n">
        <v>61200</v>
      </c>
      <c r="H33" s="15" t="n">
        <v>9606</v>
      </c>
      <c r="I33" s="15" t="n">
        <v>54902</v>
      </c>
      <c r="J33" s="15" t="n">
        <v>40063</v>
      </c>
      <c r="K33" s="15" t="n">
        <v>14839</v>
      </c>
    </row>
    <row r="34" customFormat="false" ht="13.5" hidden="false" customHeight="true" outlineLevel="0" collapsed="false">
      <c r="A34" s="4" t="s">
        <v>43</v>
      </c>
      <c r="B34" s="15" t="n">
        <v>591783</v>
      </c>
      <c r="C34" s="15" t="n">
        <v>512529</v>
      </c>
      <c r="D34" s="15" t="n">
        <v>109764</v>
      </c>
      <c r="E34" s="15" t="n">
        <v>314178</v>
      </c>
      <c r="F34" s="15" t="n">
        <v>88587</v>
      </c>
      <c r="G34" s="15" t="n">
        <v>25000</v>
      </c>
      <c r="H34" s="15" t="n">
        <v>25000</v>
      </c>
      <c r="I34" s="15" t="n">
        <v>29254</v>
      </c>
      <c r="J34" s="15" t="n">
        <v>14657</v>
      </c>
      <c r="K34" s="15" t="n">
        <v>14597</v>
      </c>
    </row>
    <row r="35" customFormat="false" ht="13.5" hidden="false" customHeight="true" outlineLevel="0" collapsed="false">
      <c r="A35" s="4" t="s">
        <v>44</v>
      </c>
      <c r="B35" s="15" t="n">
        <v>3099645</v>
      </c>
      <c r="C35" s="15" t="n">
        <v>2914612</v>
      </c>
      <c r="D35" s="15" t="n">
        <v>148749</v>
      </c>
      <c r="E35" s="15" t="n">
        <v>2574725</v>
      </c>
      <c r="F35" s="15" t="n">
        <v>191138</v>
      </c>
      <c r="G35" s="15" t="s">
        <v>18</v>
      </c>
      <c r="H35" s="15" t="n">
        <v>14393</v>
      </c>
      <c r="I35" s="15" t="n">
        <v>170640</v>
      </c>
      <c r="J35" s="15" t="n">
        <v>50038</v>
      </c>
      <c r="K35" s="15" t="n">
        <v>120602</v>
      </c>
    </row>
    <row r="36" customFormat="false" ht="13.5" hidden="false" customHeight="true" outlineLevel="0" collapsed="false">
      <c r="A36" s="4" t="s">
        <v>45</v>
      </c>
      <c r="B36" s="15" t="n">
        <v>3577936</v>
      </c>
      <c r="C36" s="15" t="n">
        <v>2827889</v>
      </c>
      <c r="D36" s="15" t="n">
        <v>181621</v>
      </c>
      <c r="E36" s="15" t="n">
        <v>1974281</v>
      </c>
      <c r="F36" s="15" t="n">
        <v>671987</v>
      </c>
      <c r="G36" s="15" t="n">
        <v>470000</v>
      </c>
      <c r="H36" s="15" t="n">
        <v>15787</v>
      </c>
      <c r="I36" s="15" t="n">
        <v>264260</v>
      </c>
      <c r="J36" s="15" t="n">
        <v>199729</v>
      </c>
      <c r="K36" s="15" t="n">
        <v>64531</v>
      </c>
    </row>
    <row r="37" customFormat="false" ht="13.5" hidden="false" customHeight="true" outlineLevel="0" collapsed="false">
      <c r="A37" s="4" t="s">
        <v>46</v>
      </c>
      <c r="B37" s="15" t="n">
        <v>594113</v>
      </c>
      <c r="C37" s="15" t="n">
        <v>183480</v>
      </c>
      <c r="D37" s="15" t="n">
        <v>58690</v>
      </c>
      <c r="E37" s="15" t="n">
        <v>118594</v>
      </c>
      <c r="F37" s="15" t="n">
        <v>6196</v>
      </c>
      <c r="G37" s="15" t="n">
        <v>220000</v>
      </c>
      <c r="H37" s="15" t="n">
        <v>71316</v>
      </c>
      <c r="I37" s="15" t="n">
        <v>119317</v>
      </c>
      <c r="J37" s="15" t="n">
        <v>98672</v>
      </c>
      <c r="K37" s="15" t="n">
        <v>20645</v>
      </c>
    </row>
    <row r="38" customFormat="false" ht="13.5" hidden="false" customHeight="true" outlineLevel="0" collapsed="false">
      <c r="A38" s="4" t="s">
        <v>47</v>
      </c>
      <c r="B38" s="15" t="n">
        <v>515623</v>
      </c>
      <c r="C38" s="15" t="n">
        <v>173040</v>
      </c>
      <c r="D38" s="15" t="n">
        <v>82237</v>
      </c>
      <c r="E38" s="15" t="n">
        <v>86914</v>
      </c>
      <c r="F38" s="15" t="n">
        <v>3889</v>
      </c>
      <c r="G38" s="15" t="s">
        <v>18</v>
      </c>
      <c r="H38" s="15" t="n">
        <v>68400</v>
      </c>
      <c r="I38" s="15" t="n">
        <v>274183</v>
      </c>
      <c r="J38" s="15" t="n">
        <v>179518</v>
      </c>
      <c r="K38" s="15" t="n">
        <v>94665</v>
      </c>
    </row>
    <row r="39" customFormat="false" ht="13.5" hidden="false" customHeight="true" outlineLevel="0" collapsed="false">
      <c r="A39" s="4" t="s">
        <v>48</v>
      </c>
      <c r="B39" s="15" t="n">
        <v>751654</v>
      </c>
      <c r="C39" s="15" t="n">
        <v>504641</v>
      </c>
      <c r="D39" s="15" t="n">
        <v>107732</v>
      </c>
      <c r="E39" s="15" t="n">
        <v>394220</v>
      </c>
      <c r="F39" s="15" t="n">
        <v>2689</v>
      </c>
      <c r="G39" s="15" t="n">
        <v>65000</v>
      </c>
      <c r="H39" s="15" t="n">
        <v>56171</v>
      </c>
      <c r="I39" s="15" t="n">
        <v>125842</v>
      </c>
      <c r="J39" s="15" t="n">
        <v>123910</v>
      </c>
      <c r="K39" s="15" t="n">
        <v>1932</v>
      </c>
    </row>
    <row r="40" customFormat="false" ht="13.5" hidden="false" customHeight="true" outlineLevel="0" collapsed="false">
      <c r="A40" s="4" t="s">
        <v>49</v>
      </c>
      <c r="B40" s="15" t="n">
        <v>455742</v>
      </c>
      <c r="C40" s="15" t="n">
        <v>345959</v>
      </c>
      <c r="D40" s="15" t="n">
        <v>77761</v>
      </c>
      <c r="E40" s="15" t="n">
        <v>263988</v>
      </c>
      <c r="F40" s="15" t="n">
        <v>4210</v>
      </c>
      <c r="G40" s="15" t="n">
        <v>30000</v>
      </c>
      <c r="H40" s="15" t="n">
        <v>24729</v>
      </c>
      <c r="I40" s="15" t="n">
        <v>55054</v>
      </c>
      <c r="J40" s="15" t="n">
        <v>40622</v>
      </c>
      <c r="K40" s="15" t="n">
        <v>14432</v>
      </c>
    </row>
    <row r="41" customFormat="false" ht="13.5" hidden="false" customHeight="true" outlineLevel="0" collapsed="false">
      <c r="A41" s="4" t="s">
        <v>50</v>
      </c>
      <c r="B41" s="15" t="n">
        <v>883020</v>
      </c>
      <c r="C41" s="15" t="n">
        <v>657338</v>
      </c>
      <c r="D41" s="15" t="n">
        <v>137095</v>
      </c>
      <c r="E41" s="15" t="n">
        <v>489845</v>
      </c>
      <c r="F41" s="15" t="n">
        <v>30398</v>
      </c>
      <c r="G41" s="15" t="n">
        <v>24000</v>
      </c>
      <c r="H41" s="15" t="n">
        <v>1769</v>
      </c>
      <c r="I41" s="15" t="n">
        <v>199913</v>
      </c>
      <c r="J41" s="15" t="n">
        <v>100257</v>
      </c>
      <c r="K41" s="15" t="n">
        <v>99656</v>
      </c>
    </row>
    <row r="42" customFormat="false" ht="13.5" hidden="false" customHeight="true" outlineLevel="0" collapsed="false">
      <c r="A42" s="4" t="s">
        <v>51</v>
      </c>
      <c r="B42" s="15" t="n">
        <v>1737874</v>
      </c>
      <c r="C42" s="15" t="n">
        <v>1293815</v>
      </c>
      <c r="D42" s="15" t="n">
        <v>170453</v>
      </c>
      <c r="E42" s="15" t="n">
        <v>1065898</v>
      </c>
      <c r="F42" s="15" t="n">
        <v>57464</v>
      </c>
      <c r="G42" s="15" t="n">
        <v>20000</v>
      </c>
      <c r="H42" s="15" t="n">
        <v>76282</v>
      </c>
      <c r="I42" s="15" t="n">
        <v>347777</v>
      </c>
      <c r="J42" s="15" t="n">
        <v>315968</v>
      </c>
      <c r="K42" s="15" t="n">
        <v>31809</v>
      </c>
    </row>
    <row r="43" customFormat="false" ht="13.5" hidden="false" customHeight="true" outlineLevel="0" collapsed="false">
      <c r="A43" s="4" t="s">
        <v>52</v>
      </c>
      <c r="B43" s="15" t="n">
        <v>1354052</v>
      </c>
      <c r="C43" s="15" t="n">
        <v>1077448</v>
      </c>
      <c r="D43" s="15" t="n">
        <v>231645</v>
      </c>
      <c r="E43" s="15" t="n">
        <v>762635</v>
      </c>
      <c r="F43" s="15" t="n">
        <v>83168</v>
      </c>
      <c r="G43" s="15" t="n">
        <v>139000</v>
      </c>
      <c r="H43" s="15" t="n">
        <v>49314</v>
      </c>
      <c r="I43" s="15" t="n">
        <v>88290</v>
      </c>
      <c r="J43" s="15" t="n">
        <v>64067</v>
      </c>
      <c r="K43" s="15" t="n">
        <v>24223</v>
      </c>
    </row>
    <row r="44" customFormat="false" ht="13.5" hidden="false" customHeight="true" outlineLevel="0" collapsed="false">
      <c r="A44" s="4" t="s">
        <v>53</v>
      </c>
      <c r="B44" s="15" t="n">
        <v>906025</v>
      </c>
      <c r="C44" s="15" t="n">
        <v>592866</v>
      </c>
      <c r="D44" s="15" t="n">
        <v>114352</v>
      </c>
      <c r="E44" s="15" t="n">
        <v>453953</v>
      </c>
      <c r="F44" s="15" t="n">
        <v>24561</v>
      </c>
      <c r="G44" s="15" t="n">
        <v>120000</v>
      </c>
      <c r="H44" s="15" t="n">
        <v>61998</v>
      </c>
      <c r="I44" s="15" t="n">
        <v>131161</v>
      </c>
      <c r="J44" s="15" t="n">
        <v>117977</v>
      </c>
      <c r="K44" s="15" t="n">
        <v>13184</v>
      </c>
    </row>
    <row r="45" customFormat="false" ht="13.5" hidden="false" customHeight="true" outlineLevel="0" collapsed="false">
      <c r="A45" s="4" t="s">
        <v>54</v>
      </c>
      <c r="B45" s="15" t="n">
        <v>679897</v>
      </c>
      <c r="C45" s="15" t="n">
        <v>405750</v>
      </c>
      <c r="D45" s="15" t="n">
        <v>115241</v>
      </c>
      <c r="E45" s="15" t="n">
        <v>257424</v>
      </c>
      <c r="F45" s="15" t="n">
        <v>33085</v>
      </c>
      <c r="G45" s="15" t="n">
        <v>40000</v>
      </c>
      <c r="H45" s="15" t="n">
        <v>77174</v>
      </c>
      <c r="I45" s="15" t="n">
        <v>156973</v>
      </c>
      <c r="J45" s="15" t="n">
        <v>134423</v>
      </c>
      <c r="K45" s="15" t="n">
        <v>22550</v>
      </c>
    </row>
    <row r="46" customFormat="false" ht="13.5" hidden="false" customHeight="true" outlineLevel="0" collapsed="false">
      <c r="A46" s="4" t="s">
        <v>55</v>
      </c>
      <c r="B46" s="15" t="n">
        <v>744413</v>
      </c>
      <c r="C46" s="15" t="n">
        <v>401718</v>
      </c>
      <c r="D46" s="15" t="n">
        <v>99497</v>
      </c>
      <c r="E46" s="15" t="n">
        <v>300615</v>
      </c>
      <c r="F46" s="15" t="n">
        <v>1606</v>
      </c>
      <c r="G46" s="15" t="n">
        <v>70000</v>
      </c>
      <c r="H46" s="15" t="n">
        <v>32519</v>
      </c>
      <c r="I46" s="15" t="n">
        <v>240176</v>
      </c>
      <c r="J46" s="15" t="n">
        <v>165613</v>
      </c>
      <c r="K46" s="15" t="n">
        <v>74563</v>
      </c>
    </row>
    <row r="47" customFormat="false" ht="13.5" hidden="false" customHeight="true" outlineLevel="0" collapsed="false">
      <c r="A47" s="4" t="s">
        <v>56</v>
      </c>
      <c r="B47" s="15" t="n">
        <v>650881</v>
      </c>
      <c r="C47" s="15" t="n">
        <v>458374</v>
      </c>
      <c r="D47" s="15" t="n">
        <v>104755</v>
      </c>
      <c r="E47" s="15" t="n">
        <v>322443</v>
      </c>
      <c r="F47" s="15" t="n">
        <v>31176</v>
      </c>
      <c r="G47" s="15" t="n">
        <v>110000</v>
      </c>
      <c r="H47" s="15" t="n">
        <v>23500</v>
      </c>
      <c r="I47" s="15" t="n">
        <v>59007</v>
      </c>
      <c r="J47" s="15" t="n">
        <v>37673</v>
      </c>
      <c r="K47" s="15" t="n">
        <v>21334</v>
      </c>
    </row>
    <row r="48" customFormat="false" ht="13.5" hidden="false" customHeight="true" outlineLevel="0" collapsed="false">
      <c r="A48" s="4" t="s">
        <v>57</v>
      </c>
      <c r="B48" s="15" t="n">
        <v>2289197</v>
      </c>
      <c r="C48" s="15" t="n">
        <v>1072135</v>
      </c>
      <c r="D48" s="15" t="n">
        <v>183442</v>
      </c>
      <c r="E48" s="15" t="n">
        <v>710657</v>
      </c>
      <c r="F48" s="15" t="n">
        <v>178036</v>
      </c>
      <c r="G48" s="15" t="n">
        <v>670000</v>
      </c>
      <c r="H48" s="15" t="n">
        <v>13538</v>
      </c>
      <c r="I48" s="15" t="n">
        <v>533524</v>
      </c>
      <c r="J48" s="15" t="n">
        <v>112058</v>
      </c>
      <c r="K48" s="15" t="n">
        <v>421466</v>
      </c>
    </row>
    <row r="49" customFormat="false" ht="13.5" hidden="false" customHeight="true" outlineLevel="0" collapsed="false">
      <c r="A49" s="4" t="s">
        <v>58</v>
      </c>
      <c r="B49" s="15" t="n">
        <v>785604</v>
      </c>
      <c r="C49" s="15" t="n">
        <v>488547</v>
      </c>
      <c r="D49" s="15" t="n">
        <v>150099</v>
      </c>
      <c r="E49" s="15" t="n">
        <v>337348</v>
      </c>
      <c r="F49" s="15" t="n">
        <v>1100</v>
      </c>
      <c r="G49" s="15" t="n">
        <v>65000</v>
      </c>
      <c r="H49" s="15" t="n">
        <v>13549</v>
      </c>
      <c r="I49" s="15" t="n">
        <v>218508</v>
      </c>
      <c r="J49" s="15" t="n">
        <v>97590</v>
      </c>
      <c r="K49" s="15" t="n">
        <v>120918</v>
      </c>
    </row>
    <row r="50" customFormat="false" ht="13.5" hidden="false" customHeight="true" outlineLevel="0" collapsed="false">
      <c r="A50" s="4" t="s">
        <v>59</v>
      </c>
      <c r="B50" s="15" t="n">
        <v>748963</v>
      </c>
      <c r="C50" s="15" t="n">
        <v>619471</v>
      </c>
      <c r="D50" s="15" t="n">
        <v>124327</v>
      </c>
      <c r="E50" s="15" t="n">
        <v>435158</v>
      </c>
      <c r="F50" s="15" t="n">
        <v>59986</v>
      </c>
      <c r="G50" s="15" t="n">
        <v>43000</v>
      </c>
      <c r="H50" s="15" t="s">
        <v>18</v>
      </c>
      <c r="I50" s="15" t="n">
        <v>864492</v>
      </c>
      <c r="J50" s="15" t="n">
        <v>36954</v>
      </c>
      <c r="K50" s="15" t="n">
        <v>49538</v>
      </c>
    </row>
    <row r="51" customFormat="false" ht="13.5" hidden="false" customHeight="true" outlineLevel="0" collapsed="false">
      <c r="A51" s="4" t="s">
        <v>60</v>
      </c>
      <c r="B51" s="15" t="n">
        <v>894409</v>
      </c>
      <c r="C51" s="15" t="n">
        <v>596553</v>
      </c>
      <c r="D51" s="15" t="n">
        <v>118650</v>
      </c>
      <c r="E51" s="15" t="n">
        <v>472074</v>
      </c>
      <c r="F51" s="15" t="n">
        <v>5829</v>
      </c>
      <c r="G51" s="15" t="n">
        <v>180000</v>
      </c>
      <c r="H51" s="15" t="n">
        <v>14090</v>
      </c>
      <c r="I51" s="15" t="n">
        <v>103766</v>
      </c>
      <c r="J51" s="15" t="n">
        <v>57251</v>
      </c>
      <c r="K51" s="15" t="n">
        <v>46515</v>
      </c>
    </row>
    <row r="52" customFormat="false" ht="13.5" hidden="false" customHeight="true" outlineLevel="0" collapsed="false">
      <c r="A52" s="4" t="s">
        <v>61</v>
      </c>
      <c r="B52" s="15" t="n">
        <v>1242303</v>
      </c>
      <c r="C52" s="15" t="n">
        <v>1027682</v>
      </c>
      <c r="D52" s="15" t="n">
        <v>147699</v>
      </c>
      <c r="E52" s="15" t="n">
        <v>863651</v>
      </c>
      <c r="F52" s="15" t="n">
        <v>16332</v>
      </c>
      <c r="G52" s="15" t="n">
        <v>10000</v>
      </c>
      <c r="H52" s="15" t="n">
        <v>957</v>
      </c>
      <c r="I52" s="15" t="n">
        <v>203664</v>
      </c>
      <c r="J52" s="15" t="n">
        <v>196631</v>
      </c>
      <c r="K52" s="15" t="n">
        <v>7033</v>
      </c>
    </row>
    <row r="53" customFormat="false" ht="13.5" hidden="false" customHeight="true" outlineLevel="0" collapsed="false">
      <c r="A53" s="4" t="s">
        <v>62</v>
      </c>
      <c r="B53" s="15" t="n">
        <v>857416</v>
      </c>
      <c r="C53" s="15" t="n">
        <v>716445</v>
      </c>
      <c r="D53" s="15" t="n">
        <v>140217</v>
      </c>
      <c r="E53" s="15" t="n">
        <v>569578</v>
      </c>
      <c r="F53" s="15" t="n">
        <v>6650</v>
      </c>
      <c r="G53" s="15" t="n">
        <v>51000</v>
      </c>
      <c r="H53" s="15" t="s">
        <v>18</v>
      </c>
      <c r="I53" s="15" t="n">
        <v>89971</v>
      </c>
      <c r="J53" s="15" t="n">
        <v>67972</v>
      </c>
      <c r="K53" s="15" t="n">
        <v>21999</v>
      </c>
    </row>
    <row r="54" customFormat="false" ht="13.5" hidden="false" customHeight="true" outlineLevel="0" collapsed="false">
      <c r="A54" s="48" t="s">
        <v>63</v>
      </c>
      <c r="B54" s="16" t="n">
        <v>1740595</v>
      </c>
      <c r="C54" s="16" t="n">
        <v>1440231</v>
      </c>
      <c r="D54" s="16" t="n">
        <v>301792</v>
      </c>
      <c r="E54" s="16" t="n">
        <v>1088078</v>
      </c>
      <c r="F54" s="16" t="n">
        <v>50361</v>
      </c>
      <c r="G54" s="16" t="n">
        <v>214500</v>
      </c>
      <c r="H54" s="16" t="n">
        <v>45638</v>
      </c>
      <c r="I54" s="16" t="n">
        <v>40226</v>
      </c>
      <c r="J54" s="16" t="n">
        <v>16513</v>
      </c>
      <c r="K54" s="16" t="n">
        <v>237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6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7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8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0</v>
      </c>
      <c r="D6" s="17"/>
      <c r="E6" s="17"/>
      <c r="F6" s="17"/>
      <c r="G6" s="14" t="s">
        <v>131</v>
      </c>
      <c r="H6" s="14" t="s">
        <v>132</v>
      </c>
      <c r="I6" s="17" t="s">
        <v>133</v>
      </c>
      <c r="J6" s="17"/>
      <c r="K6" s="17"/>
    </row>
    <row r="7" s="1" customFormat="true" ht="13.5" hidden="false" customHeight="true" outlineLevel="0" collapsed="false">
      <c r="A7" s="10"/>
      <c r="B7" s="49"/>
      <c r="C7" s="18" t="s">
        <v>134</v>
      </c>
      <c r="D7" s="18" t="s">
        <v>135</v>
      </c>
      <c r="E7" s="18" t="s">
        <v>136</v>
      </c>
      <c r="F7" s="18" t="s">
        <v>137</v>
      </c>
      <c r="G7" s="49"/>
      <c r="H7" s="49"/>
      <c r="I7" s="18" t="s">
        <v>138</v>
      </c>
      <c r="J7" s="49" t="s">
        <v>139</v>
      </c>
      <c r="K7" s="18" t="s">
        <v>140</v>
      </c>
    </row>
    <row r="8" s="5" customFormat="true" ht="13.5" hidden="false" customHeight="true" outlineLevel="0" collapsed="false">
      <c r="A8" s="19" t="s">
        <v>16</v>
      </c>
      <c r="B8" s="13" t="n">
        <v>4031972</v>
      </c>
      <c r="C8" s="13" t="n">
        <v>3312206</v>
      </c>
      <c r="D8" s="13" t="n">
        <v>512057</v>
      </c>
      <c r="E8" s="13" t="n">
        <v>2169338</v>
      </c>
      <c r="F8" s="13" t="n">
        <v>630811</v>
      </c>
      <c r="G8" s="13" t="n">
        <v>243049</v>
      </c>
      <c r="H8" s="13" t="n">
        <v>70795</v>
      </c>
      <c r="I8" s="13" t="n">
        <v>405922</v>
      </c>
      <c r="J8" s="13" t="n">
        <v>242484</v>
      </c>
      <c r="K8" s="13" t="n">
        <v>163438</v>
      </c>
    </row>
    <row r="9" customFormat="false" ht="13.5" hidden="false" customHeight="true" outlineLevel="0" collapsed="false">
      <c r="A9" s="4" t="s">
        <v>17</v>
      </c>
      <c r="B9" s="15" t="n">
        <v>477368</v>
      </c>
      <c r="C9" s="15" t="n">
        <v>386805</v>
      </c>
      <c r="D9" s="15" t="n">
        <v>82079</v>
      </c>
      <c r="E9" s="15" t="n">
        <v>79428</v>
      </c>
      <c r="F9" s="15" t="n">
        <v>225298</v>
      </c>
      <c r="G9" s="15" t="n">
        <v>59749</v>
      </c>
      <c r="H9" s="15" t="n">
        <v>705</v>
      </c>
      <c r="I9" s="15" t="n">
        <v>30109</v>
      </c>
      <c r="J9" s="15" t="n">
        <v>22996</v>
      </c>
      <c r="K9" s="15" t="n">
        <v>7113</v>
      </c>
    </row>
    <row r="10" customFormat="false" ht="13.5" hidden="false" customHeight="true" outlineLevel="0" collapsed="false">
      <c r="A10" s="4" t="s">
        <v>19</v>
      </c>
      <c r="B10" s="15" t="n">
        <v>57055</v>
      </c>
      <c r="C10" s="15" t="n">
        <v>45909</v>
      </c>
      <c r="D10" s="15" t="n">
        <v>5303</v>
      </c>
      <c r="E10" s="15" t="n">
        <v>6843</v>
      </c>
      <c r="F10" s="15" t="n">
        <v>33763</v>
      </c>
      <c r="G10" s="15" t="n">
        <v>9000</v>
      </c>
      <c r="H10" s="15" t="s">
        <v>18</v>
      </c>
      <c r="I10" s="15" t="n">
        <v>2146</v>
      </c>
      <c r="J10" s="15" t="n">
        <v>2014</v>
      </c>
      <c r="K10" s="15" t="n">
        <v>132</v>
      </c>
    </row>
    <row r="11" customFormat="false" ht="13.5" hidden="false" customHeight="true" outlineLevel="0" collapsed="false">
      <c r="A11" s="4" t="s">
        <v>20</v>
      </c>
      <c r="B11" s="15" t="n">
        <v>148737</v>
      </c>
      <c r="C11" s="15" t="n">
        <v>109427</v>
      </c>
      <c r="D11" s="15" t="n">
        <v>29232</v>
      </c>
      <c r="E11" s="15" t="n">
        <v>77814</v>
      </c>
      <c r="F11" s="15" t="n">
        <v>2381</v>
      </c>
      <c r="G11" s="15" t="n">
        <v>36000</v>
      </c>
      <c r="H11" s="15" t="s">
        <v>18</v>
      </c>
      <c r="I11" s="15" t="n">
        <v>3310</v>
      </c>
      <c r="J11" s="15" t="n">
        <v>2440</v>
      </c>
      <c r="K11" s="15" t="n">
        <v>870</v>
      </c>
    </row>
    <row r="12" customFormat="false" ht="13.5" hidden="false" customHeight="true" outlineLevel="0" collapsed="false">
      <c r="A12" s="4" t="s">
        <v>21</v>
      </c>
      <c r="B12" s="15" t="n">
        <v>53330</v>
      </c>
      <c r="C12" s="15" t="n">
        <v>40030</v>
      </c>
      <c r="D12" s="15" t="n">
        <v>9028</v>
      </c>
      <c r="E12" s="15" t="n">
        <v>7836</v>
      </c>
      <c r="F12" s="15" t="n">
        <v>23166</v>
      </c>
      <c r="G12" s="15" t="n">
        <v>6500</v>
      </c>
      <c r="H12" s="15" t="s">
        <v>18</v>
      </c>
      <c r="I12" s="15" t="n">
        <v>6800</v>
      </c>
      <c r="J12" s="15" t="n">
        <v>5391</v>
      </c>
      <c r="K12" s="15" t="n">
        <v>1409</v>
      </c>
    </row>
    <row r="13" customFormat="false" ht="13.5" hidden="false" customHeight="true" outlineLevel="0" collapsed="false">
      <c r="A13" s="4" t="s">
        <v>22</v>
      </c>
      <c r="B13" s="15" t="n">
        <v>133509</v>
      </c>
      <c r="C13" s="15" t="n">
        <v>113267</v>
      </c>
      <c r="D13" s="15" t="n">
        <v>20405</v>
      </c>
      <c r="E13" s="15" t="n">
        <v>88075</v>
      </c>
      <c r="F13" s="15" t="n">
        <v>4787</v>
      </c>
      <c r="G13" s="15" t="s">
        <v>18</v>
      </c>
      <c r="H13" s="15" t="s">
        <v>18</v>
      </c>
      <c r="I13" s="15" t="n">
        <v>20242</v>
      </c>
      <c r="J13" s="15" t="n">
        <v>18214</v>
      </c>
      <c r="K13" s="15" t="n">
        <v>2028</v>
      </c>
    </row>
    <row r="14" customFormat="false" ht="13.5" hidden="false" customHeight="true" outlineLevel="0" collapsed="false">
      <c r="A14" s="4" t="s">
        <v>23</v>
      </c>
      <c r="B14" s="15" t="n">
        <v>58382</v>
      </c>
      <c r="C14" s="15" t="n">
        <v>27835</v>
      </c>
      <c r="D14" s="15" t="n">
        <v>4145</v>
      </c>
      <c r="E14" s="15" t="n">
        <v>20557</v>
      </c>
      <c r="F14" s="15" t="n">
        <v>3133</v>
      </c>
      <c r="G14" s="15" t="n">
        <v>4000</v>
      </c>
      <c r="H14" s="15" t="n">
        <v>9826</v>
      </c>
      <c r="I14" s="15" t="n">
        <v>16721</v>
      </c>
      <c r="J14" s="15" t="n">
        <v>11637</v>
      </c>
      <c r="K14" s="15" t="n">
        <v>5084</v>
      </c>
    </row>
    <row r="15" customFormat="false" ht="13.5" hidden="false" customHeight="true" outlineLevel="0" collapsed="false">
      <c r="A15" s="4" t="s">
        <v>24</v>
      </c>
      <c r="B15" s="15" t="n">
        <v>138276</v>
      </c>
      <c r="C15" s="15" t="n">
        <v>125930</v>
      </c>
      <c r="D15" s="15" t="n">
        <v>10607</v>
      </c>
      <c r="E15" s="15" t="n">
        <v>112462</v>
      </c>
      <c r="F15" s="15" t="n">
        <v>2861</v>
      </c>
      <c r="G15" s="15" t="s">
        <v>18</v>
      </c>
      <c r="H15" s="15" t="n">
        <v>679</v>
      </c>
      <c r="I15" s="15" t="n">
        <v>11667</v>
      </c>
      <c r="J15" s="15" t="n">
        <v>8537</v>
      </c>
      <c r="K15" s="15" t="n">
        <v>3130</v>
      </c>
    </row>
    <row r="16" customFormat="false" ht="13.5" hidden="false" customHeight="true" outlineLevel="0" collapsed="false">
      <c r="A16" s="4" t="s">
        <v>25</v>
      </c>
      <c r="B16" s="15" t="n">
        <v>80866</v>
      </c>
      <c r="C16" s="15" t="n">
        <v>44744</v>
      </c>
      <c r="D16" s="15" t="n">
        <v>9701</v>
      </c>
      <c r="E16" s="15" t="n">
        <v>35043</v>
      </c>
      <c r="F16" s="15" t="s">
        <v>18</v>
      </c>
      <c r="G16" s="15" t="s">
        <v>18</v>
      </c>
      <c r="H16" s="15" t="n">
        <v>23659</v>
      </c>
      <c r="I16" s="15" t="n">
        <v>12463</v>
      </c>
      <c r="J16" s="15" t="n">
        <v>2074</v>
      </c>
      <c r="K16" s="15" t="n">
        <v>10389</v>
      </c>
    </row>
    <row r="17" customFormat="false" ht="13.5" hidden="false" customHeight="true" outlineLevel="0" collapsed="false">
      <c r="A17" s="4" t="s">
        <v>26</v>
      </c>
      <c r="B17" s="15" t="n">
        <v>27197</v>
      </c>
      <c r="C17" s="15" t="n">
        <v>13972</v>
      </c>
      <c r="D17" s="15" t="n">
        <v>2023</v>
      </c>
      <c r="E17" s="15" t="n">
        <v>3852</v>
      </c>
      <c r="F17" s="15" t="n">
        <v>8097</v>
      </c>
      <c r="G17" s="15" t="s">
        <v>18</v>
      </c>
      <c r="H17" s="15" t="n">
        <v>2883</v>
      </c>
      <c r="I17" s="15" t="n">
        <v>10342</v>
      </c>
      <c r="J17" s="15" t="n">
        <v>1456</v>
      </c>
      <c r="K17" s="15" t="n">
        <v>8886</v>
      </c>
    </row>
    <row r="18" customFormat="false" ht="13.5" hidden="false" customHeight="true" outlineLevel="0" collapsed="false">
      <c r="A18" s="4" t="s">
        <v>27</v>
      </c>
      <c r="B18" s="15" t="n">
        <v>53840</v>
      </c>
      <c r="C18" s="15" t="n">
        <v>38285</v>
      </c>
      <c r="D18" s="15" t="n">
        <v>9070</v>
      </c>
      <c r="E18" s="15" t="n">
        <v>28777</v>
      </c>
      <c r="F18" s="15" t="n">
        <v>438</v>
      </c>
      <c r="G18" s="15" t="s">
        <v>18</v>
      </c>
      <c r="H18" s="15" t="s">
        <v>18</v>
      </c>
      <c r="I18" s="15" t="n">
        <v>15555</v>
      </c>
      <c r="J18" s="15" t="n">
        <v>10021</v>
      </c>
      <c r="K18" s="15" t="n">
        <v>5534</v>
      </c>
    </row>
    <row r="19" customFormat="false" ht="13.5" hidden="false" customHeight="true" outlineLevel="0" collapsed="false">
      <c r="A19" s="4" t="s">
        <v>28</v>
      </c>
      <c r="B19" s="15" t="n">
        <v>90347</v>
      </c>
      <c r="C19" s="15" t="n">
        <v>75915</v>
      </c>
      <c r="D19" s="15" t="n">
        <v>10176</v>
      </c>
      <c r="E19" s="15" t="n">
        <v>38006</v>
      </c>
      <c r="F19" s="15" t="n">
        <v>27733</v>
      </c>
      <c r="G19" s="15" t="s">
        <v>18</v>
      </c>
      <c r="H19" s="15" t="s">
        <v>18</v>
      </c>
      <c r="I19" s="15" t="n">
        <v>14432</v>
      </c>
      <c r="J19" s="15" t="n">
        <v>2301</v>
      </c>
      <c r="K19" s="15" t="n">
        <v>12131</v>
      </c>
    </row>
    <row r="20" customFormat="false" ht="13.5" hidden="false" customHeight="true" outlineLevel="0" collapsed="false">
      <c r="A20" s="4" t="s">
        <v>29</v>
      </c>
      <c r="B20" s="15" t="n">
        <v>28699</v>
      </c>
      <c r="C20" s="15" t="n">
        <v>20458</v>
      </c>
      <c r="D20" s="15" t="n">
        <v>4850</v>
      </c>
      <c r="E20" s="15" t="n">
        <v>14858</v>
      </c>
      <c r="F20" s="15" t="n">
        <v>750</v>
      </c>
      <c r="G20" s="15" t="s">
        <v>18</v>
      </c>
      <c r="H20" s="15" t="n">
        <v>420</v>
      </c>
      <c r="I20" s="15" t="n">
        <v>7821</v>
      </c>
      <c r="J20" s="15" t="n">
        <v>3698</v>
      </c>
      <c r="K20" s="15" t="n">
        <v>4123</v>
      </c>
    </row>
    <row r="21" customFormat="false" ht="13.5" hidden="false" customHeight="true" outlineLevel="0" collapsed="false">
      <c r="A21" s="4" t="s">
        <v>30</v>
      </c>
      <c r="B21" s="15" t="n">
        <v>466024</v>
      </c>
      <c r="C21" s="15" t="n">
        <v>438297</v>
      </c>
      <c r="D21" s="15" t="n">
        <v>24951</v>
      </c>
      <c r="E21" s="15" t="n">
        <v>413346</v>
      </c>
      <c r="F21" s="15" t="s">
        <v>18</v>
      </c>
      <c r="G21" s="15" t="s">
        <v>18</v>
      </c>
      <c r="H21" s="15" t="s">
        <v>18</v>
      </c>
      <c r="I21" s="15" t="n">
        <v>27727</v>
      </c>
      <c r="J21" s="15" t="n">
        <v>20798</v>
      </c>
      <c r="K21" s="15" t="n">
        <v>6929</v>
      </c>
    </row>
    <row r="22" customFormat="false" ht="13.5" hidden="false" customHeight="true" outlineLevel="0" collapsed="false">
      <c r="A22" s="4" t="s">
        <v>31</v>
      </c>
      <c r="B22" s="15" t="n">
        <v>260108</v>
      </c>
      <c r="C22" s="15" t="n">
        <v>249058</v>
      </c>
      <c r="D22" s="15" t="n">
        <v>17358</v>
      </c>
      <c r="E22" s="15" t="n">
        <v>207319</v>
      </c>
      <c r="F22" s="15" t="n">
        <v>24381</v>
      </c>
      <c r="G22" s="15" t="s">
        <v>18</v>
      </c>
      <c r="H22" s="15" t="s">
        <v>18</v>
      </c>
      <c r="I22" s="15" t="n">
        <v>11050</v>
      </c>
      <c r="J22" s="15" t="n">
        <v>5191</v>
      </c>
      <c r="K22" s="15" t="n">
        <v>5859</v>
      </c>
    </row>
    <row r="23" customFormat="false" ht="13.5" hidden="false" customHeight="true" outlineLevel="0" collapsed="false">
      <c r="A23" s="4" t="s">
        <v>32</v>
      </c>
      <c r="B23" s="15" t="n">
        <v>141717</v>
      </c>
      <c r="C23" s="15" t="n">
        <v>129393</v>
      </c>
      <c r="D23" s="15" t="n">
        <v>17682</v>
      </c>
      <c r="E23" s="15" t="n">
        <v>77968</v>
      </c>
      <c r="F23" s="15" t="n">
        <v>33743</v>
      </c>
      <c r="G23" s="15" t="s">
        <v>18</v>
      </c>
      <c r="H23" s="15" t="n">
        <v>158</v>
      </c>
      <c r="I23" s="15" t="n">
        <v>12166</v>
      </c>
      <c r="J23" s="15" t="n">
        <v>4709</v>
      </c>
      <c r="K23" s="15" t="n">
        <v>7457</v>
      </c>
    </row>
    <row r="24" customFormat="false" ht="13.5" hidden="false" customHeight="true" outlineLevel="0" collapsed="false">
      <c r="A24" s="4" t="s">
        <v>33</v>
      </c>
      <c r="B24" s="15" t="n">
        <v>53175</v>
      </c>
      <c r="C24" s="15" t="n">
        <v>46010</v>
      </c>
      <c r="D24" s="15" t="n">
        <v>11454</v>
      </c>
      <c r="E24" s="15" t="n">
        <v>34026</v>
      </c>
      <c r="F24" s="15" t="n">
        <v>530</v>
      </c>
      <c r="G24" s="15" t="s">
        <v>18</v>
      </c>
      <c r="H24" s="15" t="s">
        <v>18</v>
      </c>
      <c r="I24" s="15" t="n">
        <v>7165</v>
      </c>
      <c r="J24" s="15" t="n">
        <v>390</v>
      </c>
      <c r="K24" s="15" t="n">
        <v>6775</v>
      </c>
    </row>
    <row r="25" customFormat="false" ht="13.5" hidden="false" customHeight="true" outlineLevel="0" collapsed="false">
      <c r="A25" s="4" t="s">
        <v>34</v>
      </c>
      <c r="B25" s="15" t="n">
        <v>69967</v>
      </c>
      <c r="C25" s="15" t="n">
        <v>65043</v>
      </c>
      <c r="D25" s="15" t="n">
        <v>13259</v>
      </c>
      <c r="E25" s="15" t="n">
        <v>49938</v>
      </c>
      <c r="F25" s="15" t="n">
        <v>1846</v>
      </c>
      <c r="G25" s="15" t="s">
        <v>18</v>
      </c>
      <c r="H25" s="15" t="n">
        <v>850</v>
      </c>
      <c r="I25" s="15" t="n">
        <v>4074</v>
      </c>
      <c r="J25" s="15" t="n">
        <v>1952</v>
      </c>
      <c r="K25" s="15" t="n">
        <v>2122</v>
      </c>
    </row>
    <row r="26" customFormat="false" ht="13.5" hidden="false" customHeight="true" outlineLevel="0" collapsed="false">
      <c r="A26" s="4" t="s">
        <v>35</v>
      </c>
      <c r="B26" s="15" t="n">
        <v>23592</v>
      </c>
      <c r="C26" s="15" t="n">
        <v>18972</v>
      </c>
      <c r="D26" s="15" t="n">
        <v>3981</v>
      </c>
      <c r="E26" s="15" t="n">
        <v>14449</v>
      </c>
      <c r="F26" s="15" t="n">
        <v>542</v>
      </c>
      <c r="G26" s="15" t="s">
        <v>18</v>
      </c>
      <c r="H26" s="15" t="s">
        <v>18</v>
      </c>
      <c r="I26" s="15" t="n">
        <v>4620</v>
      </c>
      <c r="J26" s="15" t="n">
        <v>3655</v>
      </c>
      <c r="K26" s="15" t="n">
        <v>965</v>
      </c>
    </row>
    <row r="27" customFormat="false" ht="13.5" hidden="false" customHeight="true" outlineLevel="0" collapsed="false">
      <c r="A27" s="4" t="s">
        <v>36</v>
      </c>
      <c r="B27" s="15" t="n">
        <v>8978</v>
      </c>
      <c r="C27" s="15" t="n">
        <v>6791</v>
      </c>
      <c r="D27" s="15" t="n">
        <v>1988</v>
      </c>
      <c r="E27" s="15" t="n">
        <v>4726</v>
      </c>
      <c r="F27" s="15" t="n">
        <v>77</v>
      </c>
      <c r="G27" s="15" t="s">
        <v>18</v>
      </c>
      <c r="H27" s="15" t="s">
        <v>18</v>
      </c>
      <c r="I27" s="15" t="n">
        <v>2187</v>
      </c>
      <c r="J27" s="15" t="n">
        <v>1371</v>
      </c>
      <c r="K27" s="15" t="n">
        <v>816</v>
      </c>
    </row>
    <row r="28" customFormat="false" ht="13.5" hidden="false" customHeight="true" outlineLevel="0" collapsed="false">
      <c r="A28" s="4" t="s">
        <v>37</v>
      </c>
      <c r="B28" s="15" t="n">
        <v>34827</v>
      </c>
      <c r="C28" s="15" t="n">
        <v>23244</v>
      </c>
      <c r="D28" s="15" t="n">
        <v>3471</v>
      </c>
      <c r="E28" s="15" t="n">
        <v>16507</v>
      </c>
      <c r="F28" s="15" t="n">
        <v>3266</v>
      </c>
      <c r="G28" s="15" t="s">
        <v>18</v>
      </c>
      <c r="H28" s="15" t="n">
        <v>665</v>
      </c>
      <c r="I28" s="15" t="n">
        <v>10918</v>
      </c>
      <c r="J28" s="15" t="n">
        <v>10161</v>
      </c>
      <c r="K28" s="15" t="n">
        <v>757</v>
      </c>
    </row>
    <row r="29" customFormat="false" ht="13.5" hidden="false" customHeight="true" outlineLevel="0" collapsed="false">
      <c r="A29" s="4" t="s">
        <v>38</v>
      </c>
      <c r="B29" s="15" t="n">
        <v>129231</v>
      </c>
      <c r="C29" s="15" t="n">
        <v>106745</v>
      </c>
      <c r="D29" s="15" t="n">
        <v>29707</v>
      </c>
      <c r="E29" s="15" t="n">
        <v>15443</v>
      </c>
      <c r="F29" s="15" t="n">
        <v>61595</v>
      </c>
      <c r="G29" s="15" t="n">
        <v>6000</v>
      </c>
      <c r="H29" s="15" t="n">
        <v>5319</v>
      </c>
      <c r="I29" s="15" t="n">
        <v>11167</v>
      </c>
      <c r="J29" s="15" t="n">
        <v>9407</v>
      </c>
      <c r="K29" s="15" t="n">
        <v>1760</v>
      </c>
    </row>
    <row r="30" customFormat="false" ht="13.5" hidden="false" customHeight="true" outlineLevel="0" collapsed="false">
      <c r="A30" s="4" t="s">
        <v>39</v>
      </c>
      <c r="B30" s="15" t="n">
        <v>42548</v>
      </c>
      <c r="C30" s="15" t="n">
        <v>20194</v>
      </c>
      <c r="D30" s="15" t="n">
        <v>3087</v>
      </c>
      <c r="E30" s="15" t="n">
        <v>14494</v>
      </c>
      <c r="F30" s="15" t="n">
        <v>2613</v>
      </c>
      <c r="G30" s="15" t="s">
        <v>18</v>
      </c>
      <c r="H30" s="15" t="s">
        <v>18</v>
      </c>
      <c r="I30" s="15" t="n">
        <v>22354</v>
      </c>
      <c r="J30" s="15" t="n">
        <v>6672</v>
      </c>
      <c r="K30" s="15" t="n">
        <v>15682</v>
      </c>
    </row>
    <row r="31" customFormat="false" ht="13.5" hidden="false" customHeight="true" outlineLevel="0" collapsed="false">
      <c r="A31" s="4" t="s">
        <v>40</v>
      </c>
      <c r="B31" s="15" t="n">
        <v>170802</v>
      </c>
      <c r="C31" s="15" t="n">
        <v>94398</v>
      </c>
      <c r="D31" s="15" t="n">
        <v>13119</v>
      </c>
      <c r="E31" s="15" t="n">
        <v>64413</v>
      </c>
      <c r="F31" s="15" t="n">
        <v>16866</v>
      </c>
      <c r="G31" s="15" t="n">
        <v>29000</v>
      </c>
      <c r="H31" s="15" t="s">
        <v>18</v>
      </c>
      <c r="I31" s="15" t="n">
        <v>47404</v>
      </c>
      <c r="J31" s="15" t="n">
        <v>34135</v>
      </c>
      <c r="K31" s="15" t="n">
        <v>13269</v>
      </c>
    </row>
    <row r="32" customFormat="false" ht="13.5" hidden="false" customHeight="true" outlineLevel="0" collapsed="false">
      <c r="A32" s="4" t="s">
        <v>41</v>
      </c>
      <c r="B32" s="15" t="n">
        <v>108428</v>
      </c>
      <c r="C32" s="15" t="n">
        <v>104629</v>
      </c>
      <c r="D32" s="15" t="n">
        <v>11363</v>
      </c>
      <c r="E32" s="15" t="n">
        <v>93246</v>
      </c>
      <c r="F32" s="15" t="n">
        <v>20</v>
      </c>
      <c r="G32" s="15" t="s">
        <v>18</v>
      </c>
      <c r="H32" s="15" t="n">
        <v>1194</v>
      </c>
      <c r="I32" s="15" t="n">
        <v>2605</v>
      </c>
      <c r="J32" s="15" t="n">
        <v>1901</v>
      </c>
      <c r="K32" s="15" t="n">
        <v>704</v>
      </c>
    </row>
    <row r="33" customFormat="false" ht="13.5" hidden="false" customHeight="true" outlineLevel="0" collapsed="false">
      <c r="A33" s="4" t="s">
        <v>42</v>
      </c>
      <c r="B33" s="15" t="n">
        <v>42835</v>
      </c>
      <c r="C33" s="15" t="n">
        <v>32004</v>
      </c>
      <c r="D33" s="15" t="n">
        <v>858</v>
      </c>
      <c r="E33" s="15" t="n">
        <v>31146</v>
      </c>
      <c r="F33" s="15" t="s">
        <v>18</v>
      </c>
      <c r="G33" s="15" t="s">
        <v>18</v>
      </c>
      <c r="H33" s="15" t="n">
        <v>9801</v>
      </c>
      <c r="I33" s="15" t="n">
        <v>1030</v>
      </c>
      <c r="J33" s="15" t="n">
        <v>722</v>
      </c>
      <c r="K33" s="15" t="n">
        <v>308</v>
      </c>
    </row>
    <row r="34" customFormat="false" ht="13.5" hidden="false" customHeight="true" outlineLevel="0" collapsed="false">
      <c r="A34" s="4" t="s">
        <v>43</v>
      </c>
      <c r="B34" s="15" t="n">
        <v>91743</v>
      </c>
      <c r="C34" s="15" t="n">
        <v>89826</v>
      </c>
      <c r="D34" s="15" t="n">
        <v>11826</v>
      </c>
      <c r="E34" s="15" t="n">
        <v>75263</v>
      </c>
      <c r="F34" s="15" t="n">
        <v>2737</v>
      </c>
      <c r="G34" s="15" t="s">
        <v>18</v>
      </c>
      <c r="H34" s="15" t="s">
        <v>18</v>
      </c>
      <c r="I34" s="15" t="n">
        <v>1917</v>
      </c>
      <c r="J34" s="15" t="n">
        <v>903</v>
      </c>
      <c r="K34" s="15" t="n">
        <v>1014</v>
      </c>
    </row>
    <row r="35" customFormat="false" ht="13.5" hidden="false" customHeight="true" outlineLevel="0" collapsed="false">
      <c r="A35" s="4" t="s">
        <v>44</v>
      </c>
      <c r="B35" s="15" t="n">
        <v>240526</v>
      </c>
      <c r="C35" s="15" t="n">
        <v>225682</v>
      </c>
      <c r="D35" s="15" t="n">
        <v>13378</v>
      </c>
      <c r="E35" s="15" t="n">
        <v>202479</v>
      </c>
      <c r="F35" s="15" t="n">
        <v>9825</v>
      </c>
      <c r="G35" s="15" t="s">
        <v>18</v>
      </c>
      <c r="H35" s="15" t="s">
        <v>18</v>
      </c>
      <c r="I35" s="15" t="n">
        <v>14844</v>
      </c>
      <c r="J35" s="15" t="n">
        <v>3041</v>
      </c>
      <c r="K35" s="15" t="n">
        <v>11803</v>
      </c>
    </row>
    <row r="36" customFormat="false" ht="13.5" hidden="false" customHeight="true" outlineLevel="0" collapsed="false">
      <c r="A36" s="4" t="s">
        <v>45</v>
      </c>
      <c r="B36" s="15" t="n">
        <v>124648</v>
      </c>
      <c r="C36" s="15" t="n">
        <v>101333</v>
      </c>
      <c r="D36" s="15" t="n">
        <v>25700</v>
      </c>
      <c r="E36" s="15" t="n">
        <v>41554</v>
      </c>
      <c r="F36" s="15" t="n">
        <v>34079</v>
      </c>
      <c r="G36" s="15" t="n">
        <v>14000</v>
      </c>
      <c r="H36" s="15" t="s">
        <v>18</v>
      </c>
      <c r="I36" s="15" t="n">
        <v>9315</v>
      </c>
      <c r="J36" s="15" t="n">
        <v>6822</v>
      </c>
      <c r="K36" s="15" t="n">
        <v>2493</v>
      </c>
    </row>
    <row r="37" customFormat="false" ht="13.5" hidden="false" customHeight="true" outlineLevel="0" collapsed="false">
      <c r="A37" s="4" t="s">
        <v>46</v>
      </c>
      <c r="B37" s="15" t="n">
        <v>25215</v>
      </c>
      <c r="C37" s="15" t="n">
        <v>12944</v>
      </c>
      <c r="D37" s="15" t="n">
        <v>4362</v>
      </c>
      <c r="E37" s="15" t="n">
        <v>3109</v>
      </c>
      <c r="F37" s="15" t="n">
        <v>5473</v>
      </c>
      <c r="G37" s="15" t="s">
        <v>18</v>
      </c>
      <c r="H37" s="15" t="n">
        <v>5840</v>
      </c>
      <c r="I37" s="15" t="n">
        <v>6431</v>
      </c>
      <c r="J37" s="15" t="n">
        <v>3945</v>
      </c>
      <c r="K37" s="15" t="n">
        <v>2486</v>
      </c>
    </row>
    <row r="38" customFormat="false" ht="13.5" hidden="false" customHeight="true" outlineLevel="0" collapsed="false">
      <c r="A38" s="4" t="s">
        <v>47</v>
      </c>
      <c r="B38" s="15" t="n">
        <v>56100</v>
      </c>
      <c r="C38" s="15" t="n">
        <v>55111</v>
      </c>
      <c r="D38" s="15" t="n">
        <v>14915</v>
      </c>
      <c r="E38" s="15" t="n">
        <v>39210</v>
      </c>
      <c r="F38" s="15" t="n">
        <v>986</v>
      </c>
      <c r="G38" s="15" t="s">
        <v>18</v>
      </c>
      <c r="H38" s="15" t="s">
        <v>18</v>
      </c>
      <c r="I38" s="15" t="n">
        <v>989</v>
      </c>
      <c r="J38" s="15" t="n">
        <v>842</v>
      </c>
      <c r="K38" s="15" t="n">
        <v>147</v>
      </c>
    </row>
    <row r="39" customFormat="false" ht="13.5" hidden="false" customHeight="true" outlineLevel="0" collapsed="false">
      <c r="A39" s="4" t="s">
        <v>48</v>
      </c>
      <c r="B39" s="15" t="n">
        <v>4684</v>
      </c>
      <c r="C39" s="15" t="n">
        <v>3819</v>
      </c>
      <c r="D39" s="15" t="n">
        <v>767</v>
      </c>
      <c r="E39" s="15" t="n">
        <v>2922</v>
      </c>
      <c r="F39" s="15" t="n">
        <v>130</v>
      </c>
      <c r="G39" s="15" t="s">
        <v>18</v>
      </c>
      <c r="H39" s="15" t="n">
        <v>68</v>
      </c>
      <c r="I39" s="15" t="n">
        <v>797</v>
      </c>
      <c r="J39" s="15" t="n">
        <v>797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4669</v>
      </c>
      <c r="C40" s="15" t="n">
        <v>2986</v>
      </c>
      <c r="D40" s="15" t="n">
        <v>387</v>
      </c>
      <c r="E40" s="15" t="n">
        <v>2433</v>
      </c>
      <c r="F40" s="15" t="n">
        <v>166</v>
      </c>
      <c r="G40" s="15" t="s">
        <v>18</v>
      </c>
      <c r="H40" s="15" t="n">
        <v>14</v>
      </c>
      <c r="I40" s="15" t="n">
        <v>1669</v>
      </c>
      <c r="J40" s="15" t="n">
        <v>1552</v>
      </c>
      <c r="K40" s="15" t="n">
        <v>117</v>
      </c>
    </row>
    <row r="41" customFormat="false" ht="13.5" hidden="false" customHeight="true" outlineLevel="0" collapsed="false">
      <c r="A41" s="4" t="s">
        <v>50</v>
      </c>
      <c r="B41" s="15" t="n">
        <v>101936</v>
      </c>
      <c r="C41" s="15" t="n">
        <v>55907</v>
      </c>
      <c r="D41" s="15" t="n">
        <v>7999</v>
      </c>
      <c r="E41" s="15" t="n">
        <v>279</v>
      </c>
      <c r="F41" s="15" t="n">
        <v>47629</v>
      </c>
      <c r="G41" s="15" t="n">
        <v>43000</v>
      </c>
      <c r="H41" s="15" t="n">
        <v>1530</v>
      </c>
      <c r="I41" s="15" t="n">
        <v>1499</v>
      </c>
      <c r="J41" s="15" t="n">
        <v>641</v>
      </c>
      <c r="K41" s="15" t="n">
        <v>858</v>
      </c>
    </row>
    <row r="42" customFormat="false" ht="13.5" hidden="false" customHeight="true" outlineLevel="0" collapsed="false">
      <c r="A42" s="4" t="s">
        <v>51</v>
      </c>
      <c r="B42" s="15" t="n">
        <v>55229</v>
      </c>
      <c r="C42" s="15" t="n">
        <v>31957</v>
      </c>
      <c r="D42" s="15" t="n">
        <v>11258</v>
      </c>
      <c r="E42" s="15" t="n">
        <v>7113</v>
      </c>
      <c r="F42" s="15" t="n">
        <v>13586</v>
      </c>
      <c r="G42" s="15" t="n">
        <v>15800</v>
      </c>
      <c r="H42" s="15" t="s">
        <v>18</v>
      </c>
      <c r="I42" s="15" t="n">
        <v>7472</v>
      </c>
      <c r="J42" s="15" t="n">
        <v>5989</v>
      </c>
      <c r="K42" s="15" t="n">
        <v>1483</v>
      </c>
    </row>
    <row r="43" customFormat="false" ht="13.5" hidden="false" customHeight="true" outlineLevel="0" collapsed="false">
      <c r="A43" s="4" t="s">
        <v>52</v>
      </c>
      <c r="B43" s="15" t="n">
        <v>12248</v>
      </c>
      <c r="C43" s="15" t="n">
        <v>9532</v>
      </c>
      <c r="D43" s="15" t="n">
        <v>1522</v>
      </c>
      <c r="E43" s="15" t="n">
        <v>5946</v>
      </c>
      <c r="F43" s="15" t="n">
        <v>2064</v>
      </c>
      <c r="G43" s="15" t="s">
        <v>18</v>
      </c>
      <c r="H43" s="15" t="n">
        <v>932</v>
      </c>
      <c r="I43" s="15" t="n">
        <v>1784</v>
      </c>
      <c r="J43" s="15" t="n">
        <v>1249</v>
      </c>
      <c r="K43" s="15" t="n">
        <v>535</v>
      </c>
    </row>
    <row r="44" customFormat="false" ht="13.5" hidden="false" customHeight="true" outlineLevel="0" collapsed="false">
      <c r="A44" s="4" t="s">
        <v>53</v>
      </c>
      <c r="B44" s="15" t="n">
        <v>8645</v>
      </c>
      <c r="C44" s="15" t="n">
        <v>6292</v>
      </c>
      <c r="D44" s="15" t="n">
        <v>2465</v>
      </c>
      <c r="E44" s="15" t="n">
        <v>3570</v>
      </c>
      <c r="F44" s="15" t="n">
        <v>257</v>
      </c>
      <c r="G44" s="15" t="s">
        <v>18</v>
      </c>
      <c r="H44" s="15" t="s">
        <v>18</v>
      </c>
      <c r="I44" s="15" t="n">
        <v>2353</v>
      </c>
      <c r="J44" s="15" t="n">
        <v>2265</v>
      </c>
      <c r="K44" s="15" t="n">
        <v>88</v>
      </c>
    </row>
    <row r="45" customFormat="false" ht="13.5" hidden="false" customHeight="true" outlineLevel="0" collapsed="false">
      <c r="A45" s="4" t="s">
        <v>54</v>
      </c>
      <c r="B45" s="15" t="n">
        <v>22233</v>
      </c>
      <c r="C45" s="15" t="n">
        <v>16062</v>
      </c>
      <c r="D45" s="15" t="n">
        <v>3210</v>
      </c>
      <c r="E45" s="15" t="n">
        <v>7495</v>
      </c>
      <c r="F45" s="15" t="n">
        <v>5357</v>
      </c>
      <c r="G45" s="15" t="s">
        <v>18</v>
      </c>
      <c r="H45" s="15" t="n">
        <v>2310</v>
      </c>
      <c r="I45" s="15" t="n">
        <v>3861</v>
      </c>
      <c r="J45" s="15" t="n">
        <v>3154</v>
      </c>
      <c r="K45" s="15" t="n">
        <v>707</v>
      </c>
    </row>
    <row r="46" customFormat="false" ht="13.5" hidden="false" customHeight="true" outlineLevel="0" collapsed="false">
      <c r="A46" s="4" t="s">
        <v>55</v>
      </c>
      <c r="B46" s="15" t="n">
        <v>10741</v>
      </c>
      <c r="C46" s="15" t="n">
        <v>7246</v>
      </c>
      <c r="D46" s="15" t="n">
        <v>2559</v>
      </c>
      <c r="E46" s="15" t="n">
        <v>3256</v>
      </c>
      <c r="F46" s="15" t="n">
        <v>1431</v>
      </c>
      <c r="G46" s="15" t="s">
        <v>18</v>
      </c>
      <c r="H46" s="15" t="n">
        <v>1037</v>
      </c>
      <c r="I46" s="15" t="n">
        <v>2458</v>
      </c>
      <c r="J46" s="15" t="n">
        <v>1717</v>
      </c>
      <c r="K46" s="15" t="n">
        <v>741</v>
      </c>
    </row>
    <row r="47" customFormat="false" ht="13.5" hidden="false" customHeight="true" outlineLevel="0" collapsed="false">
      <c r="A47" s="4" t="s">
        <v>56</v>
      </c>
      <c r="B47" s="15" t="n">
        <v>25882</v>
      </c>
      <c r="C47" s="15" t="n">
        <v>24351</v>
      </c>
      <c r="D47" s="15" t="n">
        <v>3624</v>
      </c>
      <c r="E47" s="15" t="n">
        <v>17024</v>
      </c>
      <c r="F47" s="15" t="n">
        <v>3703</v>
      </c>
      <c r="G47" s="15" t="s">
        <v>18</v>
      </c>
      <c r="H47" s="15" t="s">
        <v>18</v>
      </c>
      <c r="I47" s="15" t="n">
        <v>1531</v>
      </c>
      <c r="J47" s="15" t="n">
        <v>256</v>
      </c>
      <c r="K47" s="15" t="n">
        <v>1275</v>
      </c>
    </row>
    <row r="48" customFormat="false" ht="13.5" hidden="false" customHeight="true" outlineLevel="0" collapsed="false">
      <c r="A48" s="4" t="s">
        <v>57</v>
      </c>
      <c r="B48" s="15" t="n">
        <v>32239</v>
      </c>
      <c r="C48" s="15" t="n">
        <v>20473</v>
      </c>
      <c r="D48" s="15" t="n">
        <v>6130</v>
      </c>
      <c r="E48" s="15" t="n">
        <v>12272</v>
      </c>
      <c r="F48" s="15" t="n">
        <v>2071</v>
      </c>
      <c r="G48" s="15" t="s">
        <v>18</v>
      </c>
      <c r="H48" s="15" t="s">
        <v>18</v>
      </c>
      <c r="I48" s="15" t="n">
        <v>11766</v>
      </c>
      <c r="J48" s="15" t="n">
        <v>6936</v>
      </c>
      <c r="K48" s="15" t="n">
        <v>4830</v>
      </c>
    </row>
    <row r="49" customFormat="false" ht="13.5" hidden="false" customHeight="true" outlineLevel="0" collapsed="false">
      <c r="A49" s="4" t="s">
        <v>58</v>
      </c>
      <c r="B49" s="15" t="n">
        <v>26011</v>
      </c>
      <c r="C49" s="15" t="n">
        <v>19258</v>
      </c>
      <c r="D49" s="15" t="n">
        <v>5329</v>
      </c>
      <c r="E49" s="15" t="n">
        <v>13301</v>
      </c>
      <c r="F49" s="15" t="n">
        <v>628</v>
      </c>
      <c r="G49" s="15" t="s">
        <v>18</v>
      </c>
      <c r="H49" s="15" t="s">
        <v>18</v>
      </c>
      <c r="I49" s="15" t="n">
        <v>6753</v>
      </c>
      <c r="J49" s="15" t="n">
        <v>848</v>
      </c>
      <c r="K49" s="15" t="n">
        <v>5905</v>
      </c>
    </row>
    <row r="50" customFormat="false" ht="13.5" hidden="false" customHeight="true" outlineLevel="0" collapsed="false">
      <c r="A50" s="4" t="s">
        <v>59</v>
      </c>
      <c r="B50" s="15" t="n">
        <v>26523</v>
      </c>
      <c r="C50" s="15" t="n">
        <v>23722</v>
      </c>
      <c r="D50" s="15" t="n">
        <v>5148</v>
      </c>
      <c r="E50" s="15" t="n">
        <v>7333</v>
      </c>
      <c r="F50" s="15" t="n">
        <v>11241</v>
      </c>
      <c r="G50" s="15" t="s">
        <v>18</v>
      </c>
      <c r="H50" s="15" t="s">
        <v>18</v>
      </c>
      <c r="I50" s="15" t="n">
        <v>2801</v>
      </c>
      <c r="J50" s="15" t="n">
        <v>1695</v>
      </c>
      <c r="K50" s="15" t="n">
        <v>1106</v>
      </c>
    </row>
    <row r="51" customFormat="false" ht="13.5" hidden="false" customHeight="true" outlineLevel="0" collapsed="false">
      <c r="A51" s="4" t="s">
        <v>60</v>
      </c>
      <c r="B51" s="15" t="n">
        <v>7431</v>
      </c>
      <c r="C51" s="15" t="n">
        <v>4508</v>
      </c>
      <c r="D51" s="15" t="n">
        <v>1243</v>
      </c>
      <c r="E51" s="15" t="n">
        <v>2858</v>
      </c>
      <c r="F51" s="15" t="n">
        <v>407</v>
      </c>
      <c r="G51" s="15" t="s">
        <v>18</v>
      </c>
      <c r="H51" s="15" t="s">
        <v>18</v>
      </c>
      <c r="I51" s="15" t="n">
        <v>2923</v>
      </c>
      <c r="J51" s="15" t="n">
        <v>777</v>
      </c>
      <c r="K51" s="15" t="n">
        <v>2146</v>
      </c>
    </row>
    <row r="52" customFormat="false" ht="13.5" hidden="false" customHeight="true" outlineLevel="0" collapsed="false">
      <c r="A52" s="4" t="s">
        <v>61</v>
      </c>
      <c r="B52" s="15" t="n">
        <v>9958</v>
      </c>
      <c r="C52" s="15" t="n">
        <v>7118</v>
      </c>
      <c r="D52" s="15" t="n">
        <v>1581</v>
      </c>
      <c r="E52" s="15" t="n">
        <v>4852</v>
      </c>
      <c r="F52" s="15" t="n">
        <v>685</v>
      </c>
      <c r="G52" s="15" t="s">
        <v>18</v>
      </c>
      <c r="H52" s="15" t="s">
        <v>18</v>
      </c>
      <c r="I52" s="15" t="n">
        <v>2840</v>
      </c>
      <c r="J52" s="15" t="n">
        <v>2840</v>
      </c>
      <c r="K52" s="15" t="s">
        <v>18</v>
      </c>
    </row>
    <row r="53" customFormat="false" ht="13.5" hidden="false" customHeight="true" outlineLevel="0" collapsed="false">
      <c r="A53" s="4" t="s">
        <v>62</v>
      </c>
      <c r="B53" s="15" t="n">
        <v>21299</v>
      </c>
      <c r="C53" s="15" t="n">
        <v>18358</v>
      </c>
      <c r="D53" s="15" t="n">
        <v>3930</v>
      </c>
      <c r="E53" s="15" t="n">
        <v>14003</v>
      </c>
      <c r="F53" s="15" t="n">
        <v>425</v>
      </c>
      <c r="G53" s="15" t="s">
        <v>18</v>
      </c>
      <c r="H53" s="15" t="s">
        <v>18</v>
      </c>
      <c r="I53" s="15" t="n">
        <v>2941</v>
      </c>
      <c r="J53" s="15" t="n">
        <v>2262</v>
      </c>
      <c r="K53" s="15" t="n">
        <v>679</v>
      </c>
    </row>
    <row r="54" customFormat="false" ht="13.5" hidden="false" customHeight="true" outlineLevel="0" collapsed="false">
      <c r="A54" s="48" t="s">
        <v>63</v>
      </c>
      <c r="B54" s="16" t="n">
        <v>224174</v>
      </c>
      <c r="C54" s="16" t="n">
        <v>198366</v>
      </c>
      <c r="D54" s="16" t="n">
        <v>35827</v>
      </c>
      <c r="E54" s="16" t="n">
        <v>152494</v>
      </c>
      <c r="F54" s="16" t="n">
        <v>10045</v>
      </c>
      <c r="G54" s="16" t="n">
        <v>20000</v>
      </c>
      <c r="H54" s="16" t="n">
        <v>2905</v>
      </c>
      <c r="I54" s="16" t="n">
        <v>2903</v>
      </c>
      <c r="J54" s="16" t="n">
        <v>2110</v>
      </c>
      <c r="K54" s="16" t="n">
        <v>79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157</v>
      </c>
      <c r="B2" s="31"/>
      <c r="C2" s="31"/>
      <c r="D2" s="31"/>
      <c r="E2" s="31"/>
      <c r="F2" s="31"/>
      <c r="G2" s="31"/>
      <c r="H2" s="31"/>
      <c r="I2" s="31"/>
    </row>
    <row r="3" s="1" customFormat="true" ht="13.5" hidden="false" customHeight="true" outlineLevel="0" collapsed="false">
      <c r="A3" s="12"/>
      <c r="B3" s="31"/>
      <c r="C3" s="31"/>
      <c r="D3" s="31"/>
      <c r="E3" s="31"/>
      <c r="F3" s="31"/>
      <c r="G3" s="31"/>
      <c r="H3" s="31"/>
      <c r="I3" s="31"/>
    </row>
    <row r="4" s="1" customFormat="true" ht="13.5" hidden="false" customHeight="true" outlineLevel="0" collapsed="false">
      <c r="A4" s="6" t="s">
        <v>95</v>
      </c>
      <c r="B4" s="32"/>
      <c r="C4" s="32"/>
      <c r="D4" s="32"/>
      <c r="E4" s="32"/>
      <c r="F4" s="32"/>
      <c r="G4" s="32"/>
      <c r="H4" s="32"/>
      <c r="I4" s="6"/>
    </row>
    <row r="5" s="1" customFormat="true" ht="13.5" hidden="false" customHeight="true" outlineLevel="0" collapsed="false">
      <c r="A5" s="14" t="s">
        <v>4</v>
      </c>
      <c r="B5" s="38" t="s">
        <v>96</v>
      </c>
      <c r="C5" s="17" t="s">
        <v>130</v>
      </c>
      <c r="D5" s="17"/>
      <c r="E5" s="17"/>
      <c r="F5" s="17"/>
      <c r="G5" s="54" t="s">
        <v>131</v>
      </c>
      <c r="H5" s="33" t="s">
        <v>132</v>
      </c>
      <c r="I5" s="33" t="s">
        <v>133</v>
      </c>
    </row>
    <row r="6" s="1" customFormat="true" ht="13.5" hidden="false" customHeight="true" outlineLevel="0" collapsed="false">
      <c r="A6" s="49"/>
      <c r="B6" s="24"/>
      <c r="C6" s="55" t="s">
        <v>134</v>
      </c>
      <c r="D6" s="55" t="s">
        <v>135</v>
      </c>
      <c r="E6" s="55" t="s">
        <v>136</v>
      </c>
      <c r="F6" s="24" t="s">
        <v>137</v>
      </c>
      <c r="G6" s="55"/>
      <c r="H6" s="55"/>
      <c r="I6" s="55"/>
      <c r="K6" s="56"/>
    </row>
    <row r="7" customFormat="false" ht="13.5" hidden="false" customHeight="true" outlineLevel="0" collapsed="false">
      <c r="A7" s="19" t="s">
        <v>16</v>
      </c>
      <c r="B7" s="13" t="n">
        <v>29427805</v>
      </c>
      <c r="C7" s="13" t="n">
        <v>22626785</v>
      </c>
      <c r="D7" s="13" t="n">
        <v>1559628</v>
      </c>
      <c r="E7" s="13" t="n">
        <v>5930834</v>
      </c>
      <c r="F7" s="13" t="n">
        <v>15136323</v>
      </c>
      <c r="G7" s="13" t="n">
        <v>5648610</v>
      </c>
      <c r="H7" s="13" t="n">
        <v>1137711</v>
      </c>
      <c r="I7" s="13" t="n">
        <v>14699</v>
      </c>
      <c r="J7" s="52"/>
      <c r="K7" s="37"/>
    </row>
    <row r="8" customFormat="false" ht="13.5" hidden="false" customHeight="true" outlineLevel="0" collapsed="false">
      <c r="A8" s="4" t="s">
        <v>17</v>
      </c>
      <c r="B8" s="15" t="n">
        <v>1415025</v>
      </c>
      <c r="C8" s="15" t="n">
        <v>1080998</v>
      </c>
      <c r="D8" s="15" t="n">
        <v>204378</v>
      </c>
      <c r="E8" s="15" t="n">
        <v>134380</v>
      </c>
      <c r="F8" s="15" t="n">
        <v>742240</v>
      </c>
      <c r="G8" s="15" t="n">
        <v>326500</v>
      </c>
      <c r="H8" s="15" t="n">
        <v>7477</v>
      </c>
      <c r="I8" s="15" t="n">
        <v>50</v>
      </c>
      <c r="J8" s="52"/>
      <c r="K8" s="37"/>
    </row>
    <row r="9" customFormat="false" ht="13.5" hidden="false" customHeight="true" outlineLevel="0" collapsed="false">
      <c r="A9" s="4" t="s">
        <v>19</v>
      </c>
      <c r="B9" s="15" t="n">
        <v>274376</v>
      </c>
      <c r="C9" s="15" t="n">
        <v>215772</v>
      </c>
      <c r="D9" s="15" t="n">
        <v>30468</v>
      </c>
      <c r="E9" s="15" t="n">
        <v>38092</v>
      </c>
      <c r="F9" s="15" t="n">
        <v>147212</v>
      </c>
      <c r="G9" s="15" t="n">
        <v>57000</v>
      </c>
      <c r="H9" s="15" t="n">
        <v>1604</v>
      </c>
      <c r="I9" s="15" t="s">
        <v>18</v>
      </c>
      <c r="J9" s="52"/>
      <c r="K9" s="37"/>
    </row>
    <row r="10" customFormat="false" ht="13.5" hidden="false" customHeight="true" outlineLevel="0" collapsed="false">
      <c r="A10" s="4" t="s">
        <v>20</v>
      </c>
      <c r="B10" s="15" t="n">
        <v>1085882</v>
      </c>
      <c r="C10" s="15" t="n">
        <v>709525</v>
      </c>
      <c r="D10" s="15" t="n">
        <v>24366</v>
      </c>
      <c r="E10" s="15" t="n">
        <v>299301</v>
      </c>
      <c r="F10" s="15" t="n">
        <v>385858</v>
      </c>
      <c r="G10" s="15" t="n">
        <v>349889</v>
      </c>
      <c r="H10" s="15" t="n">
        <v>26468</v>
      </c>
      <c r="I10" s="15" t="s">
        <v>18</v>
      </c>
      <c r="J10" s="52"/>
      <c r="K10" s="37"/>
    </row>
    <row r="11" customFormat="false" ht="13.5" hidden="false" customHeight="true" outlineLevel="0" collapsed="false">
      <c r="A11" s="4" t="s">
        <v>21</v>
      </c>
      <c r="B11" s="15" t="n">
        <v>640055</v>
      </c>
      <c r="C11" s="15" t="n">
        <v>527199</v>
      </c>
      <c r="D11" s="15" t="n">
        <v>50651</v>
      </c>
      <c r="E11" s="15" t="n">
        <v>239864</v>
      </c>
      <c r="F11" s="15" t="n">
        <v>236684</v>
      </c>
      <c r="G11" s="15" t="n">
        <v>105900</v>
      </c>
      <c r="H11" s="15" t="n">
        <v>6956</v>
      </c>
      <c r="I11" s="15" t="s">
        <v>18</v>
      </c>
      <c r="J11" s="52"/>
      <c r="K11" s="37"/>
    </row>
    <row r="12" customFormat="false" ht="13.5" hidden="false" customHeight="true" outlineLevel="0" collapsed="false">
      <c r="A12" s="4" t="s">
        <v>22</v>
      </c>
      <c r="B12" s="15" t="n">
        <v>461917</v>
      </c>
      <c r="C12" s="15" t="n">
        <v>256674</v>
      </c>
      <c r="D12" s="15" t="n">
        <v>22398</v>
      </c>
      <c r="E12" s="15" t="n">
        <v>68515</v>
      </c>
      <c r="F12" s="15" t="n">
        <v>165761</v>
      </c>
      <c r="G12" s="15" t="n">
        <v>144900</v>
      </c>
      <c r="H12" s="15" t="n">
        <v>60043</v>
      </c>
      <c r="I12" s="15" t="n">
        <v>300</v>
      </c>
      <c r="J12" s="52"/>
      <c r="K12" s="37"/>
    </row>
    <row r="13" customFormat="false" ht="13.5" hidden="false" customHeight="true" outlineLevel="0" collapsed="false">
      <c r="A13" s="4" t="s">
        <v>23</v>
      </c>
      <c r="B13" s="15" t="n">
        <v>471673</v>
      </c>
      <c r="C13" s="15" t="n">
        <v>342104</v>
      </c>
      <c r="D13" s="15" t="n">
        <v>22372</v>
      </c>
      <c r="E13" s="15" t="n">
        <v>158257</v>
      </c>
      <c r="F13" s="15" t="n">
        <v>161475</v>
      </c>
      <c r="G13" s="15" t="n">
        <v>108450</v>
      </c>
      <c r="H13" s="15" t="n">
        <v>21019</v>
      </c>
      <c r="I13" s="15" t="n">
        <v>100</v>
      </c>
      <c r="J13" s="52"/>
      <c r="K13" s="37"/>
    </row>
    <row r="14" customFormat="false" ht="13.5" hidden="false" customHeight="true" outlineLevel="0" collapsed="false">
      <c r="A14" s="4" t="s">
        <v>24</v>
      </c>
      <c r="B14" s="15" t="n">
        <v>447178</v>
      </c>
      <c r="C14" s="15" t="n">
        <v>368904</v>
      </c>
      <c r="D14" s="15" t="n">
        <v>21896</v>
      </c>
      <c r="E14" s="15" t="n">
        <v>11171</v>
      </c>
      <c r="F14" s="15" t="n">
        <v>335837</v>
      </c>
      <c r="G14" s="15" t="n">
        <v>67000</v>
      </c>
      <c r="H14" s="15" t="n">
        <v>11178</v>
      </c>
      <c r="I14" s="15" t="n">
        <v>96</v>
      </c>
      <c r="J14" s="52"/>
      <c r="K14" s="37"/>
    </row>
    <row r="15" customFormat="false" ht="13.5" hidden="false" customHeight="true" outlineLevel="0" collapsed="false">
      <c r="A15" s="4" t="s">
        <v>25</v>
      </c>
      <c r="B15" s="15" t="n">
        <v>466760</v>
      </c>
      <c r="C15" s="15" t="n">
        <v>354086</v>
      </c>
      <c r="D15" s="15" t="n">
        <v>40012</v>
      </c>
      <c r="E15" s="15" t="n">
        <v>175411</v>
      </c>
      <c r="F15" s="15" t="n">
        <v>138663</v>
      </c>
      <c r="G15" s="15" t="n">
        <v>107000</v>
      </c>
      <c r="H15" s="15" t="n">
        <v>5674</v>
      </c>
      <c r="I15" s="15" t="s">
        <v>18</v>
      </c>
      <c r="J15" s="52"/>
      <c r="K15" s="37"/>
    </row>
    <row r="16" customFormat="false" ht="13.5" hidden="false" customHeight="true" outlineLevel="0" collapsed="false">
      <c r="A16" s="4" t="s">
        <v>26</v>
      </c>
      <c r="B16" s="15" t="n">
        <v>312310</v>
      </c>
      <c r="C16" s="15" t="n">
        <v>248108</v>
      </c>
      <c r="D16" s="15" t="n">
        <v>28961</v>
      </c>
      <c r="E16" s="15" t="n">
        <v>35888</v>
      </c>
      <c r="F16" s="15" t="n">
        <v>183259</v>
      </c>
      <c r="G16" s="15" t="n">
        <v>24000</v>
      </c>
      <c r="H16" s="15" t="n">
        <v>40163</v>
      </c>
      <c r="I16" s="15" t="n">
        <v>39</v>
      </c>
      <c r="J16" s="52"/>
      <c r="K16" s="37"/>
    </row>
    <row r="17" customFormat="false" ht="13.5" hidden="false" customHeight="true" outlineLevel="0" collapsed="false">
      <c r="A17" s="4" t="s">
        <v>27</v>
      </c>
      <c r="B17" s="15" t="n">
        <v>554109</v>
      </c>
      <c r="C17" s="15" t="n">
        <v>529307</v>
      </c>
      <c r="D17" s="15" t="n">
        <v>25403</v>
      </c>
      <c r="E17" s="15" t="n">
        <v>54389</v>
      </c>
      <c r="F17" s="15" t="n">
        <v>449515</v>
      </c>
      <c r="G17" s="15" t="n">
        <v>19400</v>
      </c>
      <c r="H17" s="15" t="n">
        <v>769</v>
      </c>
      <c r="I17" s="15" t="n">
        <v>4633</v>
      </c>
      <c r="J17" s="52"/>
      <c r="K17" s="37"/>
    </row>
    <row r="18" customFormat="false" ht="13.5" hidden="false" customHeight="true" outlineLevel="0" collapsed="false">
      <c r="A18" s="4" t="s">
        <v>28</v>
      </c>
      <c r="B18" s="15" t="n">
        <v>1147318</v>
      </c>
      <c r="C18" s="15" t="n">
        <v>1001988</v>
      </c>
      <c r="D18" s="15" t="n">
        <v>54679</v>
      </c>
      <c r="E18" s="15" t="n">
        <v>150642</v>
      </c>
      <c r="F18" s="15" t="n">
        <v>796667</v>
      </c>
      <c r="G18" s="15" t="n">
        <v>100000</v>
      </c>
      <c r="H18" s="15" t="n">
        <v>45330</v>
      </c>
      <c r="I18" s="15" t="s">
        <v>18</v>
      </c>
      <c r="J18" s="52"/>
      <c r="K18" s="37"/>
    </row>
    <row r="19" customFormat="false" ht="13.5" hidden="false" customHeight="true" outlineLevel="0" collapsed="false">
      <c r="A19" s="4" t="s">
        <v>29</v>
      </c>
      <c r="B19" s="15" t="n">
        <v>833092</v>
      </c>
      <c r="C19" s="15" t="n">
        <v>561461</v>
      </c>
      <c r="D19" s="15" t="n">
        <v>34721</v>
      </c>
      <c r="E19" s="15" t="n">
        <v>131943</v>
      </c>
      <c r="F19" s="15" t="n">
        <v>394797</v>
      </c>
      <c r="G19" s="15" t="n">
        <v>195000</v>
      </c>
      <c r="H19" s="15" t="n">
        <v>76631</v>
      </c>
      <c r="I19" s="15" t="s">
        <v>18</v>
      </c>
      <c r="J19" s="52"/>
      <c r="K19" s="37"/>
    </row>
    <row r="20" customFormat="false" ht="13.5" hidden="false" customHeight="true" outlineLevel="0" collapsed="false">
      <c r="A20" s="4" t="s">
        <v>30</v>
      </c>
      <c r="B20" s="15" t="n">
        <v>3486259</v>
      </c>
      <c r="C20" s="15" t="n">
        <v>3411091</v>
      </c>
      <c r="D20" s="15" t="n">
        <v>62893</v>
      </c>
      <c r="E20" s="15" t="n">
        <v>578094</v>
      </c>
      <c r="F20" s="15" t="n">
        <v>2770104</v>
      </c>
      <c r="G20" s="15" t="n">
        <v>75000</v>
      </c>
      <c r="H20" s="15" t="n">
        <v>168</v>
      </c>
      <c r="I20" s="15" t="s">
        <v>18</v>
      </c>
      <c r="J20" s="52"/>
      <c r="K20" s="37"/>
    </row>
    <row r="21" customFormat="false" ht="13.5" hidden="false" customHeight="true" outlineLevel="0" collapsed="false">
      <c r="A21" s="4" t="s">
        <v>31</v>
      </c>
      <c r="B21" s="15" t="n">
        <v>994087</v>
      </c>
      <c r="C21" s="15" t="n">
        <v>936357</v>
      </c>
      <c r="D21" s="15" t="n">
        <v>28490</v>
      </c>
      <c r="E21" s="15" t="n">
        <v>511673</v>
      </c>
      <c r="F21" s="15" t="n">
        <v>396194</v>
      </c>
      <c r="G21" s="15" t="n">
        <v>43000</v>
      </c>
      <c r="H21" s="15" t="n">
        <v>14730</v>
      </c>
      <c r="I21" s="15" t="s">
        <v>18</v>
      </c>
      <c r="J21" s="52"/>
      <c r="K21" s="37"/>
    </row>
    <row r="22" customFormat="false" ht="13.5" hidden="false" customHeight="true" outlineLevel="0" collapsed="false">
      <c r="A22" s="4" t="s">
        <v>32</v>
      </c>
      <c r="B22" s="15" t="n">
        <v>1906834</v>
      </c>
      <c r="C22" s="15" t="n">
        <v>1538742</v>
      </c>
      <c r="D22" s="15" t="n">
        <v>72683</v>
      </c>
      <c r="E22" s="15" t="n">
        <v>1040407</v>
      </c>
      <c r="F22" s="15" t="n">
        <v>425652</v>
      </c>
      <c r="G22" s="15" t="n">
        <v>311473</v>
      </c>
      <c r="H22" s="15" t="n">
        <v>56619</v>
      </c>
      <c r="I22" s="15" t="s">
        <v>18</v>
      </c>
      <c r="J22" s="52"/>
      <c r="K22" s="37"/>
    </row>
    <row r="23" customFormat="false" ht="13.5" hidden="false" customHeight="true" outlineLevel="0" collapsed="false">
      <c r="A23" s="4" t="s">
        <v>33</v>
      </c>
      <c r="B23" s="15" t="n">
        <v>371110</v>
      </c>
      <c r="C23" s="15" t="n">
        <v>244850</v>
      </c>
      <c r="D23" s="15" t="n">
        <v>23339</v>
      </c>
      <c r="E23" s="15" t="n">
        <v>30361</v>
      </c>
      <c r="F23" s="15" t="n">
        <v>191150</v>
      </c>
      <c r="G23" s="15" t="n">
        <v>86500</v>
      </c>
      <c r="H23" s="15" t="n">
        <v>39234</v>
      </c>
      <c r="I23" s="15" t="n">
        <v>526</v>
      </c>
      <c r="J23" s="52"/>
      <c r="K23" s="37"/>
    </row>
    <row r="24" customFormat="false" ht="13.5" hidden="false" customHeight="true" outlineLevel="0" collapsed="false">
      <c r="A24" s="4" t="s">
        <v>34</v>
      </c>
      <c r="B24" s="15" t="n">
        <v>391654</v>
      </c>
      <c r="C24" s="15" t="n">
        <v>326373</v>
      </c>
      <c r="D24" s="15" t="n">
        <v>23498</v>
      </c>
      <c r="E24" s="15" t="n">
        <v>78597</v>
      </c>
      <c r="F24" s="15" t="n">
        <v>224278</v>
      </c>
      <c r="G24" s="15" t="n">
        <v>41120</v>
      </c>
      <c r="H24" s="15" t="n">
        <v>19579</v>
      </c>
      <c r="I24" s="15" t="n">
        <v>4582</v>
      </c>
      <c r="J24" s="52"/>
      <c r="K24" s="37"/>
    </row>
    <row r="25" customFormat="false" ht="13.5" hidden="false" customHeight="true" outlineLevel="0" collapsed="false">
      <c r="A25" s="4" t="s">
        <v>35</v>
      </c>
      <c r="B25" s="15" t="n">
        <v>767660</v>
      </c>
      <c r="C25" s="15" t="n">
        <v>356031</v>
      </c>
      <c r="D25" s="15" t="n">
        <v>42303</v>
      </c>
      <c r="E25" s="15" t="n">
        <v>46633</v>
      </c>
      <c r="F25" s="15" t="n">
        <v>267095</v>
      </c>
      <c r="G25" s="15" t="n">
        <v>375150</v>
      </c>
      <c r="H25" s="15" t="n">
        <v>36089</v>
      </c>
      <c r="I25" s="15" t="n">
        <v>390</v>
      </c>
      <c r="J25" s="52"/>
      <c r="K25" s="37"/>
    </row>
    <row r="26" customFormat="false" ht="13.5" hidden="false" customHeight="true" outlineLevel="0" collapsed="false">
      <c r="A26" s="4" t="s">
        <v>36</v>
      </c>
      <c r="B26" s="15" t="n">
        <v>322586</v>
      </c>
      <c r="C26" s="15" t="n">
        <v>304967</v>
      </c>
      <c r="D26" s="15" t="n">
        <v>7194</v>
      </c>
      <c r="E26" s="15" t="n">
        <v>253254</v>
      </c>
      <c r="F26" s="15" t="n">
        <v>44519</v>
      </c>
      <c r="G26" s="15" t="n">
        <v>4400</v>
      </c>
      <c r="H26" s="15" t="n">
        <v>13214</v>
      </c>
      <c r="I26" s="15" t="n">
        <v>5</v>
      </c>
      <c r="J26" s="52"/>
      <c r="K26" s="37"/>
    </row>
    <row r="27" customFormat="false" ht="13.5" hidden="false" customHeight="true" outlineLevel="0" collapsed="false">
      <c r="A27" s="4" t="s">
        <v>37</v>
      </c>
      <c r="B27" s="15" t="n">
        <v>868475</v>
      </c>
      <c r="C27" s="15" t="n">
        <v>682263</v>
      </c>
      <c r="D27" s="15" t="n">
        <v>40512</v>
      </c>
      <c r="E27" s="15" t="n">
        <v>52553</v>
      </c>
      <c r="F27" s="15" t="n">
        <v>589198</v>
      </c>
      <c r="G27" s="15" t="n">
        <v>140200</v>
      </c>
      <c r="H27" s="15" t="n">
        <v>45290</v>
      </c>
      <c r="I27" s="15" t="n">
        <v>722</v>
      </c>
      <c r="J27" s="52"/>
      <c r="K27" s="37"/>
    </row>
    <row r="28" customFormat="false" ht="13.5" hidden="false" customHeight="true" outlineLevel="0" collapsed="false">
      <c r="A28" s="4" t="s">
        <v>38</v>
      </c>
      <c r="B28" s="15" t="n">
        <v>536764</v>
      </c>
      <c r="C28" s="15" t="n">
        <v>366719</v>
      </c>
      <c r="D28" s="15" t="n">
        <v>28813</v>
      </c>
      <c r="E28" s="15" t="n">
        <v>29555</v>
      </c>
      <c r="F28" s="15" t="n">
        <v>308351</v>
      </c>
      <c r="G28" s="15" t="n">
        <v>145000</v>
      </c>
      <c r="H28" s="15" t="n">
        <v>25045</v>
      </c>
      <c r="I28" s="15" t="s">
        <v>18</v>
      </c>
      <c r="J28" s="52"/>
      <c r="K28" s="37"/>
    </row>
    <row r="29" customFormat="false" ht="13.5" hidden="false" customHeight="true" outlineLevel="0" collapsed="false">
      <c r="A29" s="4" t="s">
        <v>39</v>
      </c>
      <c r="B29" s="15" t="n">
        <v>658432</v>
      </c>
      <c r="C29" s="15" t="n">
        <v>612757</v>
      </c>
      <c r="D29" s="15" t="n">
        <v>28142</v>
      </c>
      <c r="E29" s="15" t="n">
        <v>85094</v>
      </c>
      <c r="F29" s="15" t="n">
        <v>499521</v>
      </c>
      <c r="G29" s="15" t="n">
        <v>27500</v>
      </c>
      <c r="H29" s="15" t="n">
        <v>18175</v>
      </c>
      <c r="I29" s="15" t="s">
        <v>18</v>
      </c>
      <c r="J29" s="52"/>
      <c r="K29" s="37"/>
    </row>
    <row r="30" customFormat="false" ht="13.5" hidden="false" customHeight="true" outlineLevel="0" collapsed="false">
      <c r="A30" s="4" t="s">
        <v>40</v>
      </c>
      <c r="B30" s="15" t="n">
        <v>1883263</v>
      </c>
      <c r="C30" s="15" t="n">
        <v>1348933</v>
      </c>
      <c r="D30" s="15" t="n">
        <v>39116</v>
      </c>
      <c r="E30" s="15" t="n">
        <v>221045</v>
      </c>
      <c r="F30" s="15" t="n">
        <v>1088772</v>
      </c>
      <c r="G30" s="15" t="n">
        <v>466587</v>
      </c>
      <c r="H30" s="15" t="n">
        <v>67743</v>
      </c>
      <c r="I30" s="15" t="s">
        <v>18</v>
      </c>
      <c r="J30" s="52"/>
      <c r="K30" s="37"/>
    </row>
    <row r="31" customFormat="false" ht="13.5" hidden="false" customHeight="true" outlineLevel="0" collapsed="false">
      <c r="A31" s="4" t="s">
        <v>41</v>
      </c>
      <c r="B31" s="15" t="n">
        <v>369808</v>
      </c>
      <c r="C31" s="15" t="n">
        <v>309000</v>
      </c>
      <c r="D31" s="15" t="n">
        <v>10881</v>
      </c>
      <c r="E31" s="15" t="n">
        <v>101083</v>
      </c>
      <c r="F31" s="15" t="n">
        <v>197036</v>
      </c>
      <c r="G31" s="15" t="n">
        <v>44000</v>
      </c>
      <c r="H31" s="15" t="n">
        <v>16808</v>
      </c>
      <c r="I31" s="15" t="s">
        <v>18</v>
      </c>
      <c r="J31" s="52"/>
      <c r="K31" s="37"/>
    </row>
    <row r="32" customFormat="false" ht="13.5" hidden="false" customHeight="true" outlineLevel="0" collapsed="false">
      <c r="A32" s="4" t="s">
        <v>42</v>
      </c>
      <c r="B32" s="15" t="n">
        <v>127828</v>
      </c>
      <c r="C32" s="15" t="n">
        <v>127656</v>
      </c>
      <c r="D32" s="15" t="n">
        <v>20984</v>
      </c>
      <c r="E32" s="15" t="n">
        <v>64483</v>
      </c>
      <c r="F32" s="15" t="n">
        <v>42189</v>
      </c>
      <c r="G32" s="15" t="s">
        <v>18</v>
      </c>
      <c r="H32" s="15" t="n">
        <v>162</v>
      </c>
      <c r="I32" s="15" t="n">
        <v>10</v>
      </c>
      <c r="J32" s="52"/>
      <c r="K32" s="37"/>
    </row>
    <row r="33" customFormat="false" ht="13.5" hidden="false" customHeight="true" outlineLevel="0" collapsed="false">
      <c r="A33" s="4" t="s">
        <v>43</v>
      </c>
      <c r="B33" s="15" t="n">
        <v>300882</v>
      </c>
      <c r="C33" s="15" t="n">
        <v>276229</v>
      </c>
      <c r="D33" s="15" t="n">
        <v>34608</v>
      </c>
      <c r="E33" s="15" t="n">
        <v>181482</v>
      </c>
      <c r="F33" s="15" t="n">
        <v>60139</v>
      </c>
      <c r="G33" s="15" t="n">
        <v>12500</v>
      </c>
      <c r="H33" s="15" t="n">
        <v>12153</v>
      </c>
      <c r="I33" s="15" t="s">
        <v>18</v>
      </c>
      <c r="J33" s="52"/>
      <c r="K33" s="37"/>
    </row>
    <row r="34" customFormat="false" ht="13.5" hidden="false" customHeight="true" outlineLevel="0" collapsed="false">
      <c r="A34" s="4" t="s">
        <v>44</v>
      </c>
      <c r="B34" s="15" t="n">
        <v>1331778</v>
      </c>
      <c r="C34" s="15" t="n">
        <v>920500</v>
      </c>
      <c r="D34" s="15" t="n">
        <v>30583</v>
      </c>
      <c r="E34" s="15" t="n">
        <v>88978</v>
      </c>
      <c r="F34" s="15" t="n">
        <v>800939</v>
      </c>
      <c r="G34" s="15" t="n">
        <v>227000</v>
      </c>
      <c r="H34" s="15" t="n">
        <v>183918</v>
      </c>
      <c r="I34" s="15" t="n">
        <v>360</v>
      </c>
      <c r="J34" s="52"/>
      <c r="K34" s="37"/>
    </row>
    <row r="35" customFormat="false" ht="13.5" hidden="false" customHeight="true" outlineLevel="0" collapsed="false">
      <c r="A35" s="4" t="s">
        <v>45</v>
      </c>
      <c r="B35" s="15" t="n">
        <v>486996</v>
      </c>
      <c r="C35" s="15" t="n">
        <v>438079</v>
      </c>
      <c r="D35" s="15" t="n">
        <v>20678</v>
      </c>
      <c r="E35" s="15" t="n">
        <v>42519</v>
      </c>
      <c r="F35" s="15" t="n">
        <v>374882</v>
      </c>
      <c r="G35" s="15" t="n">
        <v>38280</v>
      </c>
      <c r="H35" s="15" t="n">
        <v>9621</v>
      </c>
      <c r="I35" s="15" t="n">
        <v>1016</v>
      </c>
      <c r="J35" s="52"/>
      <c r="K35" s="37"/>
    </row>
    <row r="36" customFormat="false" ht="13.5" hidden="false" customHeight="true" outlineLevel="0" collapsed="false">
      <c r="A36" s="4" t="s">
        <v>46</v>
      </c>
      <c r="B36" s="15" t="n">
        <v>373498</v>
      </c>
      <c r="C36" s="15" t="n">
        <v>363012</v>
      </c>
      <c r="D36" s="15" t="n">
        <v>55252</v>
      </c>
      <c r="E36" s="15" t="n">
        <v>207898</v>
      </c>
      <c r="F36" s="15" t="n">
        <v>99862</v>
      </c>
      <c r="G36" s="15" t="n">
        <v>2780</v>
      </c>
      <c r="H36" s="15" t="n">
        <v>7706</v>
      </c>
      <c r="I36" s="15" t="s">
        <v>18</v>
      </c>
      <c r="J36" s="52"/>
      <c r="K36" s="37"/>
    </row>
    <row r="37" customFormat="false" ht="13.5" hidden="false" customHeight="true" outlineLevel="0" collapsed="false">
      <c r="A37" s="4" t="s">
        <v>47</v>
      </c>
      <c r="B37" s="15" t="n">
        <v>107834</v>
      </c>
      <c r="C37" s="15" t="n">
        <v>90381</v>
      </c>
      <c r="D37" s="15" t="n">
        <v>8678</v>
      </c>
      <c r="E37" s="15" t="n">
        <v>14037</v>
      </c>
      <c r="F37" s="15" t="n">
        <v>67666</v>
      </c>
      <c r="G37" s="15" t="n">
        <v>5000</v>
      </c>
      <c r="H37" s="15" t="n">
        <v>12423</v>
      </c>
      <c r="I37" s="15" t="n">
        <v>30</v>
      </c>
      <c r="J37" s="52"/>
      <c r="K37" s="37"/>
    </row>
    <row r="38" customFormat="false" ht="13.5" hidden="false" customHeight="true" outlineLevel="0" collapsed="false">
      <c r="A38" s="4" t="s">
        <v>48</v>
      </c>
      <c r="B38" s="15" t="n">
        <v>168854</v>
      </c>
      <c r="C38" s="15" t="n">
        <v>88056</v>
      </c>
      <c r="D38" s="15" t="n">
        <v>13054</v>
      </c>
      <c r="E38" s="15" t="n">
        <v>7520</v>
      </c>
      <c r="F38" s="15" t="n">
        <v>67482</v>
      </c>
      <c r="G38" s="15" t="n">
        <v>73000</v>
      </c>
      <c r="H38" s="15" t="n">
        <v>7798</v>
      </c>
      <c r="I38" s="15" t="s">
        <v>18</v>
      </c>
      <c r="J38" s="52"/>
      <c r="K38" s="37"/>
    </row>
    <row r="39" customFormat="false" ht="13.5" hidden="false" customHeight="true" outlineLevel="0" collapsed="false">
      <c r="A39" s="4" t="s">
        <v>49</v>
      </c>
      <c r="B39" s="15" t="n">
        <v>268729</v>
      </c>
      <c r="C39" s="15" t="n">
        <v>179763</v>
      </c>
      <c r="D39" s="15" t="n">
        <v>28686</v>
      </c>
      <c r="E39" s="15" t="n">
        <v>14594</v>
      </c>
      <c r="F39" s="15" t="n">
        <v>136483</v>
      </c>
      <c r="G39" s="15" t="n">
        <v>80800</v>
      </c>
      <c r="H39" s="15" t="n">
        <v>8143</v>
      </c>
      <c r="I39" s="15" t="n">
        <v>23</v>
      </c>
      <c r="J39" s="52"/>
      <c r="K39" s="37"/>
    </row>
    <row r="40" customFormat="false" ht="13.5" hidden="false" customHeight="true" outlineLevel="0" collapsed="false">
      <c r="A40" s="4" t="s">
        <v>50</v>
      </c>
      <c r="B40" s="15" t="n">
        <v>204699</v>
      </c>
      <c r="C40" s="15" t="n">
        <v>149027</v>
      </c>
      <c r="D40" s="15" t="n">
        <v>25579</v>
      </c>
      <c r="E40" s="15" t="n">
        <v>20089</v>
      </c>
      <c r="F40" s="15" t="n">
        <v>103359</v>
      </c>
      <c r="G40" s="15" t="n">
        <v>48400</v>
      </c>
      <c r="H40" s="15" t="n">
        <v>7222</v>
      </c>
      <c r="I40" s="15" t="n">
        <v>50</v>
      </c>
      <c r="J40" s="52"/>
      <c r="K40" s="37"/>
    </row>
    <row r="41" customFormat="false" ht="13.5" hidden="false" customHeight="true" outlineLevel="0" collapsed="false">
      <c r="A41" s="4" t="s">
        <v>51</v>
      </c>
      <c r="B41" s="15" t="n">
        <v>918090</v>
      </c>
      <c r="C41" s="15" t="n">
        <v>462162</v>
      </c>
      <c r="D41" s="15" t="n">
        <v>67096</v>
      </c>
      <c r="E41" s="15" t="n">
        <v>60605</v>
      </c>
      <c r="F41" s="15" t="n">
        <v>334461</v>
      </c>
      <c r="G41" s="15" t="n">
        <v>349500</v>
      </c>
      <c r="H41" s="15" t="n">
        <v>106378</v>
      </c>
      <c r="I41" s="15" t="n">
        <v>50</v>
      </c>
      <c r="J41" s="52"/>
      <c r="K41" s="37"/>
    </row>
    <row r="42" customFormat="false" ht="13.5" hidden="false" customHeight="true" outlineLevel="0" collapsed="false">
      <c r="A42" s="4" t="s">
        <v>52</v>
      </c>
      <c r="B42" s="15" t="n">
        <v>453671</v>
      </c>
      <c r="C42" s="15" t="n">
        <v>359648</v>
      </c>
      <c r="D42" s="15" t="n">
        <v>39898</v>
      </c>
      <c r="E42" s="15" t="n">
        <v>90605</v>
      </c>
      <c r="F42" s="15" t="n">
        <v>229145</v>
      </c>
      <c r="G42" s="15" t="n">
        <v>84500</v>
      </c>
      <c r="H42" s="15" t="n">
        <v>9293</v>
      </c>
      <c r="I42" s="15" t="n">
        <v>230</v>
      </c>
      <c r="J42" s="52"/>
      <c r="K42" s="37"/>
    </row>
    <row r="43" customFormat="false" ht="13.5" hidden="false" customHeight="true" outlineLevel="0" collapsed="false">
      <c r="A43" s="4" t="s">
        <v>53</v>
      </c>
      <c r="B43" s="15" t="n">
        <v>115555</v>
      </c>
      <c r="C43" s="15" t="n">
        <v>99285</v>
      </c>
      <c r="D43" s="15" t="n">
        <v>9896</v>
      </c>
      <c r="E43" s="15" t="n">
        <v>48878</v>
      </c>
      <c r="F43" s="15" t="n">
        <v>40511</v>
      </c>
      <c r="G43" s="15" t="n">
        <v>13000</v>
      </c>
      <c r="H43" s="15" t="n">
        <v>3270</v>
      </c>
      <c r="I43" s="15" t="s">
        <v>18</v>
      </c>
      <c r="J43" s="52"/>
      <c r="K43" s="37"/>
    </row>
    <row r="44" customFormat="false" ht="13.5" hidden="false" customHeight="true" outlineLevel="0" collapsed="false">
      <c r="A44" s="4" t="s">
        <v>54</v>
      </c>
      <c r="B44" s="15" t="n">
        <v>180852</v>
      </c>
      <c r="C44" s="15" t="n">
        <v>135815</v>
      </c>
      <c r="D44" s="15" t="n">
        <v>19164</v>
      </c>
      <c r="E44" s="15" t="n">
        <v>24444</v>
      </c>
      <c r="F44" s="15" t="n">
        <v>92207</v>
      </c>
      <c r="G44" s="15" t="n">
        <v>36889</v>
      </c>
      <c r="H44" s="15" t="n">
        <v>8148</v>
      </c>
      <c r="I44" s="15" t="s">
        <v>18</v>
      </c>
      <c r="J44" s="52"/>
      <c r="K44" s="37"/>
    </row>
    <row r="45" customFormat="false" ht="13.5" hidden="false" customHeight="true" outlineLevel="0" collapsed="false">
      <c r="A45" s="4" t="s">
        <v>55</v>
      </c>
      <c r="B45" s="15" t="n">
        <v>236795</v>
      </c>
      <c r="C45" s="15" t="n">
        <v>155847</v>
      </c>
      <c r="D45" s="15" t="n">
        <v>22103</v>
      </c>
      <c r="E45" s="15" t="n">
        <v>22977</v>
      </c>
      <c r="F45" s="15" t="n">
        <v>110767</v>
      </c>
      <c r="G45" s="15" t="n">
        <v>61800</v>
      </c>
      <c r="H45" s="15" t="n">
        <v>18935</v>
      </c>
      <c r="I45" s="15" t="n">
        <v>213</v>
      </c>
      <c r="J45" s="52"/>
      <c r="K45" s="37"/>
    </row>
    <row r="46" customFormat="false" ht="13.5" hidden="false" customHeight="true" outlineLevel="0" collapsed="false">
      <c r="A46" s="4" t="s">
        <v>56</v>
      </c>
      <c r="B46" s="15" t="n">
        <v>220963</v>
      </c>
      <c r="C46" s="15" t="n">
        <v>73854</v>
      </c>
      <c r="D46" s="15" t="n">
        <v>9809</v>
      </c>
      <c r="E46" s="15" t="n">
        <v>10419</v>
      </c>
      <c r="F46" s="15" t="n">
        <v>53626</v>
      </c>
      <c r="G46" s="15" t="n">
        <v>138800</v>
      </c>
      <c r="H46" s="15" t="n">
        <v>8309</v>
      </c>
      <c r="I46" s="15" t="s">
        <v>18</v>
      </c>
      <c r="J46" s="52"/>
      <c r="K46" s="37"/>
    </row>
    <row r="47" customFormat="false" ht="13.5" hidden="false" customHeight="true" outlineLevel="0" collapsed="false">
      <c r="A47" s="4" t="s">
        <v>57</v>
      </c>
      <c r="B47" s="15" t="n">
        <v>954486</v>
      </c>
      <c r="C47" s="15" t="n">
        <v>677912</v>
      </c>
      <c r="D47" s="15" t="n">
        <v>76697</v>
      </c>
      <c r="E47" s="15" t="n">
        <v>33201</v>
      </c>
      <c r="F47" s="15" t="n">
        <v>568014</v>
      </c>
      <c r="G47" s="15" t="n">
        <v>219800</v>
      </c>
      <c r="H47" s="15" t="n">
        <v>55500</v>
      </c>
      <c r="I47" s="15" t="n">
        <v>1274</v>
      </c>
      <c r="J47" s="52"/>
      <c r="K47" s="37"/>
    </row>
    <row r="48" customFormat="false" ht="13.5" hidden="false" customHeight="true" outlineLevel="0" collapsed="false">
      <c r="A48" s="4" t="s">
        <v>58</v>
      </c>
      <c r="B48" s="15" t="n">
        <v>509681</v>
      </c>
      <c r="C48" s="15" t="n">
        <v>337610</v>
      </c>
      <c r="D48" s="15" t="n">
        <v>18208</v>
      </c>
      <c r="E48" s="15" t="n">
        <v>143380</v>
      </c>
      <c r="F48" s="15" t="n">
        <v>176022</v>
      </c>
      <c r="G48" s="15" t="n">
        <v>169300</v>
      </c>
      <c r="H48" s="15" t="n">
        <v>2771</v>
      </c>
      <c r="I48" s="15" t="s">
        <v>18</v>
      </c>
      <c r="J48" s="52"/>
      <c r="K48" s="37"/>
    </row>
    <row r="49" customFormat="false" ht="13.5" hidden="false" customHeight="true" outlineLevel="0" collapsed="false">
      <c r="A49" s="4" t="s">
        <v>59</v>
      </c>
      <c r="B49" s="15" t="n">
        <v>580646</v>
      </c>
      <c r="C49" s="15" t="n">
        <v>308461</v>
      </c>
      <c r="D49" s="15" t="n">
        <v>19786</v>
      </c>
      <c r="E49" s="15" t="n">
        <v>47991</v>
      </c>
      <c r="F49" s="15" t="n">
        <v>240684</v>
      </c>
      <c r="G49" s="15" t="n">
        <v>271392</v>
      </c>
      <c r="H49" s="15" t="n">
        <v>793</v>
      </c>
      <c r="I49" s="15" t="s">
        <v>18</v>
      </c>
      <c r="J49" s="52"/>
      <c r="K49" s="37"/>
    </row>
    <row r="50" customFormat="false" ht="13.5" hidden="false" customHeight="true" outlineLevel="0" collapsed="false">
      <c r="A50" s="4" t="s">
        <v>60</v>
      </c>
      <c r="B50" s="15" t="n">
        <v>317190</v>
      </c>
      <c r="C50" s="15" t="n">
        <v>170990</v>
      </c>
      <c r="D50" s="15" t="n">
        <v>20122</v>
      </c>
      <c r="E50" s="15" t="n">
        <v>6678</v>
      </c>
      <c r="F50" s="15" t="n">
        <v>144190</v>
      </c>
      <c r="G50" s="15" t="n">
        <v>145900</v>
      </c>
      <c r="H50" s="15" t="n">
        <v>300</v>
      </c>
      <c r="I50" s="15" t="s">
        <v>18</v>
      </c>
      <c r="J50" s="52"/>
      <c r="K50" s="37"/>
    </row>
    <row r="51" customFormat="false" ht="13.5" hidden="false" customHeight="true" outlineLevel="0" collapsed="false">
      <c r="A51" s="4" t="s">
        <v>61</v>
      </c>
      <c r="B51" s="15" t="n">
        <v>136294</v>
      </c>
      <c r="C51" s="15" t="n">
        <v>108667</v>
      </c>
      <c r="D51" s="15" t="n">
        <v>6210</v>
      </c>
      <c r="E51" s="15" t="n">
        <v>31485</v>
      </c>
      <c r="F51" s="15" t="n">
        <v>70972</v>
      </c>
      <c r="G51" s="15" t="n">
        <v>17500</v>
      </c>
      <c r="H51" s="15" t="n">
        <v>10127</v>
      </c>
      <c r="I51" s="15" t="s">
        <v>18</v>
      </c>
      <c r="J51" s="52"/>
      <c r="K51" s="37"/>
    </row>
    <row r="52" customFormat="false" ht="13.5" hidden="false" customHeight="true" outlineLevel="0" collapsed="false">
      <c r="A52" s="4" t="s">
        <v>62</v>
      </c>
      <c r="B52" s="15" t="n">
        <v>604059</v>
      </c>
      <c r="C52" s="15" t="n">
        <v>349559</v>
      </c>
      <c r="D52" s="15" t="n">
        <v>32408</v>
      </c>
      <c r="E52" s="15" t="n">
        <v>217919</v>
      </c>
      <c r="F52" s="15" t="n">
        <v>99232</v>
      </c>
      <c r="G52" s="15" t="n">
        <v>254500</v>
      </c>
      <c r="H52" s="15" t="s">
        <v>18</v>
      </c>
      <c r="I52" s="15" t="s">
        <v>18</v>
      </c>
      <c r="J52" s="52"/>
      <c r="K52" s="37"/>
    </row>
    <row r="53" customFormat="false" ht="13.5" hidden="false" customHeight="true" outlineLevel="0" collapsed="false">
      <c r="A53" s="48" t="s">
        <v>63</v>
      </c>
      <c r="B53" s="16" t="n">
        <v>161798</v>
      </c>
      <c r="C53" s="16" t="n">
        <v>120063</v>
      </c>
      <c r="D53" s="16" t="n">
        <v>11960</v>
      </c>
      <c r="E53" s="16" t="n">
        <v>24450</v>
      </c>
      <c r="F53" s="16" t="n">
        <v>83653</v>
      </c>
      <c r="G53" s="16" t="n">
        <v>33000</v>
      </c>
      <c r="H53" s="16" t="n">
        <v>8735</v>
      </c>
      <c r="I53" s="16" t="s">
        <v>18</v>
      </c>
      <c r="J53" s="52"/>
      <c r="K53" s="37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75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76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7" t="s">
        <v>77</v>
      </c>
      <c r="C5" s="17"/>
      <c r="D5" s="17"/>
      <c r="E5" s="17"/>
      <c r="F5" s="17"/>
      <c r="G5" s="17"/>
      <c r="H5" s="17"/>
      <c r="I5" s="17"/>
      <c r="J5" s="17"/>
      <c r="K5" s="14" t="s">
        <v>78</v>
      </c>
    </row>
    <row r="6" s="1" customFormat="true" ht="13.5" hidden="false" customHeight="true" outlineLevel="0" collapsed="false">
      <c r="A6" s="10"/>
      <c r="B6" s="18" t="s">
        <v>7</v>
      </c>
      <c r="C6" s="18" t="s">
        <v>8</v>
      </c>
      <c r="D6" s="18" t="s">
        <v>9</v>
      </c>
      <c r="E6" s="18" t="s">
        <v>10</v>
      </c>
      <c r="F6" s="11" t="s">
        <v>11</v>
      </c>
      <c r="G6" s="11" t="s">
        <v>12</v>
      </c>
      <c r="H6" s="11" t="s">
        <v>13</v>
      </c>
      <c r="I6" s="18" t="s">
        <v>14</v>
      </c>
      <c r="J6" s="18" t="s">
        <v>15</v>
      </c>
      <c r="K6" s="18"/>
    </row>
    <row r="7" s="5" customFormat="true" ht="13.5" hidden="false" customHeight="true" outlineLevel="0" collapsed="false">
      <c r="A7" s="19" t="s">
        <v>16</v>
      </c>
      <c r="B7" s="25" t="n">
        <v>28.39</v>
      </c>
      <c r="C7" s="25" t="n">
        <v>27</v>
      </c>
      <c r="D7" s="25" t="n">
        <v>22.83</v>
      </c>
      <c r="E7" s="25" t="n">
        <v>3.98</v>
      </c>
      <c r="F7" s="25" t="n">
        <v>22.25</v>
      </c>
      <c r="G7" s="25" t="n">
        <v>21.44</v>
      </c>
      <c r="H7" s="25" t="n">
        <v>20.94</v>
      </c>
      <c r="I7" s="25" t="n">
        <v>108.14</v>
      </c>
      <c r="J7" s="25" t="n">
        <v>12.96</v>
      </c>
      <c r="K7" s="13" t="n">
        <v>2284</v>
      </c>
    </row>
    <row r="8" customFormat="false" ht="13.5" hidden="false" customHeight="true" outlineLevel="0" collapsed="false">
      <c r="A8" s="14" t="s">
        <v>17</v>
      </c>
      <c r="B8" s="26" t="n">
        <v>30.91</v>
      </c>
      <c r="C8" s="26" t="n">
        <v>24.8</v>
      </c>
      <c r="D8" s="26" t="n">
        <v>20.85</v>
      </c>
      <c r="E8" s="26" t="n">
        <v>3.77</v>
      </c>
      <c r="F8" s="26" t="n">
        <v>22.02</v>
      </c>
      <c r="G8" s="26" t="n">
        <v>20.36</v>
      </c>
      <c r="H8" s="26" t="n">
        <v>15.88</v>
      </c>
      <c r="I8" s="26" t="n">
        <v>148.48</v>
      </c>
      <c r="J8" s="26" t="s">
        <v>18</v>
      </c>
      <c r="K8" s="15" t="n">
        <v>1899</v>
      </c>
    </row>
    <row r="9" customFormat="false" ht="13.5" hidden="false" customHeight="true" outlineLevel="0" collapsed="false">
      <c r="A9" s="14" t="s">
        <v>19</v>
      </c>
      <c r="B9" s="26" t="n">
        <v>28.19</v>
      </c>
      <c r="C9" s="26" t="n">
        <v>25.52</v>
      </c>
      <c r="D9" s="26" t="n">
        <v>21.94</v>
      </c>
      <c r="E9" s="26" t="n">
        <v>3.41</v>
      </c>
      <c r="F9" s="26" t="n">
        <v>22.16</v>
      </c>
      <c r="G9" s="26" t="n">
        <v>18.98</v>
      </c>
      <c r="H9" s="26" t="s">
        <v>18</v>
      </c>
      <c r="I9" s="26" t="n">
        <v>117.91</v>
      </c>
      <c r="J9" s="26" t="s">
        <v>18</v>
      </c>
      <c r="K9" s="15" t="n">
        <v>2009</v>
      </c>
    </row>
    <row r="10" customFormat="false" ht="13.5" hidden="false" customHeight="true" outlineLevel="0" collapsed="false">
      <c r="A10" s="14" t="s">
        <v>20</v>
      </c>
      <c r="B10" s="26" t="n">
        <v>26.74</v>
      </c>
      <c r="C10" s="26" t="n">
        <v>23.44</v>
      </c>
      <c r="D10" s="26" t="n">
        <v>21.44</v>
      </c>
      <c r="E10" s="26" t="n">
        <v>2.92</v>
      </c>
      <c r="F10" s="26" t="n">
        <v>20.8</v>
      </c>
      <c r="G10" s="26" t="n">
        <v>16.97</v>
      </c>
      <c r="H10" s="26" t="n">
        <v>24</v>
      </c>
      <c r="I10" s="26" t="n">
        <v>90.36</v>
      </c>
      <c r="J10" s="26" t="s">
        <v>18</v>
      </c>
      <c r="K10" s="15" t="n">
        <v>1598</v>
      </c>
    </row>
    <row r="11" customFormat="false" ht="13.5" hidden="false" customHeight="true" outlineLevel="0" collapsed="false">
      <c r="A11" s="14" t="s">
        <v>21</v>
      </c>
      <c r="B11" s="26" t="n">
        <v>29.26</v>
      </c>
      <c r="C11" s="26" t="n">
        <v>28.21</v>
      </c>
      <c r="D11" s="26" t="n">
        <v>23.89</v>
      </c>
      <c r="E11" s="26" t="n">
        <v>3.56</v>
      </c>
      <c r="F11" s="26" t="n">
        <v>22.53</v>
      </c>
      <c r="G11" s="26" t="n">
        <v>20.17</v>
      </c>
      <c r="H11" s="26" t="n">
        <v>15.5</v>
      </c>
      <c r="I11" s="26" t="n">
        <v>103.79</v>
      </c>
      <c r="J11" s="26" t="s">
        <v>18</v>
      </c>
      <c r="K11" s="15" t="n">
        <v>2409</v>
      </c>
    </row>
    <row r="12" customFormat="false" ht="13.5" hidden="false" customHeight="true" outlineLevel="0" collapsed="false">
      <c r="A12" s="14" t="s">
        <v>22</v>
      </c>
      <c r="B12" s="26" t="n">
        <v>28.43</v>
      </c>
      <c r="C12" s="26" t="n">
        <v>25.26</v>
      </c>
      <c r="D12" s="26" t="n">
        <v>22.66</v>
      </c>
      <c r="E12" s="26" t="n">
        <v>3.2</v>
      </c>
      <c r="F12" s="26" t="n">
        <v>22.66</v>
      </c>
      <c r="G12" s="26" t="n">
        <v>18.31</v>
      </c>
      <c r="H12" s="26" t="n">
        <v>19.41</v>
      </c>
      <c r="I12" s="26" t="n">
        <v>111.5</v>
      </c>
      <c r="J12" s="26" t="s">
        <v>18</v>
      </c>
      <c r="K12" s="15" t="n">
        <v>1855</v>
      </c>
    </row>
    <row r="13" customFormat="false" ht="13.5" hidden="false" customHeight="true" outlineLevel="0" collapsed="false">
      <c r="A13" s="14" t="s">
        <v>23</v>
      </c>
      <c r="B13" s="26" t="n">
        <v>24.94</v>
      </c>
      <c r="C13" s="26" t="n">
        <v>24.91</v>
      </c>
      <c r="D13" s="26" t="n">
        <v>22.83</v>
      </c>
      <c r="E13" s="26" t="n">
        <v>3.27</v>
      </c>
      <c r="F13" s="26" t="n">
        <v>21.19</v>
      </c>
      <c r="G13" s="26" t="n">
        <v>19.1</v>
      </c>
      <c r="H13" s="26" t="n">
        <v>28</v>
      </c>
      <c r="I13" s="26" t="n">
        <v>117.05</v>
      </c>
      <c r="J13" s="26" t="s">
        <v>18</v>
      </c>
      <c r="K13" s="15" t="n">
        <v>1582</v>
      </c>
    </row>
    <row r="14" customFormat="false" ht="13.5" hidden="false" customHeight="true" outlineLevel="0" collapsed="false">
      <c r="A14" s="14" t="s">
        <v>24</v>
      </c>
      <c r="B14" s="26" t="n">
        <v>29.71</v>
      </c>
      <c r="C14" s="26" t="n">
        <v>26.11</v>
      </c>
      <c r="D14" s="26" t="n">
        <v>23.41</v>
      </c>
      <c r="E14" s="26" t="n">
        <v>5.61</v>
      </c>
      <c r="F14" s="26" t="n">
        <v>24.52</v>
      </c>
      <c r="G14" s="26" t="n">
        <v>22.24</v>
      </c>
      <c r="H14" s="26" t="n">
        <v>33.6</v>
      </c>
      <c r="I14" s="26" t="n">
        <v>115.05</v>
      </c>
      <c r="J14" s="26" t="s">
        <v>18</v>
      </c>
      <c r="K14" s="15" t="n">
        <v>2216</v>
      </c>
    </row>
    <row r="15" customFormat="false" ht="13.5" hidden="false" customHeight="true" outlineLevel="0" collapsed="false">
      <c r="A15" s="14" t="s">
        <v>25</v>
      </c>
      <c r="B15" s="26" t="n">
        <v>30.75</v>
      </c>
      <c r="C15" s="26" t="n">
        <v>27.04</v>
      </c>
      <c r="D15" s="26" t="n">
        <v>24.33</v>
      </c>
      <c r="E15" s="26" t="n">
        <v>3.47</v>
      </c>
      <c r="F15" s="26" t="n">
        <v>22.52</v>
      </c>
      <c r="G15" s="26" t="n">
        <v>26.62</v>
      </c>
      <c r="H15" s="26" t="s">
        <v>18</v>
      </c>
      <c r="I15" s="26" t="n">
        <v>107.53</v>
      </c>
      <c r="J15" s="26" t="s">
        <v>18</v>
      </c>
      <c r="K15" s="15" t="n">
        <v>2089</v>
      </c>
    </row>
    <row r="16" customFormat="false" ht="13.5" hidden="false" customHeight="true" outlineLevel="0" collapsed="false">
      <c r="A16" s="14" t="s">
        <v>26</v>
      </c>
      <c r="B16" s="26" t="n">
        <v>26.18</v>
      </c>
      <c r="C16" s="26" t="n">
        <v>26.63</v>
      </c>
      <c r="D16" s="26" t="n">
        <v>23.76</v>
      </c>
      <c r="E16" s="26" t="n">
        <v>3.51</v>
      </c>
      <c r="F16" s="26" t="n">
        <v>23.32</v>
      </c>
      <c r="G16" s="26" t="n">
        <v>20.61</v>
      </c>
      <c r="H16" s="26" t="n">
        <v>23.4</v>
      </c>
      <c r="I16" s="26" t="n">
        <v>114.86</v>
      </c>
      <c r="J16" s="26" t="s">
        <v>18</v>
      </c>
      <c r="K16" s="15" t="n">
        <v>2031</v>
      </c>
    </row>
    <row r="17" customFormat="false" ht="13.5" hidden="false" customHeight="true" outlineLevel="0" collapsed="false">
      <c r="A17" s="14" t="s">
        <v>27</v>
      </c>
      <c r="B17" s="26" t="n">
        <v>29.32</v>
      </c>
      <c r="C17" s="26" t="n">
        <v>27.29</v>
      </c>
      <c r="D17" s="26" t="n">
        <v>22.72</v>
      </c>
      <c r="E17" s="26" t="n">
        <v>4.78</v>
      </c>
      <c r="F17" s="26" t="n">
        <v>19.68</v>
      </c>
      <c r="G17" s="26" t="n">
        <v>22.97</v>
      </c>
      <c r="H17" s="26" t="s">
        <v>18</v>
      </c>
      <c r="I17" s="26" t="n">
        <v>101.13</v>
      </c>
      <c r="J17" s="26" t="s">
        <v>18</v>
      </c>
      <c r="K17" s="15" t="n">
        <v>2026</v>
      </c>
    </row>
    <row r="18" customFormat="false" ht="13.5" hidden="false" customHeight="true" outlineLevel="0" collapsed="false">
      <c r="A18" s="14" t="s">
        <v>28</v>
      </c>
      <c r="B18" s="26" t="n">
        <v>29.71</v>
      </c>
      <c r="C18" s="26" t="n">
        <v>30.25</v>
      </c>
      <c r="D18" s="26" t="n">
        <v>24.65</v>
      </c>
      <c r="E18" s="26" t="n">
        <v>3.42</v>
      </c>
      <c r="F18" s="26" t="n">
        <v>23.38</v>
      </c>
      <c r="G18" s="26" t="n">
        <v>23.41</v>
      </c>
      <c r="H18" s="26" t="n">
        <v>6.25</v>
      </c>
      <c r="I18" s="26" t="n">
        <v>113.89</v>
      </c>
      <c r="J18" s="26" t="s">
        <v>18</v>
      </c>
      <c r="K18" s="15" t="n">
        <v>2670</v>
      </c>
    </row>
    <row r="19" customFormat="false" ht="13.5" hidden="false" customHeight="true" outlineLevel="0" collapsed="false">
      <c r="A19" s="14" t="s">
        <v>29</v>
      </c>
      <c r="B19" s="26" t="n">
        <v>31.05</v>
      </c>
      <c r="C19" s="26" t="n">
        <v>28.93</v>
      </c>
      <c r="D19" s="26" t="n">
        <v>23.82</v>
      </c>
      <c r="E19" s="26" t="n">
        <v>3.88</v>
      </c>
      <c r="F19" s="26" t="n">
        <v>22.9</v>
      </c>
      <c r="G19" s="26" t="n">
        <v>23.23</v>
      </c>
      <c r="H19" s="26" t="s">
        <v>18</v>
      </c>
      <c r="I19" s="26" t="n">
        <v>86.94</v>
      </c>
      <c r="J19" s="26" t="s">
        <v>18</v>
      </c>
      <c r="K19" s="15" t="n">
        <v>2492</v>
      </c>
    </row>
    <row r="20" customFormat="false" ht="13.5" hidden="false" customHeight="true" outlineLevel="0" collapsed="false">
      <c r="A20" s="14" t="s">
        <v>30</v>
      </c>
      <c r="B20" s="26" t="n">
        <v>27.85</v>
      </c>
      <c r="C20" s="26" t="n">
        <v>28.53</v>
      </c>
      <c r="D20" s="26" t="n">
        <v>24.51</v>
      </c>
      <c r="E20" s="26" t="n">
        <v>4.87</v>
      </c>
      <c r="F20" s="26" t="n">
        <v>22.41</v>
      </c>
      <c r="G20" s="26" t="n">
        <v>22.87</v>
      </c>
      <c r="H20" s="26" t="n">
        <v>30.43</v>
      </c>
      <c r="I20" s="26" t="n">
        <v>77.93</v>
      </c>
      <c r="J20" s="26" t="n">
        <v>12.88</v>
      </c>
      <c r="K20" s="15" t="n">
        <v>2701</v>
      </c>
    </row>
    <row r="21" customFormat="false" ht="13.5" hidden="false" customHeight="true" outlineLevel="0" collapsed="false">
      <c r="A21" s="14" t="s">
        <v>31</v>
      </c>
      <c r="B21" s="26" t="n">
        <v>28.06</v>
      </c>
      <c r="C21" s="26" t="n">
        <v>31.47</v>
      </c>
      <c r="D21" s="26" t="n">
        <v>25.01</v>
      </c>
      <c r="E21" s="26" t="n">
        <v>4.43</v>
      </c>
      <c r="F21" s="26" t="n">
        <v>22.73</v>
      </c>
      <c r="G21" s="26" t="n">
        <v>21.15</v>
      </c>
      <c r="H21" s="26" t="n">
        <v>21.67</v>
      </c>
      <c r="I21" s="26" t="n">
        <v>181.34</v>
      </c>
      <c r="J21" s="26" t="s">
        <v>18</v>
      </c>
      <c r="K21" s="15" t="n">
        <v>3332</v>
      </c>
    </row>
    <row r="22" customFormat="false" ht="13.5" hidden="false" customHeight="true" outlineLevel="0" collapsed="false">
      <c r="A22" s="14" t="s">
        <v>32</v>
      </c>
      <c r="B22" s="26" t="n">
        <v>26.4</v>
      </c>
      <c r="C22" s="26" t="n">
        <v>24.19</v>
      </c>
      <c r="D22" s="26" t="n">
        <v>21.77</v>
      </c>
      <c r="E22" s="26" t="n">
        <v>3.19</v>
      </c>
      <c r="F22" s="26" t="n">
        <v>22.9</v>
      </c>
      <c r="G22" s="26" t="n">
        <v>23.27</v>
      </c>
      <c r="H22" s="26" t="s">
        <v>18</v>
      </c>
      <c r="I22" s="26" t="n">
        <v>102.03</v>
      </c>
      <c r="J22" s="26" t="s">
        <v>18</v>
      </c>
      <c r="K22" s="15" t="n">
        <v>1938</v>
      </c>
    </row>
    <row r="23" customFormat="false" ht="13.5" hidden="false" customHeight="true" outlineLevel="0" collapsed="false">
      <c r="A23" s="14" t="s">
        <v>33</v>
      </c>
      <c r="B23" s="26" t="n">
        <v>26.4</v>
      </c>
      <c r="C23" s="26" t="n">
        <v>23.88</v>
      </c>
      <c r="D23" s="26" t="n">
        <v>22.53</v>
      </c>
      <c r="E23" s="26" t="n">
        <v>2.63</v>
      </c>
      <c r="F23" s="26" t="n">
        <v>22.17</v>
      </c>
      <c r="G23" s="26" t="n">
        <v>20.3</v>
      </c>
      <c r="H23" s="26" t="s">
        <v>18</v>
      </c>
      <c r="I23" s="26" t="n">
        <v>134.21</v>
      </c>
      <c r="J23" s="26" t="s">
        <v>18</v>
      </c>
      <c r="K23" s="15" t="n">
        <v>1701</v>
      </c>
    </row>
    <row r="24" customFormat="false" ht="13.5" hidden="false" customHeight="true" outlineLevel="0" collapsed="false">
      <c r="A24" s="14" t="s">
        <v>34</v>
      </c>
      <c r="B24" s="26" t="n">
        <v>27.87</v>
      </c>
      <c r="C24" s="26" t="n">
        <v>23.41</v>
      </c>
      <c r="D24" s="26" t="n">
        <v>21.9</v>
      </c>
      <c r="E24" s="26" t="n">
        <v>3.48</v>
      </c>
      <c r="F24" s="26" t="n">
        <v>20.91</v>
      </c>
      <c r="G24" s="26" t="n">
        <v>20.98</v>
      </c>
      <c r="H24" s="26" t="n">
        <v>36.88</v>
      </c>
      <c r="I24" s="26" t="n">
        <v>87.13</v>
      </c>
      <c r="J24" s="26" t="s">
        <v>18</v>
      </c>
      <c r="K24" s="15" t="n">
        <v>1933</v>
      </c>
    </row>
    <row r="25" customFormat="false" ht="13.5" hidden="false" customHeight="true" outlineLevel="0" collapsed="false">
      <c r="A25" s="14" t="s">
        <v>35</v>
      </c>
      <c r="B25" s="26" t="n">
        <v>26.23</v>
      </c>
      <c r="C25" s="26" t="n">
        <v>24.81</v>
      </c>
      <c r="D25" s="26" t="n">
        <v>21.34</v>
      </c>
      <c r="E25" s="26" t="n">
        <v>2.94</v>
      </c>
      <c r="F25" s="26" t="n">
        <v>21.3</v>
      </c>
      <c r="G25" s="26" t="n">
        <v>22.36</v>
      </c>
      <c r="H25" s="26" t="n">
        <v>18.5</v>
      </c>
      <c r="I25" s="26" t="n">
        <v>100.7</v>
      </c>
      <c r="J25" s="26" t="s">
        <v>18</v>
      </c>
      <c r="K25" s="15" t="n">
        <v>1169</v>
      </c>
    </row>
    <row r="26" customFormat="false" ht="13.5" hidden="false" customHeight="true" outlineLevel="0" collapsed="false">
      <c r="A26" s="14" t="s">
        <v>36</v>
      </c>
      <c r="B26" s="26" t="n">
        <v>27</v>
      </c>
      <c r="C26" s="26" t="n">
        <v>25.52</v>
      </c>
      <c r="D26" s="26" t="n">
        <v>22.31</v>
      </c>
      <c r="E26" s="26" t="n">
        <v>4.78</v>
      </c>
      <c r="F26" s="26" t="n">
        <v>25.37</v>
      </c>
      <c r="G26" s="26" t="n">
        <v>20.73</v>
      </c>
      <c r="H26" s="26" t="n">
        <v>30.81</v>
      </c>
      <c r="I26" s="26" t="n">
        <v>87.88</v>
      </c>
      <c r="J26" s="26" t="s">
        <v>18</v>
      </c>
      <c r="K26" s="15" t="n">
        <v>1466</v>
      </c>
    </row>
    <row r="27" customFormat="false" ht="13.5" hidden="false" customHeight="true" outlineLevel="0" collapsed="false">
      <c r="A27" s="14" t="s">
        <v>37</v>
      </c>
      <c r="B27" s="26" t="n">
        <v>24.37</v>
      </c>
      <c r="C27" s="26" t="n">
        <v>25.04</v>
      </c>
      <c r="D27" s="26" t="n">
        <v>21.67</v>
      </c>
      <c r="E27" s="26" t="n">
        <v>2.99</v>
      </c>
      <c r="F27" s="26" t="n">
        <v>20.68</v>
      </c>
      <c r="G27" s="26" t="n">
        <v>19.17</v>
      </c>
      <c r="H27" s="26" t="n">
        <v>51.6</v>
      </c>
      <c r="I27" s="26" t="n">
        <v>99.63</v>
      </c>
      <c r="J27" s="26" t="s">
        <v>18</v>
      </c>
      <c r="K27" s="15" t="n">
        <v>2059</v>
      </c>
    </row>
    <row r="28" customFormat="false" ht="13.5" hidden="false" customHeight="true" outlineLevel="0" collapsed="false">
      <c r="A28" s="14" t="s">
        <v>38</v>
      </c>
      <c r="B28" s="26" t="n">
        <v>34.54</v>
      </c>
      <c r="C28" s="26" t="n">
        <v>26.08</v>
      </c>
      <c r="D28" s="26" t="n">
        <v>21.61</v>
      </c>
      <c r="E28" s="26" t="n">
        <v>5.33</v>
      </c>
      <c r="F28" s="26" t="n">
        <v>22.74</v>
      </c>
      <c r="G28" s="26" t="n">
        <v>26.71</v>
      </c>
      <c r="H28" s="26" t="n">
        <v>18.78</v>
      </c>
      <c r="I28" s="26" t="n">
        <v>98</v>
      </c>
      <c r="J28" s="26" t="s">
        <v>18</v>
      </c>
      <c r="K28" s="15" t="n">
        <v>1935</v>
      </c>
    </row>
    <row r="29" customFormat="false" ht="13.5" hidden="false" customHeight="true" outlineLevel="0" collapsed="false">
      <c r="A29" s="14" t="s">
        <v>39</v>
      </c>
      <c r="B29" s="26" t="n">
        <v>26.67</v>
      </c>
      <c r="C29" s="26" t="n">
        <v>29.69</v>
      </c>
      <c r="D29" s="26" t="n">
        <v>25.07</v>
      </c>
      <c r="E29" s="26" t="n">
        <v>3.94</v>
      </c>
      <c r="F29" s="26" t="n">
        <v>23.49</v>
      </c>
      <c r="G29" s="26" t="n">
        <v>28.09</v>
      </c>
      <c r="H29" s="26" t="n">
        <v>30.18</v>
      </c>
      <c r="I29" s="26" t="n">
        <v>67.17</v>
      </c>
      <c r="J29" s="26" t="s">
        <v>18</v>
      </c>
      <c r="K29" s="15" t="n">
        <v>2697</v>
      </c>
    </row>
    <row r="30" customFormat="false" ht="13.5" hidden="false" customHeight="true" outlineLevel="0" collapsed="false">
      <c r="A30" s="14" t="s">
        <v>40</v>
      </c>
      <c r="B30" s="26" t="n">
        <v>27.51</v>
      </c>
      <c r="C30" s="26" t="n">
        <v>30.62</v>
      </c>
      <c r="D30" s="26" t="n">
        <v>25.11</v>
      </c>
      <c r="E30" s="26" t="n">
        <v>4.18</v>
      </c>
      <c r="F30" s="26" t="n">
        <v>23.26</v>
      </c>
      <c r="G30" s="26" t="n">
        <v>23.63</v>
      </c>
      <c r="H30" s="26" t="n">
        <v>25.5</v>
      </c>
      <c r="I30" s="26" t="n">
        <v>59.74</v>
      </c>
      <c r="J30" s="26" t="s">
        <v>18</v>
      </c>
      <c r="K30" s="15" t="n">
        <v>4156</v>
      </c>
    </row>
    <row r="31" customFormat="false" ht="13.5" hidden="false" customHeight="true" outlineLevel="0" collapsed="false">
      <c r="A31" s="14" t="s">
        <v>41</v>
      </c>
      <c r="B31" s="26" t="n">
        <v>26.46</v>
      </c>
      <c r="C31" s="26" t="n">
        <v>25.06</v>
      </c>
      <c r="D31" s="26" t="n">
        <v>22.64</v>
      </c>
      <c r="E31" s="26" t="n">
        <v>3.63</v>
      </c>
      <c r="F31" s="26" t="n">
        <v>22.52</v>
      </c>
      <c r="G31" s="26" t="n">
        <v>19.93</v>
      </c>
      <c r="H31" s="26" t="s">
        <v>18</v>
      </c>
      <c r="I31" s="26" t="n">
        <v>110.82</v>
      </c>
      <c r="J31" s="26" t="s">
        <v>18</v>
      </c>
      <c r="K31" s="15" t="n">
        <v>1957</v>
      </c>
    </row>
    <row r="32" customFormat="false" ht="13.5" hidden="false" customHeight="true" outlineLevel="0" collapsed="false">
      <c r="A32" s="14" t="s">
        <v>42</v>
      </c>
      <c r="B32" s="26" t="n">
        <v>28.51</v>
      </c>
      <c r="C32" s="26" t="n">
        <v>25.84</v>
      </c>
      <c r="D32" s="26" t="n">
        <v>22.01</v>
      </c>
      <c r="E32" s="26" t="n">
        <v>2.89</v>
      </c>
      <c r="F32" s="26" t="n">
        <v>22.57</v>
      </c>
      <c r="G32" s="26" t="n">
        <v>18.08</v>
      </c>
      <c r="H32" s="26" t="n">
        <v>18.28</v>
      </c>
      <c r="I32" s="26" t="n">
        <v>90.67</v>
      </c>
      <c r="J32" s="26" t="s">
        <v>18</v>
      </c>
      <c r="K32" s="15" t="n">
        <v>1646</v>
      </c>
    </row>
    <row r="33" customFormat="false" ht="13.5" hidden="false" customHeight="true" outlineLevel="0" collapsed="false">
      <c r="A33" s="14" t="s">
        <v>43</v>
      </c>
      <c r="B33" s="26" t="n">
        <v>29.17</v>
      </c>
      <c r="C33" s="26" t="n">
        <v>26.67</v>
      </c>
      <c r="D33" s="26" t="n">
        <v>21.23</v>
      </c>
      <c r="E33" s="26" t="n">
        <v>3.39</v>
      </c>
      <c r="F33" s="26" t="n">
        <v>21.69</v>
      </c>
      <c r="G33" s="26" t="n">
        <v>19.5</v>
      </c>
      <c r="H33" s="26" t="n">
        <v>29</v>
      </c>
      <c r="I33" s="26" t="n">
        <v>42.5</v>
      </c>
      <c r="J33" s="26" t="s">
        <v>18</v>
      </c>
      <c r="K33" s="15" t="n">
        <v>2693</v>
      </c>
    </row>
    <row r="34" customFormat="false" ht="13.5" hidden="false" customHeight="true" outlineLevel="0" collapsed="false">
      <c r="A34" s="14" t="s">
        <v>44</v>
      </c>
      <c r="B34" s="26" t="n">
        <v>31.38</v>
      </c>
      <c r="C34" s="26" t="n">
        <v>30.87</v>
      </c>
      <c r="D34" s="26" t="n">
        <v>23.71</v>
      </c>
      <c r="E34" s="26" t="n">
        <v>5.6</v>
      </c>
      <c r="F34" s="26" t="n">
        <v>21.51</v>
      </c>
      <c r="G34" s="26" t="n">
        <v>21.83</v>
      </c>
      <c r="H34" s="26" t="s">
        <v>18</v>
      </c>
      <c r="I34" s="26" t="n">
        <v>120.06</v>
      </c>
      <c r="J34" s="26" t="n">
        <v>10.86</v>
      </c>
      <c r="K34" s="15" t="n">
        <v>4414</v>
      </c>
    </row>
    <row r="35" customFormat="false" ht="13.5" hidden="false" customHeight="true" outlineLevel="0" collapsed="false">
      <c r="A35" s="14" t="s">
        <v>45</v>
      </c>
      <c r="B35" s="26" t="n">
        <v>29.91</v>
      </c>
      <c r="C35" s="26" t="n">
        <v>29.73</v>
      </c>
      <c r="D35" s="26" t="n">
        <v>23.56</v>
      </c>
      <c r="E35" s="26" t="n">
        <v>4.13</v>
      </c>
      <c r="F35" s="26" t="n">
        <v>22</v>
      </c>
      <c r="G35" s="26" t="n">
        <v>22.41</v>
      </c>
      <c r="H35" s="26" t="n">
        <v>39.83</v>
      </c>
      <c r="I35" s="26" t="n">
        <v>103.42</v>
      </c>
      <c r="J35" s="26" t="n">
        <v>15.46</v>
      </c>
      <c r="K35" s="15" t="n">
        <v>2643</v>
      </c>
    </row>
    <row r="36" customFormat="false" ht="13.5" hidden="false" customHeight="true" outlineLevel="0" collapsed="false">
      <c r="A36" s="14" t="s">
        <v>46</v>
      </c>
      <c r="B36" s="26" t="n">
        <v>29.83</v>
      </c>
      <c r="C36" s="26" t="n">
        <v>24.74</v>
      </c>
      <c r="D36" s="26" t="n">
        <v>20.79</v>
      </c>
      <c r="E36" s="26" t="n">
        <v>3.63</v>
      </c>
      <c r="F36" s="26" t="n">
        <v>22.91</v>
      </c>
      <c r="G36" s="26" t="n">
        <v>18.91</v>
      </c>
      <c r="H36" s="26" t="n">
        <v>29.33</v>
      </c>
      <c r="I36" s="26" t="n">
        <v>148.6</v>
      </c>
      <c r="J36" s="26" t="s">
        <v>18</v>
      </c>
      <c r="K36" s="15" t="n">
        <v>1846</v>
      </c>
    </row>
    <row r="37" customFormat="false" ht="13.5" hidden="false" customHeight="true" outlineLevel="0" collapsed="false">
      <c r="A37" s="14" t="s">
        <v>47</v>
      </c>
      <c r="B37" s="26" t="n">
        <v>31.63</v>
      </c>
      <c r="C37" s="26" t="n">
        <v>23.71</v>
      </c>
      <c r="D37" s="26" t="n">
        <v>20.48</v>
      </c>
      <c r="E37" s="26" t="n">
        <v>3.44</v>
      </c>
      <c r="F37" s="26" t="n">
        <v>21.96</v>
      </c>
      <c r="G37" s="26" t="n">
        <v>19.09</v>
      </c>
      <c r="H37" s="26" t="n">
        <v>21.96</v>
      </c>
      <c r="I37" s="26" t="n">
        <v>278.75</v>
      </c>
      <c r="J37" s="26" t="s">
        <v>18</v>
      </c>
      <c r="K37" s="15" t="n">
        <v>1899</v>
      </c>
    </row>
    <row r="38" customFormat="false" ht="13.5" hidden="false" customHeight="true" outlineLevel="0" collapsed="false">
      <c r="A38" s="14" t="s">
        <v>48</v>
      </c>
      <c r="B38" s="26" t="n">
        <v>25.58</v>
      </c>
      <c r="C38" s="26" t="n">
        <v>23.82</v>
      </c>
      <c r="D38" s="26" t="n">
        <v>22.77</v>
      </c>
      <c r="E38" s="26" t="n">
        <v>3.67</v>
      </c>
      <c r="F38" s="26" t="n">
        <v>20.42</v>
      </c>
      <c r="G38" s="26" t="n">
        <v>18.41</v>
      </c>
      <c r="H38" s="26" t="s">
        <v>18</v>
      </c>
      <c r="I38" s="26" t="n">
        <v>71.11</v>
      </c>
      <c r="J38" s="26" t="s">
        <v>18</v>
      </c>
      <c r="K38" s="15" t="n">
        <v>1464</v>
      </c>
    </row>
    <row r="39" customFormat="false" ht="13.5" hidden="false" customHeight="true" outlineLevel="0" collapsed="false">
      <c r="A39" s="14" t="s">
        <v>49</v>
      </c>
      <c r="B39" s="26" t="n">
        <v>29.72</v>
      </c>
      <c r="C39" s="26" t="n">
        <v>21.92</v>
      </c>
      <c r="D39" s="26" t="n">
        <v>19.57</v>
      </c>
      <c r="E39" s="26" t="n">
        <v>3.3</v>
      </c>
      <c r="F39" s="26" t="n">
        <v>21.22</v>
      </c>
      <c r="G39" s="26" t="n">
        <v>18.56</v>
      </c>
      <c r="H39" s="26" t="s">
        <v>18</v>
      </c>
      <c r="I39" s="26" t="n">
        <v>87.85</v>
      </c>
      <c r="J39" s="26" t="s">
        <v>18</v>
      </c>
      <c r="K39" s="15" t="n">
        <v>1640</v>
      </c>
    </row>
    <row r="40" customFormat="false" ht="13.5" hidden="false" customHeight="true" outlineLevel="0" collapsed="false">
      <c r="A40" s="14" t="s">
        <v>50</v>
      </c>
      <c r="B40" s="26" t="n">
        <v>24.4</v>
      </c>
      <c r="C40" s="26" t="n">
        <v>24.53</v>
      </c>
      <c r="D40" s="26" t="n">
        <v>20.26</v>
      </c>
      <c r="E40" s="26" t="n">
        <v>3.91</v>
      </c>
      <c r="F40" s="26" t="n">
        <v>21.83</v>
      </c>
      <c r="G40" s="26" t="n">
        <v>20.34</v>
      </c>
      <c r="H40" s="26" t="n">
        <v>36.5</v>
      </c>
      <c r="I40" s="26" t="n">
        <v>87</v>
      </c>
      <c r="J40" s="26" t="s">
        <v>18</v>
      </c>
      <c r="K40" s="15" t="n">
        <v>1824</v>
      </c>
    </row>
    <row r="41" customFormat="false" ht="13.5" hidden="false" customHeight="true" outlineLevel="0" collapsed="false">
      <c r="A41" s="14" t="s">
        <v>51</v>
      </c>
      <c r="B41" s="26" t="n">
        <v>31.74</v>
      </c>
      <c r="C41" s="26" t="n">
        <v>25.11</v>
      </c>
      <c r="D41" s="26" t="n">
        <v>21.78</v>
      </c>
      <c r="E41" s="26" t="n">
        <v>3.56</v>
      </c>
      <c r="F41" s="26" t="n">
        <v>22.18</v>
      </c>
      <c r="G41" s="26" t="n">
        <v>20.12</v>
      </c>
      <c r="H41" s="26" t="n">
        <v>14.23</v>
      </c>
      <c r="I41" s="26" t="n">
        <v>98.33</v>
      </c>
      <c r="J41" s="26" t="s">
        <v>18</v>
      </c>
      <c r="K41" s="15" t="n">
        <v>2261</v>
      </c>
    </row>
    <row r="42" customFormat="false" ht="13.5" hidden="false" customHeight="true" outlineLevel="0" collapsed="false">
      <c r="A42" s="14" t="s">
        <v>52</v>
      </c>
      <c r="B42" s="26" t="n">
        <v>27.79</v>
      </c>
      <c r="C42" s="26" t="n">
        <v>26.38</v>
      </c>
      <c r="D42" s="26" t="n">
        <v>21.13</v>
      </c>
      <c r="E42" s="26" t="n">
        <v>4.54</v>
      </c>
      <c r="F42" s="26" t="n">
        <v>21.02</v>
      </c>
      <c r="G42" s="26" t="n">
        <v>18.26</v>
      </c>
      <c r="H42" s="26" t="s">
        <v>18</v>
      </c>
      <c r="I42" s="26" t="n">
        <v>78.24</v>
      </c>
      <c r="J42" s="26" t="s">
        <v>18</v>
      </c>
      <c r="K42" s="15" t="n">
        <v>1837</v>
      </c>
    </row>
    <row r="43" customFormat="false" ht="13.5" hidden="false" customHeight="true" outlineLevel="0" collapsed="false">
      <c r="A43" s="14" t="s">
        <v>53</v>
      </c>
      <c r="B43" s="26" t="n">
        <v>26.51</v>
      </c>
      <c r="C43" s="26" t="n">
        <v>23.75</v>
      </c>
      <c r="D43" s="26" t="n">
        <v>20.8</v>
      </c>
      <c r="E43" s="26" t="n">
        <v>4.18</v>
      </c>
      <c r="F43" s="26" t="n">
        <v>21.75</v>
      </c>
      <c r="G43" s="26" t="n">
        <v>19.32</v>
      </c>
      <c r="H43" s="26" t="n">
        <v>15.29</v>
      </c>
      <c r="I43" s="26" t="n">
        <v>81.09</v>
      </c>
      <c r="J43" s="26" t="s">
        <v>18</v>
      </c>
      <c r="K43" s="15" t="n">
        <v>1751</v>
      </c>
    </row>
    <row r="44" customFormat="false" ht="13.5" hidden="false" customHeight="true" outlineLevel="0" collapsed="false">
      <c r="A44" s="14" t="s">
        <v>54</v>
      </c>
      <c r="B44" s="26" t="n">
        <v>25.92</v>
      </c>
      <c r="C44" s="26" t="n">
        <v>26.48</v>
      </c>
      <c r="D44" s="26" t="n">
        <v>21.29</v>
      </c>
      <c r="E44" s="26" t="n">
        <v>4.43</v>
      </c>
      <c r="F44" s="26" t="n">
        <v>23.17</v>
      </c>
      <c r="G44" s="26" t="n">
        <v>20.48</v>
      </c>
      <c r="H44" s="26" t="s">
        <v>18</v>
      </c>
      <c r="I44" s="26" t="n">
        <v>137.67</v>
      </c>
      <c r="J44" s="26" t="s">
        <v>18</v>
      </c>
      <c r="K44" s="15" t="n">
        <v>1986</v>
      </c>
    </row>
    <row r="45" customFormat="false" ht="13.5" hidden="false" customHeight="true" outlineLevel="0" collapsed="false">
      <c r="A45" s="14" t="s">
        <v>55</v>
      </c>
      <c r="B45" s="26" t="n">
        <v>20.32</v>
      </c>
      <c r="C45" s="26" t="n">
        <v>24.65</v>
      </c>
      <c r="D45" s="26" t="n">
        <v>20.42</v>
      </c>
      <c r="E45" s="26" t="n">
        <v>3.35</v>
      </c>
      <c r="F45" s="26" t="n">
        <v>22.57</v>
      </c>
      <c r="G45" s="26" t="n">
        <v>25.17</v>
      </c>
      <c r="H45" s="26" t="n">
        <v>19</v>
      </c>
      <c r="I45" s="26" t="n">
        <v>81.73</v>
      </c>
      <c r="J45" s="26" t="s">
        <v>18</v>
      </c>
      <c r="K45" s="15" t="n">
        <v>1938</v>
      </c>
    </row>
    <row r="46" customFormat="false" ht="13.5" hidden="false" customHeight="true" outlineLevel="0" collapsed="false">
      <c r="A46" s="14" t="s">
        <v>56</v>
      </c>
      <c r="B46" s="26" t="n">
        <v>25.47</v>
      </c>
      <c r="C46" s="26" t="n">
        <v>20.16</v>
      </c>
      <c r="D46" s="26" t="n">
        <v>16.41</v>
      </c>
      <c r="E46" s="26" t="n">
        <v>3.57</v>
      </c>
      <c r="F46" s="26" t="n">
        <v>19.89</v>
      </c>
      <c r="G46" s="26" t="n">
        <v>13.74</v>
      </c>
      <c r="H46" s="26" t="n">
        <v>14.27</v>
      </c>
      <c r="I46" s="26" t="n">
        <v>69.27</v>
      </c>
      <c r="J46" s="26" t="s">
        <v>18</v>
      </c>
      <c r="K46" s="15" t="n">
        <v>1402</v>
      </c>
    </row>
    <row r="47" customFormat="false" ht="13.5" hidden="false" customHeight="true" outlineLevel="0" collapsed="false">
      <c r="A47" s="14" t="s">
        <v>57</v>
      </c>
      <c r="B47" s="26" t="n">
        <v>30.29</v>
      </c>
      <c r="C47" s="26" t="n">
        <v>29.21</v>
      </c>
      <c r="D47" s="26" t="n">
        <v>23.83</v>
      </c>
      <c r="E47" s="26" t="n">
        <v>4.38</v>
      </c>
      <c r="F47" s="26" t="n">
        <v>22.84</v>
      </c>
      <c r="G47" s="26" t="n">
        <v>24.3</v>
      </c>
      <c r="H47" s="26" t="n">
        <v>10.35</v>
      </c>
      <c r="I47" s="26" t="n">
        <v>97.87</v>
      </c>
      <c r="J47" s="26" t="s">
        <v>18</v>
      </c>
      <c r="K47" s="15" t="n">
        <v>2513</v>
      </c>
    </row>
    <row r="48" customFormat="false" ht="13.5" hidden="false" customHeight="true" outlineLevel="0" collapsed="false">
      <c r="A48" s="14" t="s">
        <v>58</v>
      </c>
      <c r="B48" s="26" t="n">
        <v>30.84</v>
      </c>
      <c r="C48" s="26" t="n">
        <v>27.3</v>
      </c>
      <c r="D48" s="26" t="n">
        <v>24.02</v>
      </c>
      <c r="E48" s="26" t="n">
        <v>3.08</v>
      </c>
      <c r="F48" s="26" t="n">
        <v>21.75</v>
      </c>
      <c r="G48" s="26" t="n">
        <v>17.71</v>
      </c>
      <c r="H48" s="26" t="s">
        <v>18</v>
      </c>
      <c r="I48" s="26" t="n">
        <v>101.11</v>
      </c>
      <c r="J48" s="26" t="s">
        <v>18</v>
      </c>
      <c r="K48" s="15" t="n">
        <v>1918</v>
      </c>
    </row>
    <row r="49" customFormat="false" ht="13.5" hidden="false" customHeight="true" outlineLevel="0" collapsed="false">
      <c r="A49" s="14" t="s">
        <v>59</v>
      </c>
      <c r="B49" s="26" t="n">
        <v>31.38</v>
      </c>
      <c r="C49" s="26" t="n">
        <v>27.94</v>
      </c>
      <c r="D49" s="26" t="n">
        <v>23.94</v>
      </c>
      <c r="E49" s="26" t="n">
        <v>4.47</v>
      </c>
      <c r="F49" s="26" t="n">
        <v>22.52</v>
      </c>
      <c r="G49" s="26" t="n">
        <v>22.67</v>
      </c>
      <c r="H49" s="26" t="n">
        <v>32.69</v>
      </c>
      <c r="I49" s="26" t="n">
        <v>90.63</v>
      </c>
      <c r="J49" s="26" t="s">
        <v>18</v>
      </c>
      <c r="K49" s="15" t="n">
        <v>2211</v>
      </c>
    </row>
    <row r="50" customFormat="false" ht="13.5" hidden="false" customHeight="true" outlineLevel="0" collapsed="false">
      <c r="A50" s="14" t="s">
        <v>60</v>
      </c>
      <c r="B50" s="26" t="n">
        <v>31.08</v>
      </c>
      <c r="C50" s="26" t="n">
        <v>26.68</v>
      </c>
      <c r="D50" s="26" t="n">
        <v>24.08</v>
      </c>
      <c r="E50" s="26" t="n">
        <v>3.6</v>
      </c>
      <c r="F50" s="26" t="n">
        <v>22.78</v>
      </c>
      <c r="G50" s="26" t="n">
        <v>21.27</v>
      </c>
      <c r="H50" s="26" t="n">
        <v>23.05</v>
      </c>
      <c r="I50" s="26" t="n">
        <v>106.07</v>
      </c>
      <c r="J50" s="26" t="s">
        <v>18</v>
      </c>
      <c r="K50" s="15" t="n">
        <v>2064</v>
      </c>
    </row>
    <row r="51" customFormat="false" ht="13.5" hidden="false" customHeight="true" outlineLevel="0" collapsed="false">
      <c r="A51" s="14" t="s">
        <v>61</v>
      </c>
      <c r="B51" s="26" t="n">
        <v>24.77</v>
      </c>
      <c r="C51" s="26" t="n">
        <v>23.81</v>
      </c>
      <c r="D51" s="26" t="n">
        <v>21.62</v>
      </c>
      <c r="E51" s="26" t="n">
        <v>4.06</v>
      </c>
      <c r="F51" s="26" t="n">
        <v>21.4</v>
      </c>
      <c r="G51" s="26" t="n">
        <v>18.83</v>
      </c>
      <c r="H51" s="26" t="n">
        <v>13.03</v>
      </c>
      <c r="I51" s="26" t="n">
        <v>90.36</v>
      </c>
      <c r="J51" s="26" t="s">
        <v>18</v>
      </c>
      <c r="K51" s="15" t="n">
        <v>1751</v>
      </c>
    </row>
    <row r="52" customFormat="false" ht="13.5" hidden="false" customHeight="true" outlineLevel="0" collapsed="false">
      <c r="A52" s="14" t="s">
        <v>62</v>
      </c>
      <c r="B52" s="26" t="n">
        <v>28.07</v>
      </c>
      <c r="C52" s="26" t="n">
        <v>27.49</v>
      </c>
      <c r="D52" s="26" t="n">
        <v>23.39</v>
      </c>
      <c r="E52" s="26" t="n">
        <v>3.21</v>
      </c>
      <c r="F52" s="26" t="n">
        <v>21.06</v>
      </c>
      <c r="G52" s="26" t="n">
        <v>19.14</v>
      </c>
      <c r="H52" s="26" t="n">
        <v>19</v>
      </c>
      <c r="I52" s="26" t="n">
        <v>86.31</v>
      </c>
      <c r="J52" s="26" t="s">
        <v>18</v>
      </c>
      <c r="K52" s="15" t="n">
        <v>1774</v>
      </c>
    </row>
    <row r="53" customFormat="false" ht="13.5" hidden="false" customHeight="true" outlineLevel="0" collapsed="false">
      <c r="A53" s="6" t="s">
        <v>63</v>
      </c>
      <c r="B53" s="27" t="n">
        <v>36.81</v>
      </c>
      <c r="C53" s="27" t="n">
        <v>26.8</v>
      </c>
      <c r="D53" s="27" t="n">
        <v>23.73</v>
      </c>
      <c r="E53" s="27" t="n">
        <v>4.2</v>
      </c>
      <c r="F53" s="27" t="n">
        <v>22.39</v>
      </c>
      <c r="G53" s="27" t="n">
        <v>20.94</v>
      </c>
      <c r="H53" s="27" t="n">
        <v>29.35</v>
      </c>
      <c r="I53" s="27" t="n">
        <v>122.88</v>
      </c>
      <c r="J53" s="27" t="s">
        <v>18</v>
      </c>
      <c r="K53" s="16" t="n">
        <v>1833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7" width="8.63"/>
    <col collapsed="false" customWidth="true" hidden="false" outlineLevel="0" max="9" min="2" style="58" width="15.63"/>
    <col collapsed="false" customWidth="false" hidden="false" outlineLevel="0" max="16384" min="10" style="57" width="16.63"/>
  </cols>
  <sheetData>
    <row r="1" customFormat="false" ht="13.5" hidden="false" customHeight="true" outlineLevel="0" collapsed="false">
      <c r="A1" s="3" t="s">
        <v>0</v>
      </c>
    </row>
    <row r="2" s="61" customFormat="true" ht="13.5" hidden="false" customHeight="true" outlineLevel="0" collapsed="false">
      <c r="A2" s="59" t="s">
        <v>158</v>
      </c>
      <c r="B2" s="60"/>
      <c r="C2" s="60"/>
      <c r="D2" s="60"/>
      <c r="E2" s="60"/>
      <c r="F2" s="60"/>
      <c r="G2" s="60"/>
      <c r="H2" s="60"/>
      <c r="I2" s="60"/>
    </row>
    <row r="3" s="61" customFormat="true" ht="13.5" hidden="false" customHeight="true" outlineLevel="0" collapsed="false">
      <c r="A3" s="62"/>
      <c r="B3" s="60"/>
      <c r="C3" s="60"/>
      <c r="D3" s="60"/>
      <c r="E3" s="60"/>
      <c r="F3" s="60"/>
      <c r="G3" s="60"/>
      <c r="H3" s="60"/>
      <c r="I3" s="60"/>
    </row>
    <row r="4" s="61" customFormat="true" ht="13.5" hidden="false" customHeight="true" outlineLevel="0" collapsed="false">
      <c r="A4" s="63" t="s">
        <v>95</v>
      </c>
      <c r="B4" s="64"/>
      <c r="C4" s="64"/>
      <c r="D4" s="64"/>
      <c r="E4" s="64"/>
      <c r="F4" s="64"/>
      <c r="G4" s="64"/>
      <c r="H4" s="64"/>
      <c r="I4" s="63"/>
    </row>
    <row r="5" s="61" customFormat="true" ht="13.5" hidden="false" customHeight="true" outlineLevel="0" collapsed="false">
      <c r="A5" s="65" t="s">
        <v>4</v>
      </c>
      <c r="B5" s="66" t="s">
        <v>96</v>
      </c>
      <c r="C5" s="67" t="s">
        <v>130</v>
      </c>
      <c r="D5" s="67"/>
      <c r="E5" s="67"/>
      <c r="F5" s="67"/>
      <c r="G5" s="68" t="s">
        <v>131</v>
      </c>
      <c r="H5" s="68" t="s">
        <v>132</v>
      </c>
      <c r="I5" s="68" t="s">
        <v>133</v>
      </c>
    </row>
    <row r="6" s="61" customFormat="true" ht="13.5" hidden="false" customHeight="true" outlineLevel="0" collapsed="false">
      <c r="A6" s="69"/>
      <c r="B6" s="70"/>
      <c r="C6" s="71" t="s">
        <v>134</v>
      </c>
      <c r="D6" s="71" t="s">
        <v>135</v>
      </c>
      <c r="E6" s="71" t="s">
        <v>136</v>
      </c>
      <c r="F6" s="71" t="s">
        <v>137</v>
      </c>
      <c r="G6" s="70"/>
      <c r="H6" s="70"/>
      <c r="I6" s="70"/>
    </row>
    <row r="7" customFormat="false" ht="13.5" hidden="false" customHeight="true" outlineLevel="0" collapsed="false">
      <c r="A7" s="72" t="s">
        <v>16</v>
      </c>
      <c r="B7" s="13" t="n">
        <v>2607457</v>
      </c>
      <c r="C7" s="13" t="n">
        <v>2442435</v>
      </c>
      <c r="D7" s="13" t="n">
        <v>23177</v>
      </c>
      <c r="E7" s="13" t="n">
        <v>1034531</v>
      </c>
      <c r="F7" s="13" t="n">
        <v>1384727</v>
      </c>
      <c r="G7" s="13" t="n">
        <v>77175</v>
      </c>
      <c r="H7" s="13" t="n">
        <v>87636</v>
      </c>
      <c r="I7" s="13" t="n">
        <v>211</v>
      </c>
      <c r="J7" s="58"/>
    </row>
    <row r="8" customFormat="false" ht="13.5" hidden="false" customHeight="true" outlineLevel="0" collapsed="false">
      <c r="A8" s="4" t="s">
        <v>17</v>
      </c>
      <c r="B8" s="15" t="n">
        <v>120693</v>
      </c>
      <c r="C8" s="15" t="n">
        <v>120693</v>
      </c>
      <c r="D8" s="15" t="s">
        <v>18</v>
      </c>
      <c r="E8" s="15" t="n">
        <v>48176</v>
      </c>
      <c r="F8" s="15" t="n">
        <v>72517</v>
      </c>
      <c r="G8" s="15" t="s">
        <v>18</v>
      </c>
      <c r="H8" s="15" t="s">
        <v>18</v>
      </c>
      <c r="I8" s="15" t="s">
        <v>18</v>
      </c>
      <c r="J8" s="58"/>
    </row>
    <row r="9" customFormat="false" ht="13.5" hidden="false" customHeight="true" outlineLevel="0" collapsed="false">
      <c r="A9" s="4" t="s">
        <v>19</v>
      </c>
      <c r="B9" s="15" t="n">
        <v>60126</v>
      </c>
      <c r="C9" s="15" t="n">
        <v>48054</v>
      </c>
      <c r="D9" s="15" t="s">
        <v>18</v>
      </c>
      <c r="E9" s="15" t="n">
        <v>20456</v>
      </c>
      <c r="F9" s="15" t="n">
        <v>27598</v>
      </c>
      <c r="G9" s="15" t="n">
        <v>12072</v>
      </c>
      <c r="H9" s="15" t="s">
        <v>18</v>
      </c>
      <c r="I9" s="15" t="s">
        <v>18</v>
      </c>
      <c r="J9" s="58"/>
    </row>
    <row r="10" customFormat="false" ht="13.5" hidden="false" customHeight="true" outlineLevel="0" collapsed="false">
      <c r="A10" s="4" t="s">
        <v>20</v>
      </c>
      <c r="B10" s="15" t="n">
        <v>26436</v>
      </c>
      <c r="C10" s="15" t="n">
        <v>26136</v>
      </c>
      <c r="D10" s="15" t="n">
        <v>1500</v>
      </c>
      <c r="E10" s="15" t="n">
        <v>10751</v>
      </c>
      <c r="F10" s="15" t="n">
        <v>13885</v>
      </c>
      <c r="G10" s="15" t="s">
        <v>18</v>
      </c>
      <c r="H10" s="15" t="n">
        <v>300</v>
      </c>
      <c r="I10" s="15" t="s">
        <v>18</v>
      </c>
      <c r="J10" s="58"/>
    </row>
    <row r="11" customFormat="false" ht="13.5" hidden="false" customHeight="true" outlineLevel="0" collapsed="false">
      <c r="A11" s="4" t="s">
        <v>21</v>
      </c>
      <c r="B11" s="15" t="n">
        <v>67230</v>
      </c>
      <c r="C11" s="15" t="n">
        <v>60480</v>
      </c>
      <c r="D11" s="15" t="s">
        <v>18</v>
      </c>
      <c r="E11" s="15" t="n">
        <v>54678</v>
      </c>
      <c r="F11" s="15" t="n">
        <v>5802</v>
      </c>
      <c r="G11" s="15" t="n">
        <v>6750</v>
      </c>
      <c r="H11" s="15" t="s">
        <v>18</v>
      </c>
      <c r="I11" s="15" t="s">
        <v>18</v>
      </c>
      <c r="J11" s="58"/>
    </row>
    <row r="12" customFormat="false" ht="13.5" hidden="false" customHeight="true" outlineLevel="0" collapsed="false">
      <c r="A12" s="4" t="s">
        <v>22</v>
      </c>
      <c r="B12" s="15" t="n">
        <v>23467</v>
      </c>
      <c r="C12" s="15" t="n">
        <v>23467</v>
      </c>
      <c r="D12" s="15" t="s">
        <v>18</v>
      </c>
      <c r="E12" s="15" t="n">
        <v>12955</v>
      </c>
      <c r="F12" s="15" t="n">
        <v>10512</v>
      </c>
      <c r="G12" s="15" t="s">
        <v>18</v>
      </c>
      <c r="H12" s="15" t="s">
        <v>18</v>
      </c>
      <c r="I12" s="15" t="s">
        <v>18</v>
      </c>
      <c r="J12" s="58"/>
    </row>
    <row r="13" customFormat="false" ht="13.5" hidden="false" customHeight="true" outlineLevel="0" collapsed="false">
      <c r="A13" s="4" t="s">
        <v>23</v>
      </c>
      <c r="B13" s="15" t="n">
        <v>26211</v>
      </c>
      <c r="C13" s="15" t="n">
        <v>21461</v>
      </c>
      <c r="D13" s="15" t="s">
        <v>18</v>
      </c>
      <c r="E13" s="15" t="n">
        <v>10836</v>
      </c>
      <c r="F13" s="15" t="n">
        <v>10625</v>
      </c>
      <c r="G13" s="15" t="n">
        <v>4750</v>
      </c>
      <c r="H13" s="15" t="s">
        <v>18</v>
      </c>
      <c r="I13" s="15" t="s">
        <v>18</v>
      </c>
      <c r="J13" s="58"/>
    </row>
    <row r="14" customFormat="false" ht="13.5" hidden="false" customHeight="true" outlineLevel="0" collapsed="false">
      <c r="A14" s="4" t="s">
        <v>24</v>
      </c>
      <c r="B14" s="15" t="n">
        <v>89861</v>
      </c>
      <c r="C14" s="15" t="n">
        <v>71466</v>
      </c>
      <c r="D14" s="15" t="n">
        <v>5536</v>
      </c>
      <c r="E14" s="15" t="n">
        <v>27194</v>
      </c>
      <c r="F14" s="15" t="n">
        <v>38736</v>
      </c>
      <c r="G14" s="15" t="n">
        <v>18315</v>
      </c>
      <c r="H14" s="15" t="n">
        <v>80</v>
      </c>
      <c r="I14" s="15" t="s">
        <v>18</v>
      </c>
      <c r="J14" s="58"/>
    </row>
    <row r="15" customFormat="false" ht="13.5" hidden="false" customHeight="true" outlineLevel="0" collapsed="false">
      <c r="A15" s="4" t="s">
        <v>25</v>
      </c>
      <c r="B15" s="15" t="n">
        <v>29614</v>
      </c>
      <c r="C15" s="15" t="n">
        <v>29614</v>
      </c>
      <c r="D15" s="15" t="s">
        <v>18</v>
      </c>
      <c r="E15" s="15" t="n">
        <v>23092</v>
      </c>
      <c r="F15" s="15" t="n">
        <v>6522</v>
      </c>
      <c r="G15" s="15" t="s">
        <v>18</v>
      </c>
      <c r="H15" s="15" t="s">
        <v>18</v>
      </c>
      <c r="I15" s="15" t="s">
        <v>18</v>
      </c>
      <c r="J15" s="58"/>
    </row>
    <row r="16" customFormat="false" ht="13.5" hidden="false" customHeight="true" outlineLevel="0" collapsed="false">
      <c r="A16" s="4" t="s">
        <v>26</v>
      </c>
      <c r="B16" s="15" t="n">
        <v>26593</v>
      </c>
      <c r="C16" s="15" t="n">
        <v>20933</v>
      </c>
      <c r="D16" s="15" t="n">
        <v>128</v>
      </c>
      <c r="E16" s="15" t="n">
        <v>5171</v>
      </c>
      <c r="F16" s="15" t="n">
        <v>15634</v>
      </c>
      <c r="G16" s="15" t="s">
        <v>18</v>
      </c>
      <c r="H16" s="15" t="n">
        <v>5660</v>
      </c>
      <c r="I16" s="15" t="s">
        <v>18</v>
      </c>
      <c r="J16" s="58"/>
    </row>
    <row r="17" customFormat="false" ht="13.5" hidden="false" customHeight="true" outlineLevel="0" collapsed="false">
      <c r="A17" s="4" t="s">
        <v>27</v>
      </c>
      <c r="B17" s="15" t="n">
        <v>45616</v>
      </c>
      <c r="C17" s="15" t="n">
        <v>45616</v>
      </c>
      <c r="D17" s="15" t="n">
        <v>227</v>
      </c>
      <c r="E17" s="15" t="n">
        <v>15103</v>
      </c>
      <c r="F17" s="15" t="n">
        <v>30286</v>
      </c>
      <c r="G17" s="15" t="s">
        <v>18</v>
      </c>
      <c r="H17" s="15" t="s">
        <v>18</v>
      </c>
      <c r="I17" s="15" t="s">
        <v>18</v>
      </c>
      <c r="J17" s="58"/>
    </row>
    <row r="18" customFormat="false" ht="13.5" hidden="false" customHeight="true" outlineLevel="0" collapsed="false">
      <c r="A18" s="4" t="s">
        <v>28</v>
      </c>
      <c r="B18" s="15" t="n">
        <v>123653</v>
      </c>
      <c r="C18" s="15" t="n">
        <v>123653</v>
      </c>
      <c r="D18" s="15" t="n">
        <v>999</v>
      </c>
      <c r="E18" s="15" t="n">
        <v>93208</v>
      </c>
      <c r="F18" s="15" t="n">
        <v>29446</v>
      </c>
      <c r="G18" s="15" t="s">
        <v>18</v>
      </c>
      <c r="H18" s="15" t="s">
        <v>18</v>
      </c>
      <c r="I18" s="15" t="s">
        <v>18</v>
      </c>
      <c r="J18" s="58"/>
    </row>
    <row r="19" customFormat="false" ht="13.5" hidden="false" customHeight="true" outlineLevel="0" collapsed="false">
      <c r="A19" s="4" t="s">
        <v>29</v>
      </c>
      <c r="B19" s="15" t="n">
        <v>35421</v>
      </c>
      <c r="C19" s="15" t="n">
        <v>29484</v>
      </c>
      <c r="D19" s="15" t="s">
        <v>18</v>
      </c>
      <c r="E19" s="15" t="n">
        <v>10105</v>
      </c>
      <c r="F19" s="15" t="n">
        <v>19379</v>
      </c>
      <c r="G19" s="15" t="n">
        <v>5887</v>
      </c>
      <c r="H19" s="15" t="n">
        <v>50</v>
      </c>
      <c r="I19" s="15" t="s">
        <v>18</v>
      </c>
      <c r="J19" s="58"/>
    </row>
    <row r="20" customFormat="false" ht="13.5" hidden="false" customHeight="true" outlineLevel="0" collapsed="false">
      <c r="A20" s="4" t="s">
        <v>30</v>
      </c>
      <c r="B20" s="15" t="n">
        <v>497775</v>
      </c>
      <c r="C20" s="15" t="n">
        <v>447755</v>
      </c>
      <c r="D20" s="15" t="s">
        <v>18</v>
      </c>
      <c r="E20" s="15" t="n">
        <v>23284</v>
      </c>
      <c r="F20" s="15" t="n">
        <v>424471</v>
      </c>
      <c r="G20" s="15" t="s">
        <v>18</v>
      </c>
      <c r="H20" s="15" t="n">
        <v>50020</v>
      </c>
      <c r="I20" s="15" t="s">
        <v>18</v>
      </c>
      <c r="J20" s="58"/>
    </row>
    <row r="21" customFormat="false" ht="13.5" hidden="false" customHeight="true" outlineLevel="0" collapsed="false">
      <c r="A21" s="4" t="s">
        <v>31</v>
      </c>
      <c r="B21" s="15" t="n">
        <v>51085</v>
      </c>
      <c r="C21" s="15" t="n">
        <v>51085</v>
      </c>
      <c r="D21" s="15" t="s">
        <v>18</v>
      </c>
      <c r="E21" s="15" t="n">
        <v>31041</v>
      </c>
      <c r="F21" s="15" t="n">
        <v>20044</v>
      </c>
      <c r="G21" s="15" t="s">
        <v>18</v>
      </c>
      <c r="H21" s="15" t="s">
        <v>18</v>
      </c>
      <c r="I21" s="15" t="s">
        <v>18</v>
      </c>
      <c r="J21" s="58"/>
    </row>
    <row r="22" customFormat="false" ht="13.5" hidden="false" customHeight="true" outlineLevel="0" collapsed="false">
      <c r="A22" s="4" t="s">
        <v>32</v>
      </c>
      <c r="B22" s="15" t="n">
        <v>28470</v>
      </c>
      <c r="C22" s="15" t="n">
        <v>28470</v>
      </c>
      <c r="D22" s="15" t="n">
        <v>1090</v>
      </c>
      <c r="E22" s="15" t="n">
        <v>15041</v>
      </c>
      <c r="F22" s="15" t="n">
        <v>12339</v>
      </c>
      <c r="G22" s="15" t="s">
        <v>18</v>
      </c>
      <c r="H22" s="15" t="s">
        <v>18</v>
      </c>
      <c r="I22" s="15" t="s">
        <v>18</v>
      </c>
      <c r="J22" s="58"/>
    </row>
    <row r="23" customFormat="false" ht="13.5" hidden="false" customHeight="true" outlineLevel="0" collapsed="false">
      <c r="A23" s="4" t="s">
        <v>33</v>
      </c>
      <c r="B23" s="15" t="n">
        <v>23746</v>
      </c>
      <c r="C23" s="15" t="n">
        <v>23746</v>
      </c>
      <c r="D23" s="15" t="s">
        <v>18</v>
      </c>
      <c r="E23" s="15" t="n">
        <v>11255</v>
      </c>
      <c r="F23" s="15" t="n">
        <v>12491</v>
      </c>
      <c r="G23" s="15" t="s">
        <v>18</v>
      </c>
      <c r="H23" s="15" t="s">
        <v>18</v>
      </c>
      <c r="I23" s="15" t="s">
        <v>18</v>
      </c>
      <c r="J23" s="58"/>
    </row>
    <row r="24" customFormat="false" ht="13.5" hidden="false" customHeight="true" outlineLevel="0" collapsed="false">
      <c r="A24" s="4" t="s">
        <v>34</v>
      </c>
      <c r="B24" s="15" t="n">
        <v>58070</v>
      </c>
      <c r="C24" s="15" t="n">
        <v>28188</v>
      </c>
      <c r="D24" s="15" t="n">
        <v>236</v>
      </c>
      <c r="E24" s="15" t="n">
        <v>9089</v>
      </c>
      <c r="F24" s="15" t="n">
        <v>18863</v>
      </c>
      <c r="G24" s="15" t="s">
        <v>18</v>
      </c>
      <c r="H24" s="15" t="n">
        <v>29882</v>
      </c>
      <c r="I24" s="15" t="s">
        <v>18</v>
      </c>
      <c r="J24" s="58"/>
    </row>
    <row r="25" customFormat="false" ht="13.5" hidden="false" customHeight="true" outlineLevel="0" collapsed="false">
      <c r="A25" s="4" t="s">
        <v>35</v>
      </c>
      <c r="B25" s="15" t="n">
        <v>14119</v>
      </c>
      <c r="C25" s="15" t="n">
        <v>14119</v>
      </c>
      <c r="D25" s="15" t="s">
        <v>18</v>
      </c>
      <c r="E25" s="15" t="n">
        <v>6949</v>
      </c>
      <c r="F25" s="15" t="n">
        <v>7170</v>
      </c>
      <c r="G25" s="15" t="s">
        <v>18</v>
      </c>
      <c r="H25" s="15" t="s">
        <v>18</v>
      </c>
      <c r="I25" s="15" t="s">
        <v>18</v>
      </c>
      <c r="J25" s="58"/>
    </row>
    <row r="26" customFormat="false" ht="13.5" hidden="false" customHeight="true" outlineLevel="0" collapsed="false">
      <c r="A26" s="4" t="s">
        <v>36</v>
      </c>
      <c r="B26" s="15" t="n">
        <v>10346</v>
      </c>
      <c r="C26" s="15" t="n">
        <v>10346</v>
      </c>
      <c r="D26" s="15" t="n">
        <v>303</v>
      </c>
      <c r="E26" s="15" t="n">
        <v>5028</v>
      </c>
      <c r="F26" s="15" t="n">
        <v>5015</v>
      </c>
      <c r="G26" s="15" t="s">
        <v>18</v>
      </c>
      <c r="H26" s="15" t="s">
        <v>18</v>
      </c>
      <c r="I26" s="15" t="s">
        <v>18</v>
      </c>
      <c r="J26" s="58"/>
    </row>
    <row r="27" customFormat="false" ht="13.5" hidden="false" customHeight="true" outlineLevel="0" collapsed="false">
      <c r="A27" s="4" t="s">
        <v>37</v>
      </c>
      <c r="B27" s="15" t="n">
        <v>26160</v>
      </c>
      <c r="C27" s="15" t="n">
        <v>26060</v>
      </c>
      <c r="D27" s="15" t="n">
        <v>191</v>
      </c>
      <c r="E27" s="15" t="n">
        <v>8014</v>
      </c>
      <c r="F27" s="15" t="n">
        <v>17855</v>
      </c>
      <c r="G27" s="15" t="s">
        <v>18</v>
      </c>
      <c r="H27" s="15" t="n">
        <v>100</v>
      </c>
      <c r="I27" s="15" t="s">
        <v>18</v>
      </c>
      <c r="J27" s="58"/>
    </row>
    <row r="28" customFormat="false" ht="13.5" hidden="false" customHeight="true" outlineLevel="0" collapsed="false">
      <c r="A28" s="4" t="s">
        <v>38</v>
      </c>
      <c r="B28" s="15" t="n">
        <v>27109</v>
      </c>
      <c r="C28" s="15" t="n">
        <v>27109</v>
      </c>
      <c r="D28" s="15" t="n">
        <v>91</v>
      </c>
      <c r="E28" s="15" t="n">
        <v>15213</v>
      </c>
      <c r="F28" s="15" t="n">
        <v>11805</v>
      </c>
      <c r="G28" s="15" t="s">
        <v>18</v>
      </c>
      <c r="H28" s="15" t="s">
        <v>18</v>
      </c>
      <c r="I28" s="15" t="s">
        <v>18</v>
      </c>
      <c r="J28" s="58"/>
    </row>
    <row r="29" customFormat="false" ht="13.5" hidden="false" customHeight="true" outlineLevel="0" collapsed="false">
      <c r="A29" s="4" t="s">
        <v>39</v>
      </c>
      <c r="B29" s="15" t="n">
        <v>101377</v>
      </c>
      <c r="C29" s="15" t="n">
        <v>101377</v>
      </c>
      <c r="D29" s="15" t="s">
        <v>18</v>
      </c>
      <c r="E29" s="15" t="n">
        <v>89840</v>
      </c>
      <c r="F29" s="15" t="n">
        <v>11537</v>
      </c>
      <c r="G29" s="15" t="s">
        <v>18</v>
      </c>
      <c r="H29" s="15" t="s">
        <v>18</v>
      </c>
      <c r="I29" s="15" t="s">
        <v>18</v>
      </c>
      <c r="J29" s="58"/>
    </row>
    <row r="30" customFormat="false" ht="13.5" hidden="false" customHeight="true" outlineLevel="0" collapsed="false">
      <c r="A30" s="4" t="s">
        <v>40</v>
      </c>
      <c r="B30" s="15" t="n">
        <v>94651</v>
      </c>
      <c r="C30" s="15" t="n">
        <v>94651</v>
      </c>
      <c r="D30" s="15" t="n">
        <v>157</v>
      </c>
      <c r="E30" s="15" t="n">
        <v>6973</v>
      </c>
      <c r="F30" s="15" t="n">
        <v>87521</v>
      </c>
      <c r="G30" s="15" t="s">
        <v>18</v>
      </c>
      <c r="H30" s="15" t="s">
        <v>18</v>
      </c>
      <c r="I30" s="15" t="s">
        <v>18</v>
      </c>
      <c r="J30" s="58"/>
    </row>
    <row r="31" customFormat="false" ht="13.5" hidden="false" customHeight="true" outlineLevel="0" collapsed="false">
      <c r="A31" s="4" t="s">
        <v>41</v>
      </c>
      <c r="B31" s="15" t="n">
        <v>7428</v>
      </c>
      <c r="C31" s="15" t="n">
        <v>7428</v>
      </c>
      <c r="D31" s="15" t="n">
        <v>80</v>
      </c>
      <c r="E31" s="15" t="n">
        <v>3682</v>
      </c>
      <c r="F31" s="15" t="n">
        <v>3666</v>
      </c>
      <c r="G31" s="15" t="s">
        <v>18</v>
      </c>
      <c r="H31" s="15" t="s">
        <v>18</v>
      </c>
      <c r="I31" s="15" t="s">
        <v>18</v>
      </c>
      <c r="J31" s="58"/>
    </row>
    <row r="32" customFormat="false" ht="13.5" hidden="false" customHeight="true" outlineLevel="0" collapsed="false">
      <c r="A32" s="4" t="s">
        <v>42</v>
      </c>
      <c r="B32" s="15" t="n">
        <v>25789</v>
      </c>
      <c r="C32" s="15" t="n">
        <v>25259</v>
      </c>
      <c r="D32" s="15" t="s">
        <v>18</v>
      </c>
      <c r="E32" s="15" t="n">
        <v>21953</v>
      </c>
      <c r="F32" s="15" t="n">
        <v>3306</v>
      </c>
      <c r="G32" s="15" t="n">
        <v>500</v>
      </c>
      <c r="H32" s="15" t="n">
        <v>30</v>
      </c>
      <c r="I32" s="15" t="s">
        <v>18</v>
      </c>
      <c r="J32" s="58"/>
    </row>
    <row r="33" customFormat="false" ht="13.5" hidden="false" customHeight="true" outlineLevel="0" collapsed="false">
      <c r="A33" s="4" t="s">
        <v>43</v>
      </c>
      <c r="B33" s="15" t="n">
        <v>147783</v>
      </c>
      <c r="C33" s="15" t="n">
        <v>147733</v>
      </c>
      <c r="D33" s="15" t="s">
        <v>18</v>
      </c>
      <c r="E33" s="15" t="n">
        <v>3965</v>
      </c>
      <c r="F33" s="15" t="n">
        <v>143768</v>
      </c>
      <c r="G33" s="15" t="s">
        <v>18</v>
      </c>
      <c r="H33" s="15" t="n">
        <v>50</v>
      </c>
      <c r="I33" s="15" t="s">
        <v>18</v>
      </c>
      <c r="J33" s="58"/>
    </row>
    <row r="34" customFormat="false" ht="13.5" hidden="false" customHeight="true" outlineLevel="0" collapsed="false">
      <c r="A34" s="4" t="s">
        <v>44</v>
      </c>
      <c r="B34" s="15" t="n">
        <v>263926</v>
      </c>
      <c r="C34" s="15" t="n">
        <v>263926</v>
      </c>
      <c r="D34" s="15" t="n">
        <v>7000</v>
      </c>
      <c r="E34" s="15" t="n">
        <v>186103</v>
      </c>
      <c r="F34" s="15" t="n">
        <v>70823</v>
      </c>
      <c r="G34" s="15" t="s">
        <v>18</v>
      </c>
      <c r="H34" s="15" t="s">
        <v>18</v>
      </c>
      <c r="I34" s="15" t="s">
        <v>18</v>
      </c>
      <c r="J34" s="58"/>
    </row>
    <row r="35" customFormat="false" ht="13.5" hidden="false" customHeight="true" outlineLevel="0" collapsed="false">
      <c r="A35" s="4" t="s">
        <v>45</v>
      </c>
      <c r="B35" s="15" t="n">
        <v>59173</v>
      </c>
      <c r="C35" s="15" t="n">
        <v>58767</v>
      </c>
      <c r="D35" s="15" t="n">
        <v>529</v>
      </c>
      <c r="E35" s="15" t="n">
        <v>13098</v>
      </c>
      <c r="F35" s="15" t="n">
        <v>45140</v>
      </c>
      <c r="G35" s="15" t="s">
        <v>18</v>
      </c>
      <c r="H35" s="15" t="n">
        <v>200</v>
      </c>
      <c r="I35" s="15" t="n">
        <v>206</v>
      </c>
      <c r="J35" s="58"/>
    </row>
    <row r="36" customFormat="false" ht="13.5" hidden="false" customHeight="true" outlineLevel="0" collapsed="false">
      <c r="A36" s="4" t="s">
        <v>46</v>
      </c>
      <c r="B36" s="15" t="n">
        <v>8201</v>
      </c>
      <c r="C36" s="15" t="n">
        <v>8201</v>
      </c>
      <c r="D36" s="15" t="s">
        <v>18</v>
      </c>
      <c r="E36" s="15" t="n">
        <v>2872</v>
      </c>
      <c r="F36" s="15" t="n">
        <v>5329</v>
      </c>
      <c r="G36" s="15" t="s">
        <v>18</v>
      </c>
      <c r="H36" s="15" t="s">
        <v>18</v>
      </c>
      <c r="I36" s="15" t="s">
        <v>18</v>
      </c>
      <c r="J36" s="58"/>
    </row>
    <row r="37" customFormat="false" ht="13.5" hidden="false" customHeight="true" outlineLevel="0" collapsed="false">
      <c r="A37" s="4" t="s">
        <v>47</v>
      </c>
      <c r="B37" s="15" t="n">
        <v>20341</v>
      </c>
      <c r="C37" s="15" t="n">
        <v>20132</v>
      </c>
      <c r="D37" s="15" t="n">
        <v>78</v>
      </c>
      <c r="E37" s="15" t="n">
        <v>6711</v>
      </c>
      <c r="F37" s="15" t="n">
        <v>13343</v>
      </c>
      <c r="G37" s="15" t="s">
        <v>18</v>
      </c>
      <c r="H37" s="15" t="n">
        <v>209</v>
      </c>
      <c r="I37" s="15" t="s">
        <v>18</v>
      </c>
      <c r="J37" s="58"/>
    </row>
    <row r="38" customFormat="false" ht="13.5" hidden="false" customHeight="true" outlineLevel="0" collapsed="false">
      <c r="A38" s="4" t="s">
        <v>48</v>
      </c>
      <c r="B38" s="15" t="n">
        <v>2275</v>
      </c>
      <c r="C38" s="15" t="n">
        <v>2275</v>
      </c>
      <c r="D38" s="15" t="s">
        <v>18</v>
      </c>
      <c r="E38" s="15" t="n">
        <v>1282</v>
      </c>
      <c r="F38" s="15" t="n">
        <v>993</v>
      </c>
      <c r="G38" s="15" t="s">
        <v>18</v>
      </c>
      <c r="H38" s="15" t="s">
        <v>18</v>
      </c>
      <c r="I38" s="15" t="s">
        <v>18</v>
      </c>
      <c r="J38" s="58"/>
    </row>
    <row r="39" customFormat="false" ht="13.5" hidden="false" customHeight="true" outlineLevel="0" collapsed="false">
      <c r="A39" s="4" t="s">
        <v>49</v>
      </c>
      <c r="B39" s="15" t="n">
        <v>9526</v>
      </c>
      <c r="C39" s="15" t="n">
        <v>8682</v>
      </c>
      <c r="D39" s="15" t="n">
        <v>848</v>
      </c>
      <c r="E39" s="15" t="n">
        <v>2473</v>
      </c>
      <c r="F39" s="15" t="n">
        <v>5361</v>
      </c>
      <c r="G39" s="15" t="s">
        <v>18</v>
      </c>
      <c r="H39" s="15" t="n">
        <v>844</v>
      </c>
      <c r="I39" s="15" t="s">
        <v>18</v>
      </c>
      <c r="J39" s="58"/>
    </row>
    <row r="40" customFormat="false" ht="13.5" hidden="false" customHeight="true" outlineLevel="0" collapsed="false">
      <c r="A40" s="4" t="s">
        <v>50</v>
      </c>
      <c r="B40" s="15" t="n">
        <v>87080</v>
      </c>
      <c r="C40" s="15" t="n">
        <v>72084</v>
      </c>
      <c r="D40" s="15" t="n">
        <v>78</v>
      </c>
      <c r="E40" s="15" t="n">
        <v>5711</v>
      </c>
      <c r="F40" s="15" t="n">
        <v>66295</v>
      </c>
      <c r="G40" s="15" t="n">
        <v>14901</v>
      </c>
      <c r="H40" s="15" t="n">
        <v>95</v>
      </c>
      <c r="I40" s="15" t="s">
        <v>18</v>
      </c>
      <c r="J40" s="58"/>
    </row>
    <row r="41" customFormat="false" ht="13.5" hidden="false" customHeight="true" outlineLevel="0" collapsed="false">
      <c r="A41" s="4" t="s">
        <v>51</v>
      </c>
      <c r="B41" s="15" t="n">
        <v>15053</v>
      </c>
      <c r="C41" s="15" t="n">
        <v>15036</v>
      </c>
      <c r="D41" s="15" t="s">
        <v>18</v>
      </c>
      <c r="E41" s="15" t="n">
        <v>8256</v>
      </c>
      <c r="F41" s="15" t="n">
        <v>6780</v>
      </c>
      <c r="G41" s="15" t="s">
        <v>18</v>
      </c>
      <c r="H41" s="15" t="n">
        <v>12</v>
      </c>
      <c r="I41" s="15" t="n">
        <v>5</v>
      </c>
      <c r="J41" s="58"/>
    </row>
    <row r="42" customFormat="false" ht="13.5" hidden="false" customHeight="true" outlineLevel="0" collapsed="false">
      <c r="A42" s="4" t="s">
        <v>52</v>
      </c>
      <c r="B42" s="15" t="n">
        <v>12383</v>
      </c>
      <c r="C42" s="15" t="n">
        <v>12383</v>
      </c>
      <c r="D42" s="15" t="n">
        <v>131</v>
      </c>
      <c r="E42" s="15" t="n">
        <v>7199</v>
      </c>
      <c r="F42" s="15" t="n">
        <v>5053</v>
      </c>
      <c r="G42" s="15" t="s">
        <v>18</v>
      </c>
      <c r="H42" s="15" t="s">
        <v>18</v>
      </c>
      <c r="I42" s="15" t="s">
        <v>18</v>
      </c>
      <c r="J42" s="58"/>
    </row>
    <row r="43" customFormat="false" ht="13.5" hidden="false" customHeight="true" outlineLevel="0" collapsed="false">
      <c r="A43" s="4" t="s">
        <v>53</v>
      </c>
      <c r="B43" s="15" t="n">
        <v>3094</v>
      </c>
      <c r="C43" s="15" t="n">
        <v>3094</v>
      </c>
      <c r="D43" s="15" t="s">
        <v>18</v>
      </c>
      <c r="E43" s="15" t="n">
        <v>1485</v>
      </c>
      <c r="F43" s="15" t="n">
        <v>1609</v>
      </c>
      <c r="G43" s="15" t="s">
        <v>18</v>
      </c>
      <c r="H43" s="15" t="s">
        <v>18</v>
      </c>
      <c r="I43" s="15" t="s">
        <v>18</v>
      </c>
      <c r="J43" s="58"/>
    </row>
    <row r="44" customFormat="false" ht="13.5" hidden="false" customHeight="true" outlineLevel="0" collapsed="false">
      <c r="A44" s="4" t="s">
        <v>54</v>
      </c>
      <c r="B44" s="15" t="n">
        <v>9550</v>
      </c>
      <c r="C44" s="15" t="n">
        <v>9550</v>
      </c>
      <c r="D44" s="15" t="n">
        <v>475</v>
      </c>
      <c r="E44" s="15" t="n">
        <v>4631</v>
      </c>
      <c r="F44" s="15" t="n">
        <v>4444</v>
      </c>
      <c r="G44" s="15" t="s">
        <v>18</v>
      </c>
      <c r="H44" s="15" t="n">
        <v>104</v>
      </c>
      <c r="I44" s="15" t="s">
        <v>18</v>
      </c>
      <c r="J44" s="58"/>
    </row>
    <row r="45" customFormat="false" ht="13.5" hidden="false" customHeight="true" outlineLevel="0" collapsed="false">
      <c r="A45" s="4" t="s">
        <v>55</v>
      </c>
      <c r="B45" s="15" t="n">
        <v>14355</v>
      </c>
      <c r="C45" s="15" t="n">
        <v>14251</v>
      </c>
      <c r="D45" s="15" t="n">
        <v>501</v>
      </c>
      <c r="E45" s="15" t="n">
        <v>5459</v>
      </c>
      <c r="F45" s="15" t="n">
        <v>8291</v>
      </c>
      <c r="G45" s="15" t="s">
        <v>18</v>
      </c>
      <c r="H45" s="15" t="s">
        <v>18</v>
      </c>
      <c r="I45" s="15" t="s">
        <v>18</v>
      </c>
      <c r="J45" s="58"/>
    </row>
    <row r="46" customFormat="false" ht="13.5" hidden="false" customHeight="true" outlineLevel="0" collapsed="false">
      <c r="A46" s="4" t="s">
        <v>56</v>
      </c>
      <c r="B46" s="15" t="n">
        <v>50436</v>
      </c>
      <c r="C46" s="15" t="n">
        <v>50436</v>
      </c>
      <c r="D46" s="15" t="n">
        <v>279</v>
      </c>
      <c r="E46" s="15" t="n">
        <v>45585</v>
      </c>
      <c r="F46" s="15" t="n">
        <v>4572</v>
      </c>
      <c r="G46" s="15" t="s">
        <v>18</v>
      </c>
      <c r="H46" s="15" t="s">
        <v>18</v>
      </c>
      <c r="I46" s="15" t="s">
        <v>18</v>
      </c>
      <c r="J46" s="58"/>
    </row>
    <row r="47" customFormat="false" ht="13.5" hidden="false" customHeight="true" outlineLevel="0" collapsed="false">
      <c r="A47" s="4" t="s">
        <v>57</v>
      </c>
      <c r="B47" s="15" t="n">
        <v>52801</v>
      </c>
      <c r="C47" s="15" t="n">
        <v>38801</v>
      </c>
      <c r="D47" s="15" t="n">
        <v>414</v>
      </c>
      <c r="E47" s="15" t="n">
        <v>4486</v>
      </c>
      <c r="F47" s="15" t="n">
        <v>33901</v>
      </c>
      <c r="G47" s="15" t="n">
        <v>14000</v>
      </c>
      <c r="H47" s="15" t="s">
        <v>18</v>
      </c>
      <c r="I47" s="15" t="s">
        <v>18</v>
      </c>
      <c r="J47" s="58"/>
    </row>
    <row r="48" customFormat="false" ht="13.5" hidden="false" customHeight="true" outlineLevel="0" collapsed="false">
      <c r="A48" s="4" t="s">
        <v>58</v>
      </c>
      <c r="B48" s="15" t="n">
        <v>7052</v>
      </c>
      <c r="C48" s="15" t="n">
        <v>7052</v>
      </c>
      <c r="D48" s="15" t="n">
        <v>138</v>
      </c>
      <c r="E48" s="15" t="n">
        <v>5307</v>
      </c>
      <c r="F48" s="15" t="n">
        <v>1607</v>
      </c>
      <c r="G48" s="15" t="s">
        <v>18</v>
      </c>
      <c r="H48" s="15" t="s">
        <v>18</v>
      </c>
      <c r="I48" s="15" t="s">
        <v>18</v>
      </c>
      <c r="J48" s="58"/>
    </row>
    <row r="49" customFormat="false" ht="13.5" hidden="false" customHeight="true" outlineLevel="0" collapsed="false">
      <c r="A49" s="4" t="s">
        <v>59</v>
      </c>
      <c r="B49" s="15" t="n">
        <v>24618</v>
      </c>
      <c r="C49" s="15" t="n">
        <v>24618</v>
      </c>
      <c r="D49" s="15" t="n">
        <v>582</v>
      </c>
      <c r="E49" s="15" t="n">
        <v>5365</v>
      </c>
      <c r="F49" s="15" t="n">
        <v>18671</v>
      </c>
      <c r="G49" s="15" t="s">
        <v>18</v>
      </c>
      <c r="H49" s="15" t="s">
        <v>18</v>
      </c>
      <c r="I49" s="15" t="s">
        <v>18</v>
      </c>
      <c r="J49" s="58"/>
    </row>
    <row r="50" customFormat="false" ht="13.5" hidden="false" customHeight="true" outlineLevel="0" collapsed="false">
      <c r="A50" s="4" t="s">
        <v>60</v>
      </c>
      <c r="B50" s="15" t="n">
        <v>21673</v>
      </c>
      <c r="C50" s="15" t="n">
        <v>21673</v>
      </c>
      <c r="D50" s="15" t="n">
        <v>78</v>
      </c>
      <c r="E50" s="15" t="n">
        <v>6379</v>
      </c>
      <c r="F50" s="15" t="n">
        <v>15216</v>
      </c>
      <c r="G50" s="15" t="s">
        <v>18</v>
      </c>
      <c r="H50" s="15" t="s">
        <v>18</v>
      </c>
      <c r="I50" s="15" t="s">
        <v>18</v>
      </c>
      <c r="J50" s="58"/>
    </row>
    <row r="51" customFormat="false" ht="13.5" hidden="false" customHeight="true" outlineLevel="0" collapsed="false">
      <c r="A51" s="4" t="s">
        <v>61</v>
      </c>
      <c r="B51" s="15" t="n">
        <v>7986</v>
      </c>
      <c r="C51" s="15" t="n">
        <v>7986</v>
      </c>
      <c r="D51" s="15" t="s">
        <v>18</v>
      </c>
      <c r="E51" s="15" t="n">
        <v>2878</v>
      </c>
      <c r="F51" s="15" t="n">
        <v>5108</v>
      </c>
      <c r="G51" s="15" t="s">
        <v>18</v>
      </c>
      <c r="H51" s="15" t="s">
        <v>18</v>
      </c>
      <c r="I51" s="15" t="s">
        <v>18</v>
      </c>
      <c r="J51" s="58"/>
    </row>
    <row r="52" customFormat="false" ht="13.5" hidden="false" customHeight="true" outlineLevel="0" collapsed="false">
      <c r="A52" s="4" t="s">
        <v>62</v>
      </c>
      <c r="B52" s="15" t="n">
        <v>75422</v>
      </c>
      <c r="C52" s="15" t="n">
        <v>75422</v>
      </c>
      <c r="D52" s="15" t="n">
        <v>492</v>
      </c>
      <c r="E52" s="15" t="n">
        <v>71807</v>
      </c>
      <c r="F52" s="15" t="n">
        <v>3123</v>
      </c>
      <c r="G52" s="15" t="s">
        <v>18</v>
      </c>
      <c r="H52" s="15" t="s">
        <v>18</v>
      </c>
      <c r="I52" s="15" t="s">
        <v>18</v>
      </c>
      <c r="J52" s="58"/>
    </row>
    <row r="53" customFormat="false" ht="13.5" hidden="false" customHeight="true" outlineLevel="0" collapsed="false">
      <c r="A53" s="48" t="s">
        <v>63</v>
      </c>
      <c r="B53" s="16" t="n">
        <v>73683</v>
      </c>
      <c r="C53" s="16" t="n">
        <v>73683</v>
      </c>
      <c r="D53" s="16" t="n">
        <v>1016</v>
      </c>
      <c r="E53" s="16" t="n">
        <v>64392</v>
      </c>
      <c r="F53" s="16" t="n">
        <v>8275</v>
      </c>
      <c r="G53" s="16" t="s">
        <v>18</v>
      </c>
      <c r="H53" s="16" t="s">
        <v>18</v>
      </c>
      <c r="I53" s="16" t="s">
        <v>18</v>
      </c>
      <c r="J53" s="58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8" min="2" style="20" width="15.63"/>
    <col collapsed="false" customWidth="true" hidden="false" outlineLevel="0" max="11" min="9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9</v>
      </c>
      <c r="B2" s="31"/>
      <c r="C2" s="31"/>
      <c r="D2" s="31"/>
      <c r="E2" s="31"/>
      <c r="F2" s="31"/>
      <c r="G2" s="31"/>
      <c r="H2" s="31"/>
    </row>
    <row r="3" s="1" customFormat="true" ht="13.5" hidden="false" customHeight="true" outlineLevel="0" collapsed="false">
      <c r="A3" s="5"/>
      <c r="B3" s="31"/>
      <c r="C3" s="31"/>
      <c r="D3" s="31"/>
      <c r="E3" s="31"/>
      <c r="F3" s="31"/>
      <c r="G3" s="31"/>
      <c r="H3" s="31"/>
    </row>
    <row r="4" s="1" customFormat="true" ht="13.5" hidden="false" customHeight="true" outlineLevel="0" collapsed="false">
      <c r="A4" s="48" t="s">
        <v>95</v>
      </c>
      <c r="B4" s="32"/>
      <c r="C4" s="32"/>
      <c r="D4" s="32"/>
      <c r="E4" s="32"/>
      <c r="F4" s="32"/>
      <c r="G4" s="32"/>
      <c r="H4" s="7"/>
      <c r="K4" s="7"/>
    </row>
    <row r="5" customFormat="false" ht="13.5" hidden="false" customHeight="true" outlineLevel="0" collapsed="false">
      <c r="A5" s="4" t="s">
        <v>4</v>
      </c>
      <c r="B5" s="46" t="s">
        <v>96</v>
      </c>
      <c r="C5" s="53" t="s">
        <v>130</v>
      </c>
      <c r="D5" s="53"/>
      <c r="E5" s="53"/>
      <c r="F5" s="53"/>
      <c r="G5" s="41" t="s">
        <v>131</v>
      </c>
      <c r="H5" s="41" t="s">
        <v>132</v>
      </c>
      <c r="I5" s="53" t="s">
        <v>133</v>
      </c>
      <c r="J5" s="53"/>
      <c r="K5" s="53"/>
    </row>
    <row r="6" customFormat="false" ht="13.5" hidden="false" customHeight="true" outlineLevel="0" collapsed="false">
      <c r="A6" s="10"/>
      <c r="B6" s="44"/>
      <c r="C6" s="45" t="s">
        <v>134</v>
      </c>
      <c r="D6" s="45" t="s">
        <v>135</v>
      </c>
      <c r="E6" s="45" t="s">
        <v>136</v>
      </c>
      <c r="F6" s="45" t="s">
        <v>137</v>
      </c>
      <c r="G6" s="44"/>
      <c r="H6" s="44"/>
      <c r="I6" s="45" t="s">
        <v>138</v>
      </c>
      <c r="J6" s="44" t="s">
        <v>139</v>
      </c>
      <c r="K6" s="45" t="s">
        <v>140</v>
      </c>
    </row>
    <row r="7" customFormat="false" ht="13.5" hidden="false" customHeight="true" outlineLevel="0" collapsed="false">
      <c r="A7" s="19" t="s">
        <v>16</v>
      </c>
      <c r="B7" s="13" t="n">
        <v>33309045</v>
      </c>
      <c r="C7" s="13" t="n">
        <v>33104754</v>
      </c>
      <c r="D7" s="13" t="s">
        <v>18</v>
      </c>
      <c r="E7" s="13" t="n">
        <v>6618721</v>
      </c>
      <c r="F7" s="13" t="n">
        <v>26486033</v>
      </c>
      <c r="G7" s="13" t="n">
        <v>188597</v>
      </c>
      <c r="H7" s="13" t="n">
        <v>15694</v>
      </c>
      <c r="I7" s="13" t="s">
        <v>18</v>
      </c>
      <c r="J7" s="13" t="s">
        <v>18</v>
      </c>
      <c r="K7" s="13" t="s">
        <v>18</v>
      </c>
    </row>
    <row r="8" customFormat="false" ht="13.5" hidden="false" customHeight="true" outlineLevel="0" collapsed="false">
      <c r="A8" s="4" t="s">
        <v>17</v>
      </c>
      <c r="B8" s="15" t="n">
        <v>2478668</v>
      </c>
      <c r="C8" s="15" t="n">
        <v>2473184</v>
      </c>
      <c r="D8" s="15" t="s">
        <v>18</v>
      </c>
      <c r="E8" s="15" t="n">
        <v>326615</v>
      </c>
      <c r="F8" s="15" t="n">
        <v>2146569</v>
      </c>
      <c r="G8" s="15" t="n">
        <v>5484</v>
      </c>
      <c r="H8" s="15" t="s">
        <v>18</v>
      </c>
      <c r="I8" s="15" t="s">
        <v>18</v>
      </c>
      <c r="J8" s="15" t="s">
        <v>18</v>
      </c>
      <c r="K8" s="15" t="s">
        <v>18</v>
      </c>
    </row>
    <row r="9" customFormat="false" ht="13.5" hidden="false" customHeight="true" outlineLevel="0" collapsed="false">
      <c r="A9" s="4" t="s">
        <v>19</v>
      </c>
      <c r="B9" s="15" t="n">
        <v>619233</v>
      </c>
      <c r="C9" s="15" t="n">
        <v>618775</v>
      </c>
      <c r="D9" s="15" t="s">
        <v>18</v>
      </c>
      <c r="E9" s="15" t="n">
        <v>166609</v>
      </c>
      <c r="F9" s="15" t="n">
        <v>452166</v>
      </c>
      <c r="G9" s="15" t="n">
        <v>458</v>
      </c>
      <c r="H9" s="15" t="s">
        <v>18</v>
      </c>
      <c r="I9" s="15" t="s">
        <v>18</v>
      </c>
      <c r="J9" s="15" t="s">
        <v>18</v>
      </c>
      <c r="K9" s="15" t="s">
        <v>18</v>
      </c>
    </row>
    <row r="10" customFormat="false" ht="13.5" hidden="false" customHeight="true" outlineLevel="0" collapsed="false">
      <c r="A10" s="4" t="s">
        <v>20</v>
      </c>
      <c r="B10" s="15" t="n">
        <v>564858</v>
      </c>
      <c r="C10" s="15" t="n">
        <v>563099</v>
      </c>
      <c r="D10" s="15" t="s">
        <v>18</v>
      </c>
      <c r="E10" s="15" t="n">
        <v>88257</v>
      </c>
      <c r="F10" s="15" t="n">
        <v>474842</v>
      </c>
      <c r="G10" s="15" t="n">
        <v>1759</v>
      </c>
      <c r="H10" s="15" t="s">
        <v>18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4" t="s">
        <v>21</v>
      </c>
      <c r="B11" s="15" t="n">
        <v>697157</v>
      </c>
      <c r="C11" s="15" t="n">
        <v>696177</v>
      </c>
      <c r="D11" s="15" t="s">
        <v>18</v>
      </c>
      <c r="E11" s="15" t="n">
        <v>189788</v>
      </c>
      <c r="F11" s="15" t="n">
        <v>506389</v>
      </c>
      <c r="G11" s="15" t="n">
        <v>980</v>
      </c>
      <c r="H11" s="15" t="s">
        <v>18</v>
      </c>
      <c r="I11" s="15" t="s">
        <v>18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4" t="s">
        <v>22</v>
      </c>
      <c r="B12" s="15" t="n">
        <v>563880</v>
      </c>
      <c r="C12" s="15" t="n">
        <v>561100</v>
      </c>
      <c r="D12" s="15" t="s">
        <v>18</v>
      </c>
      <c r="E12" s="15" t="n">
        <v>96409</v>
      </c>
      <c r="F12" s="15" t="n">
        <v>464691</v>
      </c>
      <c r="G12" s="15" t="n">
        <v>2780</v>
      </c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3.5" hidden="false" customHeight="true" outlineLevel="0" collapsed="false">
      <c r="A13" s="4" t="s">
        <v>23</v>
      </c>
      <c r="B13" s="15" t="n">
        <v>363096</v>
      </c>
      <c r="C13" s="15" t="n">
        <v>358096</v>
      </c>
      <c r="D13" s="15" t="s">
        <v>18</v>
      </c>
      <c r="E13" s="15" t="s">
        <v>18</v>
      </c>
      <c r="F13" s="15" t="n">
        <v>358096</v>
      </c>
      <c r="G13" s="15" t="n">
        <v>5000</v>
      </c>
      <c r="H13" s="15" t="s">
        <v>18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4" t="s">
        <v>24</v>
      </c>
      <c r="B14" s="15" t="n">
        <v>1059465</v>
      </c>
      <c r="C14" s="15" t="n">
        <v>1059465</v>
      </c>
      <c r="D14" s="15" t="s">
        <v>18</v>
      </c>
      <c r="E14" s="15" t="n">
        <v>391201</v>
      </c>
      <c r="F14" s="15" t="n">
        <v>668264</v>
      </c>
      <c r="G14" s="15" t="s">
        <v>18</v>
      </c>
      <c r="H14" s="15" t="s">
        <v>18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4" t="s">
        <v>25</v>
      </c>
      <c r="B15" s="15" t="n">
        <v>902542</v>
      </c>
      <c r="C15" s="15" t="n">
        <v>902542</v>
      </c>
      <c r="D15" s="15" t="s">
        <v>18</v>
      </c>
      <c r="E15" s="15" t="n">
        <v>346586</v>
      </c>
      <c r="F15" s="15" t="n">
        <v>555956</v>
      </c>
      <c r="G15" s="15" t="s">
        <v>18</v>
      </c>
      <c r="H15" s="15" t="s">
        <v>18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4" t="s">
        <v>26</v>
      </c>
      <c r="B16" s="15" t="n">
        <v>300286</v>
      </c>
      <c r="C16" s="15" t="n">
        <v>298398</v>
      </c>
      <c r="D16" s="15" t="s">
        <v>18</v>
      </c>
      <c r="E16" s="15" t="s">
        <v>18</v>
      </c>
      <c r="F16" s="15" t="n">
        <v>298398</v>
      </c>
      <c r="G16" s="15" t="n">
        <v>1888</v>
      </c>
      <c r="H16" s="15" t="s">
        <v>18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4" t="s">
        <v>27</v>
      </c>
      <c r="B17" s="15" t="n">
        <v>166915</v>
      </c>
      <c r="C17" s="15" t="n">
        <v>166915</v>
      </c>
      <c r="D17" s="15" t="s">
        <v>18</v>
      </c>
      <c r="E17" s="15" t="s">
        <v>18</v>
      </c>
      <c r="F17" s="15" t="n">
        <v>166915</v>
      </c>
      <c r="G17" s="15" t="s">
        <v>18</v>
      </c>
      <c r="H17" s="15" t="s">
        <v>18</v>
      </c>
      <c r="I17" s="15" t="s">
        <v>18</v>
      </c>
      <c r="J17" s="15" t="s">
        <v>18</v>
      </c>
      <c r="K17" s="15" t="s">
        <v>18</v>
      </c>
    </row>
    <row r="18" customFormat="false" ht="13.5" hidden="false" customHeight="true" outlineLevel="0" collapsed="false">
      <c r="A18" s="4" t="s">
        <v>28</v>
      </c>
      <c r="B18" s="15" t="n">
        <v>724124</v>
      </c>
      <c r="C18" s="15" t="n">
        <v>711946</v>
      </c>
      <c r="D18" s="15" t="s">
        <v>18</v>
      </c>
      <c r="E18" s="15" t="s">
        <v>18</v>
      </c>
      <c r="F18" s="15" t="n">
        <v>711946</v>
      </c>
      <c r="G18" s="15" t="n">
        <v>12178</v>
      </c>
      <c r="H18" s="15" t="s">
        <v>18</v>
      </c>
      <c r="I18" s="15" t="s">
        <v>18</v>
      </c>
      <c r="J18" s="15" t="s">
        <v>18</v>
      </c>
      <c r="K18" s="15" t="s">
        <v>18</v>
      </c>
    </row>
    <row r="19" customFormat="false" ht="13.5" hidden="false" customHeight="true" outlineLevel="0" collapsed="false">
      <c r="A19" s="4" t="s">
        <v>29</v>
      </c>
      <c r="B19" s="15" t="n">
        <v>867075</v>
      </c>
      <c r="C19" s="15" t="n">
        <v>857221</v>
      </c>
      <c r="D19" s="15" t="s">
        <v>18</v>
      </c>
      <c r="E19" s="15" t="n">
        <v>131451</v>
      </c>
      <c r="F19" s="15" t="n">
        <v>725770</v>
      </c>
      <c r="G19" s="15" t="n">
        <v>9854</v>
      </c>
      <c r="H19" s="15" t="s">
        <v>18</v>
      </c>
      <c r="I19" s="15" t="s">
        <v>18</v>
      </c>
      <c r="J19" s="15" t="s">
        <v>18</v>
      </c>
      <c r="K19" s="15" t="s">
        <v>18</v>
      </c>
    </row>
    <row r="20" customFormat="false" ht="13.5" hidden="false" customHeight="true" outlineLevel="0" collapsed="false">
      <c r="A20" s="4" t="s">
        <v>30</v>
      </c>
      <c r="B20" s="15" t="n">
        <v>2617793</v>
      </c>
      <c r="C20" s="15" t="n">
        <v>2617793</v>
      </c>
      <c r="D20" s="15" t="s">
        <v>18</v>
      </c>
      <c r="E20" s="15" t="n">
        <v>1649281</v>
      </c>
      <c r="F20" s="15" t="n">
        <v>968512</v>
      </c>
      <c r="G20" s="15" t="s">
        <v>18</v>
      </c>
      <c r="H20" s="15" t="s">
        <v>18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4" t="s">
        <v>31</v>
      </c>
      <c r="B21" s="15" t="n">
        <v>788261</v>
      </c>
      <c r="C21" s="15" t="n">
        <v>769335</v>
      </c>
      <c r="D21" s="15" t="s">
        <v>18</v>
      </c>
      <c r="E21" s="15" t="n">
        <v>4670</v>
      </c>
      <c r="F21" s="15" t="n">
        <v>764665</v>
      </c>
      <c r="G21" s="15" t="n">
        <v>18926</v>
      </c>
      <c r="H21" s="15" t="s">
        <v>18</v>
      </c>
      <c r="I21" s="15" t="s">
        <v>18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4" t="s">
        <v>32</v>
      </c>
      <c r="B22" s="15" t="n">
        <v>998508</v>
      </c>
      <c r="C22" s="15" t="n">
        <v>998508</v>
      </c>
      <c r="D22" s="15" t="s">
        <v>18</v>
      </c>
      <c r="E22" s="15" t="n">
        <v>123207</v>
      </c>
      <c r="F22" s="15" t="n">
        <v>875301</v>
      </c>
      <c r="G22" s="15" t="s">
        <v>18</v>
      </c>
      <c r="H22" s="15" t="s">
        <v>18</v>
      </c>
      <c r="I22" s="15" t="s">
        <v>18</v>
      </c>
      <c r="J22" s="15" t="s">
        <v>18</v>
      </c>
      <c r="K22" s="15" t="s">
        <v>18</v>
      </c>
    </row>
    <row r="23" customFormat="false" ht="13.5" hidden="false" customHeight="true" outlineLevel="0" collapsed="false">
      <c r="A23" s="4" t="s">
        <v>33</v>
      </c>
      <c r="B23" s="15" t="n">
        <v>428189</v>
      </c>
      <c r="C23" s="15" t="n">
        <v>428189</v>
      </c>
      <c r="D23" s="15" t="s">
        <v>18</v>
      </c>
      <c r="E23" s="15" t="n">
        <v>95091</v>
      </c>
      <c r="F23" s="15" t="n">
        <v>333098</v>
      </c>
      <c r="G23" s="15" t="s">
        <v>18</v>
      </c>
      <c r="H23" s="15" t="s">
        <v>18</v>
      </c>
      <c r="I23" s="15" t="s">
        <v>18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4" t="s">
        <v>34</v>
      </c>
      <c r="B24" s="15" t="n">
        <v>340317</v>
      </c>
      <c r="C24" s="15" t="n">
        <v>340145</v>
      </c>
      <c r="D24" s="15" t="s">
        <v>18</v>
      </c>
      <c r="E24" s="15" t="s">
        <v>18</v>
      </c>
      <c r="F24" s="15" t="n">
        <v>340145</v>
      </c>
      <c r="G24" s="15" t="n">
        <v>172</v>
      </c>
      <c r="H24" s="15" t="s">
        <v>18</v>
      </c>
      <c r="I24" s="15" t="s">
        <v>18</v>
      </c>
      <c r="J24" s="15" t="s">
        <v>18</v>
      </c>
      <c r="K24" s="15" t="s">
        <v>18</v>
      </c>
    </row>
    <row r="25" customFormat="false" ht="13.5" hidden="false" customHeight="true" outlineLevel="0" collapsed="false">
      <c r="A25" s="4" t="s">
        <v>35</v>
      </c>
      <c r="B25" s="15" t="n">
        <v>473838</v>
      </c>
      <c r="C25" s="15" t="n">
        <v>473838</v>
      </c>
      <c r="D25" s="15" t="s">
        <v>18</v>
      </c>
      <c r="E25" s="15" t="n">
        <v>80297</v>
      </c>
      <c r="F25" s="15" t="n">
        <v>393541</v>
      </c>
      <c r="G25" s="15" t="s">
        <v>18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4" t="s">
        <v>36</v>
      </c>
      <c r="B26" s="15" t="n">
        <v>163377</v>
      </c>
      <c r="C26" s="15" t="n">
        <v>156750</v>
      </c>
      <c r="D26" s="15" t="s">
        <v>18</v>
      </c>
      <c r="E26" s="15" t="s">
        <v>18</v>
      </c>
      <c r="F26" s="15" t="n">
        <v>156750</v>
      </c>
      <c r="G26" s="15" t="n">
        <v>6172</v>
      </c>
      <c r="H26" s="15" t="n">
        <v>455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4" t="s">
        <v>37</v>
      </c>
      <c r="B27" s="15" t="n">
        <v>502111</v>
      </c>
      <c r="C27" s="15" t="n">
        <v>502111</v>
      </c>
      <c r="D27" s="15" t="s">
        <v>18</v>
      </c>
      <c r="E27" s="15" t="n">
        <v>90899</v>
      </c>
      <c r="F27" s="15" t="n">
        <v>411212</v>
      </c>
      <c r="G27" s="15" t="s">
        <v>18</v>
      </c>
      <c r="H27" s="15" t="s">
        <v>18</v>
      </c>
      <c r="I27" s="15" t="s">
        <v>18</v>
      </c>
      <c r="J27" s="15" t="s">
        <v>18</v>
      </c>
      <c r="K27" s="15" t="s">
        <v>18</v>
      </c>
    </row>
    <row r="28" customFormat="false" ht="13.5" hidden="false" customHeight="true" outlineLevel="0" collapsed="false">
      <c r="A28" s="4" t="s">
        <v>38</v>
      </c>
      <c r="B28" s="15" t="n">
        <v>482021</v>
      </c>
      <c r="C28" s="15" t="n">
        <v>469623</v>
      </c>
      <c r="D28" s="15" t="s">
        <v>18</v>
      </c>
      <c r="E28" s="15" t="n">
        <v>10</v>
      </c>
      <c r="F28" s="15" t="n">
        <v>469613</v>
      </c>
      <c r="G28" s="15" t="n">
        <v>300</v>
      </c>
      <c r="H28" s="15" t="n">
        <v>12098</v>
      </c>
      <c r="I28" s="15" t="s">
        <v>18</v>
      </c>
      <c r="J28" s="15" t="s">
        <v>18</v>
      </c>
      <c r="K28" s="15" t="s">
        <v>18</v>
      </c>
    </row>
    <row r="29" customFormat="false" ht="13.5" hidden="false" customHeight="true" outlineLevel="0" collapsed="false">
      <c r="A29" s="4" t="s">
        <v>39</v>
      </c>
      <c r="B29" s="15" t="n">
        <v>863094</v>
      </c>
      <c r="C29" s="15" t="n">
        <v>863094</v>
      </c>
      <c r="D29" s="15" t="s">
        <v>18</v>
      </c>
      <c r="E29" s="15" t="n">
        <v>126033</v>
      </c>
      <c r="F29" s="15" t="n">
        <v>737061</v>
      </c>
      <c r="G29" s="15" t="s">
        <v>18</v>
      </c>
      <c r="H29" s="15" t="s">
        <v>18</v>
      </c>
      <c r="I29" s="15" t="s">
        <v>18</v>
      </c>
      <c r="J29" s="15" t="s">
        <v>18</v>
      </c>
      <c r="K29" s="15" t="s">
        <v>18</v>
      </c>
    </row>
    <row r="30" customFormat="false" ht="13.5" hidden="false" customHeight="true" outlineLevel="0" collapsed="false">
      <c r="A30" s="4" t="s">
        <v>40</v>
      </c>
      <c r="B30" s="15" t="n">
        <v>1049251</v>
      </c>
      <c r="C30" s="15" t="n">
        <v>1049251</v>
      </c>
      <c r="D30" s="15" t="s">
        <v>18</v>
      </c>
      <c r="E30" s="15" t="n">
        <v>244526</v>
      </c>
      <c r="F30" s="15" t="n">
        <v>804725</v>
      </c>
      <c r="G30" s="15" t="s">
        <v>18</v>
      </c>
      <c r="H30" s="15" t="s">
        <v>18</v>
      </c>
      <c r="I30" s="15" t="s">
        <v>18</v>
      </c>
      <c r="J30" s="15" t="s">
        <v>18</v>
      </c>
      <c r="K30" s="15" t="s">
        <v>18</v>
      </c>
    </row>
    <row r="31" customFormat="false" ht="13.5" hidden="false" customHeight="true" outlineLevel="0" collapsed="false">
      <c r="A31" s="4" t="s">
        <v>41</v>
      </c>
      <c r="B31" s="15" t="n">
        <v>384951</v>
      </c>
      <c r="C31" s="15" t="n">
        <v>381523</v>
      </c>
      <c r="D31" s="15" t="s">
        <v>18</v>
      </c>
      <c r="E31" s="15" t="n">
        <v>129306</v>
      </c>
      <c r="F31" s="15" t="n">
        <v>252217</v>
      </c>
      <c r="G31" s="15" t="n">
        <v>3428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4" t="s">
        <v>42</v>
      </c>
      <c r="B32" s="15" t="n">
        <v>239935</v>
      </c>
      <c r="C32" s="15" t="n">
        <v>239935</v>
      </c>
      <c r="D32" s="15" t="s">
        <v>18</v>
      </c>
      <c r="E32" s="15" t="n">
        <v>76269</v>
      </c>
      <c r="F32" s="15" t="n">
        <v>163666</v>
      </c>
      <c r="G32" s="15" t="s">
        <v>18</v>
      </c>
      <c r="H32" s="15" t="s">
        <v>18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4" t="s">
        <v>43</v>
      </c>
      <c r="B33" s="15" t="n">
        <v>767060</v>
      </c>
      <c r="C33" s="15" t="n">
        <v>765308</v>
      </c>
      <c r="D33" s="15" t="s">
        <v>18</v>
      </c>
      <c r="E33" s="15" t="n">
        <v>91344</v>
      </c>
      <c r="F33" s="15" t="n">
        <v>673964</v>
      </c>
      <c r="G33" s="15" t="n">
        <v>1752</v>
      </c>
      <c r="H33" s="15" t="s">
        <v>18</v>
      </c>
      <c r="I33" s="15" t="s">
        <v>18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4" t="s">
        <v>44</v>
      </c>
      <c r="B34" s="15" t="n">
        <v>2000571</v>
      </c>
      <c r="C34" s="15" t="n">
        <v>2000155</v>
      </c>
      <c r="D34" s="15" t="s">
        <v>18</v>
      </c>
      <c r="E34" s="15" t="s">
        <v>18</v>
      </c>
      <c r="F34" s="15" t="n">
        <v>2000155</v>
      </c>
      <c r="G34" s="15" t="n">
        <v>416</v>
      </c>
      <c r="H34" s="15" t="s">
        <v>18</v>
      </c>
      <c r="I34" s="15" t="s">
        <v>18</v>
      </c>
      <c r="J34" s="15" t="s">
        <v>18</v>
      </c>
      <c r="K34" s="15" t="s">
        <v>18</v>
      </c>
    </row>
    <row r="35" customFormat="false" ht="13.5" hidden="false" customHeight="true" outlineLevel="0" collapsed="false">
      <c r="A35" s="4" t="s">
        <v>45</v>
      </c>
      <c r="B35" s="15" t="n">
        <v>2266485</v>
      </c>
      <c r="C35" s="15" t="n">
        <v>2256945</v>
      </c>
      <c r="D35" s="15" t="s">
        <v>18</v>
      </c>
      <c r="E35" s="15" t="n">
        <v>237500</v>
      </c>
      <c r="F35" s="15" t="n">
        <v>2019445</v>
      </c>
      <c r="G35" s="15" t="n">
        <v>9540</v>
      </c>
      <c r="H35" s="15" t="s">
        <v>18</v>
      </c>
      <c r="I35" s="15" t="s">
        <v>18</v>
      </c>
      <c r="J35" s="15" t="s">
        <v>18</v>
      </c>
      <c r="K35" s="15" t="s">
        <v>18</v>
      </c>
    </row>
    <row r="36" customFormat="false" ht="13.5" hidden="false" customHeight="true" outlineLevel="0" collapsed="false">
      <c r="A36" s="4" t="s">
        <v>46</v>
      </c>
      <c r="B36" s="15" t="n">
        <v>216469</v>
      </c>
      <c r="C36" s="15" t="n">
        <v>211778</v>
      </c>
      <c r="D36" s="15" t="s">
        <v>18</v>
      </c>
      <c r="E36" s="15" t="s">
        <v>18</v>
      </c>
      <c r="F36" s="15" t="n">
        <v>211778</v>
      </c>
      <c r="G36" s="15" t="n">
        <v>4691</v>
      </c>
      <c r="H36" s="15" t="s">
        <v>18</v>
      </c>
      <c r="I36" s="15" t="s">
        <v>18</v>
      </c>
      <c r="J36" s="15" t="s">
        <v>18</v>
      </c>
      <c r="K36" s="15" t="s">
        <v>18</v>
      </c>
    </row>
    <row r="37" customFormat="false" ht="13.5" hidden="false" customHeight="true" outlineLevel="0" collapsed="false">
      <c r="A37" s="4" t="s">
        <v>47</v>
      </c>
      <c r="B37" s="15" t="n">
        <v>329164</v>
      </c>
      <c r="C37" s="15" t="n">
        <v>325941</v>
      </c>
      <c r="D37" s="15" t="s">
        <v>18</v>
      </c>
      <c r="E37" s="15" t="n">
        <v>22496</v>
      </c>
      <c r="F37" s="15" t="n">
        <v>303445</v>
      </c>
      <c r="G37" s="15" t="n">
        <v>3223</v>
      </c>
      <c r="H37" s="15" t="s">
        <v>18</v>
      </c>
      <c r="I37" s="15" t="s">
        <v>18</v>
      </c>
      <c r="J37" s="15" t="s">
        <v>18</v>
      </c>
      <c r="K37" s="15" t="s">
        <v>18</v>
      </c>
    </row>
    <row r="38" customFormat="false" ht="13.5" hidden="false" customHeight="true" outlineLevel="0" collapsed="false">
      <c r="A38" s="4" t="s">
        <v>48</v>
      </c>
      <c r="B38" s="15" t="n">
        <v>458513</v>
      </c>
      <c r="C38" s="15" t="n">
        <v>458513</v>
      </c>
      <c r="D38" s="15" t="s">
        <v>18</v>
      </c>
      <c r="E38" s="15" t="n">
        <v>202265</v>
      </c>
      <c r="F38" s="15" t="n">
        <v>25624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4" t="s">
        <v>49</v>
      </c>
      <c r="B39" s="15" t="n">
        <v>219898</v>
      </c>
      <c r="C39" s="15" t="n">
        <v>219898</v>
      </c>
      <c r="D39" s="15" t="s">
        <v>18</v>
      </c>
      <c r="E39" s="15" t="s">
        <v>18</v>
      </c>
      <c r="F39" s="15" t="n">
        <v>219898</v>
      </c>
      <c r="G39" s="15" t="s">
        <v>18</v>
      </c>
      <c r="H39" s="15" t="s">
        <v>18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4" t="s">
        <v>50</v>
      </c>
      <c r="B40" s="15" t="n">
        <v>574035</v>
      </c>
      <c r="C40" s="15" t="n">
        <v>573826</v>
      </c>
      <c r="D40" s="15" t="s">
        <v>18</v>
      </c>
      <c r="E40" s="15" t="n">
        <v>57384</v>
      </c>
      <c r="F40" s="15" t="n">
        <v>516442</v>
      </c>
      <c r="G40" s="15" t="s">
        <v>18</v>
      </c>
      <c r="H40" s="15" t="n">
        <v>209</v>
      </c>
      <c r="I40" s="15" t="s">
        <v>18</v>
      </c>
      <c r="J40" s="15" t="s">
        <v>18</v>
      </c>
      <c r="K40" s="15" t="s">
        <v>18</v>
      </c>
    </row>
    <row r="41" customFormat="false" ht="13.5" hidden="false" customHeight="true" outlineLevel="0" collapsed="false">
      <c r="A41" s="4" t="s">
        <v>51</v>
      </c>
      <c r="B41" s="15" t="n">
        <v>915622</v>
      </c>
      <c r="C41" s="15" t="n">
        <v>915622</v>
      </c>
      <c r="D41" s="15" t="s">
        <v>18</v>
      </c>
      <c r="E41" s="15" t="n">
        <v>166109</v>
      </c>
      <c r="F41" s="15" t="n">
        <v>749513</v>
      </c>
      <c r="G41" s="15" t="s">
        <v>18</v>
      </c>
      <c r="H41" s="15" t="s">
        <v>18</v>
      </c>
      <c r="I41" s="15" t="s">
        <v>18</v>
      </c>
      <c r="J41" s="15" t="s">
        <v>18</v>
      </c>
      <c r="K41" s="15" t="s">
        <v>18</v>
      </c>
    </row>
    <row r="42" customFormat="false" ht="13.5" hidden="false" customHeight="true" outlineLevel="0" collapsed="false">
      <c r="A42" s="4" t="s">
        <v>52</v>
      </c>
      <c r="B42" s="15" t="n">
        <v>646928</v>
      </c>
      <c r="C42" s="15" t="n">
        <v>619527</v>
      </c>
      <c r="D42" s="15" t="s">
        <v>18</v>
      </c>
      <c r="E42" s="15" t="n">
        <v>123240</v>
      </c>
      <c r="F42" s="15" t="n">
        <v>496287</v>
      </c>
      <c r="G42" s="15" t="n">
        <v>27401</v>
      </c>
      <c r="H42" s="15" t="s">
        <v>18</v>
      </c>
      <c r="I42" s="15" t="s">
        <v>18</v>
      </c>
      <c r="J42" s="15" t="s">
        <v>18</v>
      </c>
      <c r="K42" s="15" t="s">
        <v>18</v>
      </c>
    </row>
    <row r="43" customFormat="false" ht="13.5" hidden="false" customHeight="true" outlineLevel="0" collapsed="false">
      <c r="A43" s="4" t="s">
        <v>53</v>
      </c>
      <c r="B43" s="15" t="n">
        <v>316097</v>
      </c>
      <c r="C43" s="15" t="n">
        <v>273549</v>
      </c>
      <c r="D43" s="15" t="s">
        <v>18</v>
      </c>
      <c r="E43" s="15" t="n">
        <v>95915</v>
      </c>
      <c r="F43" s="15" t="n">
        <v>177634</v>
      </c>
      <c r="G43" s="15" t="n">
        <v>42548</v>
      </c>
      <c r="H43" s="15" t="s">
        <v>18</v>
      </c>
      <c r="I43" s="15" t="s">
        <v>1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4" t="s">
        <v>54</v>
      </c>
      <c r="B44" s="15" t="n">
        <v>240663</v>
      </c>
      <c r="C44" s="15" t="n">
        <v>240663</v>
      </c>
      <c r="D44" s="15" t="s">
        <v>18</v>
      </c>
      <c r="E44" s="15" t="n">
        <v>339</v>
      </c>
      <c r="F44" s="15" t="n">
        <v>240324</v>
      </c>
      <c r="G44" s="15" t="s">
        <v>18</v>
      </c>
      <c r="H44" s="15" t="s">
        <v>18</v>
      </c>
      <c r="I44" s="15" t="s">
        <v>18</v>
      </c>
      <c r="J44" s="15" t="s">
        <v>18</v>
      </c>
      <c r="K44" s="15" t="s">
        <v>18</v>
      </c>
    </row>
    <row r="45" customFormat="false" ht="13.5" hidden="false" customHeight="true" outlineLevel="0" collapsed="false">
      <c r="A45" s="4" t="s">
        <v>55</v>
      </c>
      <c r="B45" s="15" t="n">
        <v>524198</v>
      </c>
      <c r="C45" s="15" t="n">
        <v>511584</v>
      </c>
      <c r="D45" s="15" t="s">
        <v>18</v>
      </c>
      <c r="E45" s="15" t="n">
        <v>108597</v>
      </c>
      <c r="F45" s="15" t="n">
        <v>402987</v>
      </c>
      <c r="G45" s="15" t="n">
        <v>12363</v>
      </c>
      <c r="H45" s="15" t="n">
        <v>251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4" t="s">
        <v>56</v>
      </c>
      <c r="B46" s="15" t="n">
        <v>475618</v>
      </c>
      <c r="C46" s="15" t="n">
        <v>475618</v>
      </c>
      <c r="D46" s="15" t="s">
        <v>18</v>
      </c>
      <c r="E46" s="15" t="n">
        <v>237891</v>
      </c>
      <c r="F46" s="15" t="n">
        <v>237727</v>
      </c>
      <c r="G46" s="15" t="s">
        <v>18</v>
      </c>
      <c r="H46" s="15" t="s">
        <v>18</v>
      </c>
      <c r="I46" s="15" t="s">
        <v>18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4" t="s">
        <v>57</v>
      </c>
      <c r="B47" s="15" t="n">
        <v>1224176</v>
      </c>
      <c r="C47" s="15" t="n">
        <v>1215254</v>
      </c>
      <c r="D47" s="15" t="s">
        <v>18</v>
      </c>
      <c r="E47" s="15" t="n">
        <v>380187</v>
      </c>
      <c r="F47" s="15" t="n">
        <v>835067</v>
      </c>
      <c r="G47" s="15" t="n">
        <v>8922</v>
      </c>
      <c r="H47" s="15" t="s">
        <v>18</v>
      </c>
      <c r="I47" s="15" t="s">
        <v>18</v>
      </c>
      <c r="J47" s="15" t="s">
        <v>18</v>
      </c>
      <c r="K47" s="15" t="s">
        <v>18</v>
      </c>
    </row>
    <row r="48" customFormat="false" ht="13.5" hidden="false" customHeight="true" outlineLevel="0" collapsed="false">
      <c r="A48" s="4" t="s">
        <v>58</v>
      </c>
      <c r="B48" s="15" t="n">
        <v>244428</v>
      </c>
      <c r="C48" s="15" t="n">
        <v>241409</v>
      </c>
      <c r="D48" s="15" t="s">
        <v>18</v>
      </c>
      <c r="E48" s="15" t="s">
        <v>18</v>
      </c>
      <c r="F48" s="15" t="n">
        <v>241409</v>
      </c>
      <c r="G48" s="15" t="n">
        <v>338</v>
      </c>
      <c r="H48" s="15" t="n">
        <v>2681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4" t="s">
        <v>59</v>
      </c>
      <c r="B49" s="15" t="n">
        <v>758979</v>
      </c>
      <c r="C49" s="15" t="n">
        <v>758979</v>
      </c>
      <c r="D49" s="15" t="s">
        <v>18</v>
      </c>
      <c r="E49" s="15" t="n">
        <v>147396</v>
      </c>
      <c r="F49" s="15" t="n">
        <v>611583</v>
      </c>
      <c r="G49" s="15" t="s">
        <v>18</v>
      </c>
      <c r="H49" s="15" t="s">
        <v>18</v>
      </c>
      <c r="I49" s="15" t="s">
        <v>18</v>
      </c>
      <c r="J49" s="15" t="s">
        <v>18</v>
      </c>
      <c r="K49" s="15" t="s">
        <v>18</v>
      </c>
    </row>
    <row r="50" customFormat="false" ht="13.5" hidden="false" customHeight="true" outlineLevel="0" collapsed="false">
      <c r="A50" s="4" t="s">
        <v>60</v>
      </c>
      <c r="B50" s="15" t="n">
        <v>734262</v>
      </c>
      <c r="C50" s="15" t="n">
        <v>734262</v>
      </c>
      <c r="D50" s="15" t="s">
        <v>18</v>
      </c>
      <c r="E50" s="15" t="n">
        <v>125031</v>
      </c>
      <c r="F50" s="15" t="n">
        <v>609231</v>
      </c>
      <c r="G50" s="15" t="s">
        <v>18</v>
      </c>
      <c r="H50" s="15" t="s">
        <v>18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4" t="s">
        <v>61</v>
      </c>
      <c r="B51" s="15" t="n">
        <v>317942</v>
      </c>
      <c r="C51" s="15" t="n">
        <v>317942</v>
      </c>
      <c r="D51" s="15" t="s">
        <v>18</v>
      </c>
      <c r="E51" s="15" t="n">
        <v>2854</v>
      </c>
      <c r="F51" s="15" t="n">
        <v>315088</v>
      </c>
      <c r="G51" s="15" t="s">
        <v>18</v>
      </c>
      <c r="H51" s="15" t="s">
        <v>18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4" t="s">
        <v>62</v>
      </c>
      <c r="B52" s="15" t="n">
        <v>401674</v>
      </c>
      <c r="C52" s="15" t="n">
        <v>393650</v>
      </c>
      <c r="D52" s="15" t="s">
        <v>18</v>
      </c>
      <c r="E52" s="15" t="n">
        <v>12923</v>
      </c>
      <c r="F52" s="15" t="n">
        <v>380727</v>
      </c>
      <c r="G52" s="15" t="n">
        <v>8024</v>
      </c>
      <c r="H52" s="15" t="s">
        <v>18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48" t="s">
        <v>63</v>
      </c>
      <c r="B53" s="16" t="n">
        <v>1037318</v>
      </c>
      <c r="C53" s="16" t="n">
        <v>1037318</v>
      </c>
      <c r="D53" s="16" t="s">
        <v>18</v>
      </c>
      <c r="E53" s="16" t="n">
        <v>250745</v>
      </c>
      <c r="F53" s="16" t="n">
        <v>786573</v>
      </c>
      <c r="G53" s="16" t="s">
        <v>18</v>
      </c>
      <c r="H53" s="16" t="s">
        <v>18</v>
      </c>
      <c r="I53" s="15" t="s">
        <v>18</v>
      </c>
      <c r="J53" s="15" t="s">
        <v>18</v>
      </c>
      <c r="K53" s="15" t="s">
        <v>18</v>
      </c>
    </row>
    <row r="54" customFormat="false" ht="13.5" hidden="false" customHeight="true" outlineLevel="0" collapsed="false">
      <c r="I54" s="73"/>
      <c r="J54" s="73"/>
      <c r="K54" s="73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0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6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s="1" customFormat="true" ht="13.5" hidden="false" customHeight="true" outlineLevel="0" collapsed="false">
      <c r="A3" s="5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1" customFormat="true" ht="13.5" hidden="false" customHeight="true" outlineLevel="0" collapsed="false">
      <c r="A4" s="48" t="s">
        <v>95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7"/>
    </row>
    <row r="5" s="1" customFormat="true" ht="13.5" hidden="false" customHeight="true" outlineLevel="0" collapsed="false">
      <c r="A5" s="8" t="s">
        <v>4</v>
      </c>
      <c r="B5" s="74" t="s">
        <v>161</v>
      </c>
      <c r="C5" s="75" t="s">
        <v>162</v>
      </c>
      <c r="D5" s="76" t="s">
        <v>163</v>
      </c>
      <c r="E5" s="76"/>
      <c r="F5" s="76"/>
      <c r="G5" s="77" t="s">
        <v>164</v>
      </c>
      <c r="H5" s="77" t="s">
        <v>165</v>
      </c>
      <c r="I5" s="77" t="s">
        <v>166</v>
      </c>
      <c r="J5" s="77" t="s">
        <v>167</v>
      </c>
      <c r="K5" s="75" t="s">
        <v>168</v>
      </c>
      <c r="L5" s="75" t="s">
        <v>169</v>
      </c>
      <c r="M5" s="75" t="s">
        <v>170</v>
      </c>
    </row>
    <row r="6" s="1" customFormat="true" ht="13.5" hidden="false" customHeight="true" outlineLevel="0" collapsed="false">
      <c r="A6" s="10"/>
      <c r="B6" s="29"/>
      <c r="C6" s="36"/>
      <c r="D6" s="24" t="s">
        <v>171</v>
      </c>
      <c r="E6" s="78" t="s">
        <v>172</v>
      </c>
      <c r="F6" s="78" t="s">
        <v>173</v>
      </c>
      <c r="G6" s="78"/>
      <c r="H6" s="78"/>
      <c r="I6" s="78"/>
      <c r="J6" s="78"/>
      <c r="K6" s="78"/>
      <c r="L6" s="78"/>
      <c r="M6" s="78"/>
    </row>
    <row r="7" customFormat="false" ht="13.5" hidden="false" customHeight="true" outlineLevel="0" collapsed="false">
      <c r="A7" s="19" t="s">
        <v>16</v>
      </c>
      <c r="B7" s="13" t="n">
        <v>14608875</v>
      </c>
      <c r="C7" s="13" t="n">
        <v>10351837</v>
      </c>
      <c r="D7" s="13" t="n">
        <v>7830749</v>
      </c>
      <c r="E7" s="13" t="n">
        <v>7110333</v>
      </c>
      <c r="F7" s="13" t="n">
        <v>720416</v>
      </c>
      <c r="G7" s="13" t="n">
        <v>930179</v>
      </c>
      <c r="H7" s="13" t="n">
        <v>290800</v>
      </c>
      <c r="I7" s="13" t="n">
        <v>264328</v>
      </c>
      <c r="J7" s="13" t="n">
        <v>1035781</v>
      </c>
      <c r="K7" s="13" t="s">
        <v>18</v>
      </c>
      <c r="L7" s="13" t="n">
        <v>4124530</v>
      </c>
      <c r="M7" s="13" t="n">
        <v>132508</v>
      </c>
      <c r="N7" s="52"/>
      <c r="O7" s="37"/>
    </row>
    <row r="8" customFormat="false" ht="13.5" hidden="false" customHeight="true" outlineLevel="0" collapsed="false">
      <c r="A8" s="4" t="s">
        <v>17</v>
      </c>
      <c r="B8" s="15" t="n">
        <v>59689</v>
      </c>
      <c r="C8" s="15" t="n">
        <v>53965</v>
      </c>
      <c r="D8" s="15" t="n">
        <v>40354</v>
      </c>
      <c r="E8" s="15" t="n">
        <v>34929</v>
      </c>
      <c r="F8" s="15" t="n">
        <v>5425</v>
      </c>
      <c r="G8" s="15" t="n">
        <v>6217</v>
      </c>
      <c r="H8" s="15" t="n">
        <v>2216</v>
      </c>
      <c r="I8" s="15" t="n">
        <v>807</v>
      </c>
      <c r="J8" s="15" t="n">
        <v>4371</v>
      </c>
      <c r="K8" s="15" t="s">
        <v>18</v>
      </c>
      <c r="L8" s="15" t="n">
        <v>5035</v>
      </c>
      <c r="M8" s="15" t="n">
        <v>689</v>
      </c>
      <c r="N8" s="52"/>
      <c r="O8" s="37"/>
    </row>
    <row r="9" customFormat="false" ht="13.5" hidden="false" customHeight="true" outlineLevel="0" collapsed="false">
      <c r="A9" s="4" t="s">
        <v>19</v>
      </c>
      <c r="B9" s="15" t="n">
        <v>24649</v>
      </c>
      <c r="C9" s="15" t="n">
        <v>22271</v>
      </c>
      <c r="D9" s="15" t="n">
        <v>15675</v>
      </c>
      <c r="E9" s="15" t="n">
        <v>14188</v>
      </c>
      <c r="F9" s="15" t="n">
        <v>1487</v>
      </c>
      <c r="G9" s="15" t="n">
        <v>3946</v>
      </c>
      <c r="H9" s="15" t="n">
        <v>1273</v>
      </c>
      <c r="I9" s="15" t="n">
        <v>185</v>
      </c>
      <c r="J9" s="15" t="n">
        <v>1192</v>
      </c>
      <c r="K9" s="15" t="s">
        <v>18</v>
      </c>
      <c r="L9" s="15" t="n">
        <v>1192</v>
      </c>
      <c r="M9" s="15" t="n">
        <v>1186</v>
      </c>
      <c r="N9" s="52"/>
      <c r="O9" s="37"/>
    </row>
    <row r="10" customFormat="false" ht="13.5" hidden="false" customHeight="true" outlineLevel="0" collapsed="false">
      <c r="A10" s="4" t="s">
        <v>20</v>
      </c>
      <c r="B10" s="15" t="n">
        <v>55534</v>
      </c>
      <c r="C10" s="15" t="n">
        <v>48005</v>
      </c>
      <c r="D10" s="15" t="n">
        <v>39052</v>
      </c>
      <c r="E10" s="15" t="n">
        <v>35837</v>
      </c>
      <c r="F10" s="15" t="n">
        <v>3215</v>
      </c>
      <c r="G10" s="15" t="n">
        <v>4175</v>
      </c>
      <c r="H10" s="15" t="n">
        <v>789</v>
      </c>
      <c r="I10" s="15" t="n">
        <v>544</v>
      </c>
      <c r="J10" s="15" t="n">
        <v>3445</v>
      </c>
      <c r="K10" s="15" t="s">
        <v>18</v>
      </c>
      <c r="L10" s="15" t="n">
        <v>6050</v>
      </c>
      <c r="M10" s="15" t="n">
        <v>1479</v>
      </c>
      <c r="N10" s="52"/>
      <c r="O10" s="37"/>
    </row>
    <row r="11" customFormat="false" ht="13.5" hidden="false" customHeight="true" outlineLevel="0" collapsed="false">
      <c r="A11" s="4" t="s">
        <v>21</v>
      </c>
      <c r="B11" s="15" t="n">
        <v>39372</v>
      </c>
      <c r="C11" s="15" t="n">
        <v>24046</v>
      </c>
      <c r="D11" s="15" t="n">
        <v>17833</v>
      </c>
      <c r="E11" s="15" t="n">
        <v>16261</v>
      </c>
      <c r="F11" s="15" t="n">
        <v>1572</v>
      </c>
      <c r="G11" s="15" t="n">
        <v>2768</v>
      </c>
      <c r="H11" s="15" t="n">
        <v>564</v>
      </c>
      <c r="I11" s="15" t="n">
        <v>494</v>
      </c>
      <c r="J11" s="15" t="n">
        <v>2387</v>
      </c>
      <c r="K11" s="15" t="s">
        <v>18</v>
      </c>
      <c r="L11" s="15" t="n">
        <v>15265</v>
      </c>
      <c r="M11" s="15" t="n">
        <v>61</v>
      </c>
      <c r="N11" s="52"/>
      <c r="O11" s="37"/>
    </row>
    <row r="12" customFormat="false" ht="13.5" hidden="false" customHeight="true" outlineLevel="0" collapsed="false">
      <c r="A12" s="4" t="s">
        <v>22</v>
      </c>
      <c r="B12" s="15" t="n">
        <v>96290</v>
      </c>
      <c r="C12" s="15" t="n">
        <v>61668</v>
      </c>
      <c r="D12" s="15" t="n">
        <v>43810</v>
      </c>
      <c r="E12" s="15" t="n">
        <v>37246</v>
      </c>
      <c r="F12" s="15" t="n">
        <v>6564</v>
      </c>
      <c r="G12" s="15" t="n">
        <v>8913</v>
      </c>
      <c r="H12" s="15" t="n">
        <v>2706</v>
      </c>
      <c r="I12" s="15" t="n">
        <v>2082</v>
      </c>
      <c r="J12" s="15" t="n">
        <v>4157</v>
      </c>
      <c r="K12" s="15" t="s">
        <v>18</v>
      </c>
      <c r="L12" s="15" t="n">
        <v>33046</v>
      </c>
      <c r="M12" s="15" t="n">
        <v>1576</v>
      </c>
      <c r="N12" s="52"/>
      <c r="O12" s="37"/>
    </row>
    <row r="13" customFormat="false" ht="13.5" hidden="false" customHeight="true" outlineLevel="0" collapsed="false">
      <c r="A13" s="4" t="s">
        <v>23</v>
      </c>
      <c r="B13" s="15" t="n">
        <v>27487</v>
      </c>
      <c r="C13" s="15" t="n">
        <v>23210</v>
      </c>
      <c r="D13" s="15" t="n">
        <v>19149</v>
      </c>
      <c r="E13" s="15" t="n">
        <v>17471</v>
      </c>
      <c r="F13" s="15" t="n">
        <v>1678</v>
      </c>
      <c r="G13" s="15" t="n">
        <v>1377</v>
      </c>
      <c r="H13" s="15" t="n">
        <v>489</v>
      </c>
      <c r="I13" s="15" t="n">
        <v>706</v>
      </c>
      <c r="J13" s="15" t="n">
        <v>1489</v>
      </c>
      <c r="K13" s="15" t="s">
        <v>18</v>
      </c>
      <c r="L13" s="15" t="n">
        <v>4118</v>
      </c>
      <c r="M13" s="15" t="n">
        <v>159</v>
      </c>
      <c r="N13" s="52"/>
      <c r="O13" s="37"/>
    </row>
    <row r="14" customFormat="false" ht="13.5" hidden="false" customHeight="true" outlineLevel="0" collapsed="false">
      <c r="A14" s="4" t="s">
        <v>24</v>
      </c>
      <c r="B14" s="15" t="n">
        <v>180231</v>
      </c>
      <c r="C14" s="15" t="n">
        <v>158538</v>
      </c>
      <c r="D14" s="15" t="n">
        <v>126348</v>
      </c>
      <c r="E14" s="15" t="n">
        <v>107904</v>
      </c>
      <c r="F14" s="15" t="n">
        <v>18444</v>
      </c>
      <c r="G14" s="15" t="n">
        <v>10827</v>
      </c>
      <c r="H14" s="15" t="n">
        <v>4441</v>
      </c>
      <c r="I14" s="15" t="n">
        <v>2449</v>
      </c>
      <c r="J14" s="15" t="n">
        <v>14473</v>
      </c>
      <c r="K14" s="15" t="s">
        <v>18</v>
      </c>
      <c r="L14" s="15" t="n">
        <v>20313</v>
      </c>
      <c r="M14" s="15" t="n">
        <v>1380</v>
      </c>
      <c r="N14" s="52"/>
      <c r="O14" s="37"/>
    </row>
    <row r="15" customFormat="false" ht="13.5" hidden="false" customHeight="true" outlineLevel="0" collapsed="false">
      <c r="A15" s="4" t="s">
        <v>25</v>
      </c>
      <c r="B15" s="15" t="n">
        <v>316162</v>
      </c>
      <c r="C15" s="15" t="n">
        <v>163013</v>
      </c>
      <c r="D15" s="15" t="n">
        <v>121494</v>
      </c>
      <c r="E15" s="15" t="n">
        <v>107630</v>
      </c>
      <c r="F15" s="15" t="n">
        <v>13864</v>
      </c>
      <c r="G15" s="15" t="n">
        <v>14661</v>
      </c>
      <c r="H15" s="15" t="n">
        <v>5850</v>
      </c>
      <c r="I15" s="15" t="n">
        <v>3576</v>
      </c>
      <c r="J15" s="15" t="n">
        <v>17432</v>
      </c>
      <c r="K15" s="15" t="s">
        <v>18</v>
      </c>
      <c r="L15" s="15" t="n">
        <v>151450</v>
      </c>
      <c r="M15" s="15" t="n">
        <v>1699</v>
      </c>
      <c r="N15" s="52"/>
      <c r="O15" s="37"/>
    </row>
    <row r="16" customFormat="false" ht="13.5" hidden="false" customHeight="true" outlineLevel="0" collapsed="false">
      <c r="A16" s="4" t="s">
        <v>26</v>
      </c>
      <c r="B16" s="15" t="n">
        <v>13943</v>
      </c>
      <c r="C16" s="15" t="n">
        <v>12501</v>
      </c>
      <c r="D16" s="15" t="n">
        <v>10299</v>
      </c>
      <c r="E16" s="15" t="n">
        <v>8792</v>
      </c>
      <c r="F16" s="15" t="n">
        <v>1507</v>
      </c>
      <c r="G16" s="15" t="n">
        <v>839</v>
      </c>
      <c r="H16" s="15" t="n">
        <v>281</v>
      </c>
      <c r="I16" s="15" t="n">
        <v>342</v>
      </c>
      <c r="J16" s="15" t="n">
        <v>740</v>
      </c>
      <c r="K16" s="15" t="s">
        <v>18</v>
      </c>
      <c r="L16" s="15" t="n">
        <v>1222</v>
      </c>
      <c r="M16" s="15" t="n">
        <v>220</v>
      </c>
      <c r="N16" s="52"/>
      <c r="O16" s="37"/>
    </row>
    <row r="17" customFormat="false" ht="13.5" hidden="false" customHeight="true" outlineLevel="0" collapsed="false">
      <c r="A17" s="4" t="s">
        <v>27</v>
      </c>
      <c r="B17" s="15" t="n">
        <v>272109</v>
      </c>
      <c r="C17" s="15" t="n">
        <v>231628</v>
      </c>
      <c r="D17" s="15" t="n">
        <v>168318</v>
      </c>
      <c r="E17" s="15" t="n">
        <v>151129</v>
      </c>
      <c r="F17" s="15" t="n">
        <v>17189</v>
      </c>
      <c r="G17" s="15" t="n">
        <v>18450</v>
      </c>
      <c r="H17" s="15" t="n">
        <v>7604</v>
      </c>
      <c r="I17" s="15" t="n">
        <v>11339</v>
      </c>
      <c r="J17" s="15" t="n">
        <v>25917</v>
      </c>
      <c r="K17" s="15" t="s">
        <v>18</v>
      </c>
      <c r="L17" s="15" t="n">
        <v>40481</v>
      </c>
      <c r="M17" s="15" t="s">
        <v>18</v>
      </c>
      <c r="N17" s="52"/>
      <c r="O17" s="37"/>
    </row>
    <row r="18" customFormat="false" ht="13.5" hidden="false" customHeight="true" outlineLevel="0" collapsed="false">
      <c r="A18" s="4" t="s">
        <v>28</v>
      </c>
      <c r="B18" s="15" t="n">
        <v>122627</v>
      </c>
      <c r="C18" s="15" t="n">
        <v>79916</v>
      </c>
      <c r="D18" s="15" t="n">
        <v>65188</v>
      </c>
      <c r="E18" s="15" t="n">
        <v>58693</v>
      </c>
      <c r="F18" s="15" t="n">
        <v>6495</v>
      </c>
      <c r="G18" s="15" t="n">
        <v>3386</v>
      </c>
      <c r="H18" s="15" t="n">
        <v>2997</v>
      </c>
      <c r="I18" s="15" t="n">
        <v>1858</v>
      </c>
      <c r="J18" s="15" t="n">
        <v>6487</v>
      </c>
      <c r="K18" s="15" t="s">
        <v>18</v>
      </c>
      <c r="L18" s="15" t="n">
        <v>42415</v>
      </c>
      <c r="M18" s="15" t="n">
        <v>296</v>
      </c>
      <c r="N18" s="52"/>
      <c r="O18" s="37"/>
    </row>
    <row r="19" customFormat="false" ht="13.5" hidden="false" customHeight="true" outlineLevel="0" collapsed="false">
      <c r="A19" s="4" t="s">
        <v>29</v>
      </c>
      <c r="B19" s="15" t="n">
        <v>348782</v>
      </c>
      <c r="C19" s="15" t="n">
        <v>247313</v>
      </c>
      <c r="D19" s="15" t="n">
        <v>194603</v>
      </c>
      <c r="E19" s="15" t="n">
        <v>171596</v>
      </c>
      <c r="F19" s="15" t="n">
        <v>23007</v>
      </c>
      <c r="G19" s="15" t="n">
        <v>14952</v>
      </c>
      <c r="H19" s="15" t="n">
        <v>6877</v>
      </c>
      <c r="I19" s="15" t="n">
        <v>11845</v>
      </c>
      <c r="J19" s="15" t="n">
        <v>19036</v>
      </c>
      <c r="K19" s="15" t="s">
        <v>18</v>
      </c>
      <c r="L19" s="15" t="n">
        <v>97340</v>
      </c>
      <c r="M19" s="15" t="n">
        <v>4129</v>
      </c>
      <c r="N19" s="52"/>
      <c r="O19" s="37"/>
    </row>
    <row r="20" customFormat="false" ht="13.5" hidden="false" customHeight="true" outlineLevel="0" collapsed="false">
      <c r="A20" s="4" t="s">
        <v>30</v>
      </c>
      <c r="B20" s="15" t="n">
        <v>1156767</v>
      </c>
      <c r="C20" s="15" t="n">
        <v>683501</v>
      </c>
      <c r="D20" s="15" t="n">
        <v>541519</v>
      </c>
      <c r="E20" s="15" t="n">
        <v>477269</v>
      </c>
      <c r="F20" s="15" t="n">
        <v>64250</v>
      </c>
      <c r="G20" s="15" t="n">
        <v>43520</v>
      </c>
      <c r="H20" s="15" t="n">
        <v>24135</v>
      </c>
      <c r="I20" s="15" t="n">
        <v>22876</v>
      </c>
      <c r="J20" s="15" t="n">
        <v>51451</v>
      </c>
      <c r="K20" s="15" t="s">
        <v>18</v>
      </c>
      <c r="L20" s="15" t="n">
        <v>471909</v>
      </c>
      <c r="M20" s="15" t="n">
        <v>1357</v>
      </c>
      <c r="N20" s="52"/>
      <c r="O20" s="37"/>
    </row>
    <row r="21" customFormat="false" ht="13.5" hidden="false" customHeight="true" outlineLevel="0" collapsed="false">
      <c r="A21" s="4" t="s">
        <v>31</v>
      </c>
      <c r="B21" s="15" t="n">
        <v>175013</v>
      </c>
      <c r="C21" s="15" t="n">
        <v>124762</v>
      </c>
      <c r="D21" s="15" t="n">
        <v>95659</v>
      </c>
      <c r="E21" s="15" t="n">
        <v>85619</v>
      </c>
      <c r="F21" s="15" t="n">
        <v>10040</v>
      </c>
      <c r="G21" s="15" t="n">
        <v>12002</v>
      </c>
      <c r="H21" s="15" t="n">
        <v>3674</v>
      </c>
      <c r="I21" s="15" t="n">
        <v>2903</v>
      </c>
      <c r="J21" s="15" t="n">
        <v>10524</v>
      </c>
      <c r="K21" s="15" t="s">
        <v>18</v>
      </c>
      <c r="L21" s="15" t="n">
        <v>50251</v>
      </c>
      <c r="M21" s="15" t="s">
        <v>18</v>
      </c>
      <c r="N21" s="52"/>
      <c r="O21" s="37"/>
    </row>
    <row r="22" customFormat="false" ht="13.5" hidden="false" customHeight="true" outlineLevel="0" collapsed="false">
      <c r="A22" s="4" t="s">
        <v>32</v>
      </c>
      <c r="B22" s="15" t="n">
        <v>202842</v>
      </c>
      <c r="C22" s="15" t="n">
        <v>124024</v>
      </c>
      <c r="D22" s="15" t="n">
        <v>81864</v>
      </c>
      <c r="E22" s="15" t="n">
        <v>74071</v>
      </c>
      <c r="F22" s="15" t="n">
        <v>7793</v>
      </c>
      <c r="G22" s="15" t="n">
        <v>14962</v>
      </c>
      <c r="H22" s="15" t="n">
        <v>4528</v>
      </c>
      <c r="I22" s="15" t="n">
        <v>8207</v>
      </c>
      <c r="J22" s="15" t="n">
        <v>14463</v>
      </c>
      <c r="K22" s="15" t="s">
        <v>18</v>
      </c>
      <c r="L22" s="15" t="n">
        <v>77700</v>
      </c>
      <c r="M22" s="15" t="n">
        <v>1118</v>
      </c>
      <c r="N22" s="52"/>
      <c r="O22" s="37"/>
    </row>
    <row r="23" customFormat="false" ht="13.5" hidden="false" customHeight="true" outlineLevel="0" collapsed="false">
      <c r="A23" s="4" t="s">
        <v>33</v>
      </c>
      <c r="B23" s="15" t="n">
        <v>103122</v>
      </c>
      <c r="C23" s="15" t="n">
        <v>79588</v>
      </c>
      <c r="D23" s="15" t="n">
        <v>64266</v>
      </c>
      <c r="E23" s="15" t="n">
        <v>58328</v>
      </c>
      <c r="F23" s="15" t="n">
        <v>5938</v>
      </c>
      <c r="G23" s="15" t="n">
        <v>5109</v>
      </c>
      <c r="H23" s="15" t="n">
        <v>2143</v>
      </c>
      <c r="I23" s="15" t="n">
        <v>883</v>
      </c>
      <c r="J23" s="15" t="n">
        <v>7187</v>
      </c>
      <c r="K23" s="15" t="s">
        <v>18</v>
      </c>
      <c r="L23" s="15" t="n">
        <v>21510</v>
      </c>
      <c r="M23" s="15" t="n">
        <v>2024</v>
      </c>
      <c r="N23" s="52"/>
      <c r="O23" s="37"/>
    </row>
    <row r="24" customFormat="false" ht="13.5" hidden="false" customHeight="true" outlineLevel="0" collapsed="false">
      <c r="A24" s="4" t="s">
        <v>34</v>
      </c>
      <c r="B24" s="15" t="n">
        <v>49459</v>
      </c>
      <c r="C24" s="15" t="n">
        <v>31400</v>
      </c>
      <c r="D24" s="15" t="n">
        <v>24713</v>
      </c>
      <c r="E24" s="15" t="n">
        <v>21561</v>
      </c>
      <c r="F24" s="15" t="n">
        <v>3152</v>
      </c>
      <c r="G24" s="15" t="n">
        <v>2456</v>
      </c>
      <c r="H24" s="15" t="n">
        <v>728</v>
      </c>
      <c r="I24" s="15" t="n">
        <v>1345</v>
      </c>
      <c r="J24" s="15" t="n">
        <v>2158</v>
      </c>
      <c r="K24" s="15" t="s">
        <v>18</v>
      </c>
      <c r="L24" s="15" t="n">
        <v>17559</v>
      </c>
      <c r="M24" s="15" t="n">
        <v>500</v>
      </c>
      <c r="N24" s="52"/>
      <c r="O24" s="37"/>
    </row>
    <row r="25" customFormat="false" ht="13.5" hidden="false" customHeight="true" outlineLevel="0" collapsed="false">
      <c r="A25" s="4" t="s">
        <v>35</v>
      </c>
      <c r="B25" s="15" t="n">
        <v>225187</v>
      </c>
      <c r="C25" s="15" t="n">
        <v>157227</v>
      </c>
      <c r="D25" s="15" t="n">
        <v>128522</v>
      </c>
      <c r="E25" s="15" t="n">
        <v>120361</v>
      </c>
      <c r="F25" s="15" t="n">
        <v>8161</v>
      </c>
      <c r="G25" s="15" t="n">
        <v>7379</v>
      </c>
      <c r="H25" s="15" t="n">
        <v>3706</v>
      </c>
      <c r="I25" s="15" t="n">
        <v>2566</v>
      </c>
      <c r="J25" s="15" t="n">
        <v>15054</v>
      </c>
      <c r="K25" s="15" t="s">
        <v>18</v>
      </c>
      <c r="L25" s="15" t="n">
        <v>55828</v>
      </c>
      <c r="M25" s="15" t="n">
        <v>12132</v>
      </c>
      <c r="N25" s="52"/>
      <c r="O25" s="37"/>
    </row>
    <row r="26" customFormat="false" ht="13.5" hidden="false" customHeight="true" outlineLevel="0" collapsed="false">
      <c r="A26" s="4" t="s">
        <v>36</v>
      </c>
      <c r="B26" s="15" t="n">
        <v>24822</v>
      </c>
      <c r="C26" s="15" t="n">
        <v>4633</v>
      </c>
      <c r="D26" s="15" t="n">
        <v>3817</v>
      </c>
      <c r="E26" s="15" t="n">
        <v>3136</v>
      </c>
      <c r="F26" s="15" t="n">
        <v>681</v>
      </c>
      <c r="G26" s="15" t="n">
        <v>289</v>
      </c>
      <c r="H26" s="15" t="n">
        <v>49</v>
      </c>
      <c r="I26" s="15" t="n">
        <v>29</v>
      </c>
      <c r="J26" s="15" t="n">
        <v>449</v>
      </c>
      <c r="K26" s="15" t="s">
        <v>18</v>
      </c>
      <c r="L26" s="15" t="n">
        <v>20189</v>
      </c>
      <c r="M26" s="15" t="s">
        <v>18</v>
      </c>
      <c r="N26" s="52"/>
      <c r="O26" s="37"/>
    </row>
    <row r="27" customFormat="false" ht="13.5" hidden="false" customHeight="true" outlineLevel="0" collapsed="false">
      <c r="A27" s="4" t="s">
        <v>37</v>
      </c>
      <c r="B27" s="15" t="n">
        <v>30376</v>
      </c>
      <c r="C27" s="15" t="n">
        <v>26924</v>
      </c>
      <c r="D27" s="15" t="n">
        <v>20386</v>
      </c>
      <c r="E27" s="15" t="n">
        <v>17145</v>
      </c>
      <c r="F27" s="15" t="n">
        <v>3241</v>
      </c>
      <c r="G27" s="15" t="n">
        <v>2659</v>
      </c>
      <c r="H27" s="15" t="n">
        <v>996</v>
      </c>
      <c r="I27" s="15" t="n">
        <v>922</v>
      </c>
      <c r="J27" s="15" t="n">
        <v>1961</v>
      </c>
      <c r="K27" s="15" t="s">
        <v>18</v>
      </c>
      <c r="L27" s="15" t="n">
        <v>2903</v>
      </c>
      <c r="M27" s="15" t="n">
        <v>549</v>
      </c>
      <c r="N27" s="52"/>
      <c r="O27" s="37"/>
    </row>
    <row r="28" customFormat="false" ht="13.5" hidden="false" customHeight="true" outlineLevel="0" collapsed="false">
      <c r="A28" s="4" t="s">
        <v>38</v>
      </c>
      <c r="B28" s="15" t="n">
        <v>130654</v>
      </c>
      <c r="C28" s="15" t="n">
        <v>98836</v>
      </c>
      <c r="D28" s="15" t="n">
        <v>77713</v>
      </c>
      <c r="E28" s="15" t="n">
        <v>68329</v>
      </c>
      <c r="F28" s="15" t="n">
        <v>9384</v>
      </c>
      <c r="G28" s="15" t="n">
        <v>5010</v>
      </c>
      <c r="H28" s="15" t="n">
        <v>2103</v>
      </c>
      <c r="I28" s="15" t="n">
        <v>7031</v>
      </c>
      <c r="J28" s="15" t="n">
        <v>6979</v>
      </c>
      <c r="K28" s="15" t="s">
        <v>18</v>
      </c>
      <c r="L28" s="15" t="n">
        <v>31188</v>
      </c>
      <c r="M28" s="15" t="n">
        <v>630</v>
      </c>
      <c r="N28" s="52"/>
      <c r="O28" s="37"/>
    </row>
    <row r="29" customFormat="false" ht="13.5" hidden="false" customHeight="true" outlineLevel="0" collapsed="false">
      <c r="A29" s="4" t="s">
        <v>39</v>
      </c>
      <c r="B29" s="15" t="n">
        <v>843960</v>
      </c>
      <c r="C29" s="15" t="n">
        <v>593097</v>
      </c>
      <c r="D29" s="15" t="n">
        <v>466335</v>
      </c>
      <c r="E29" s="15" t="n">
        <v>428248</v>
      </c>
      <c r="F29" s="15" t="n">
        <v>38087</v>
      </c>
      <c r="G29" s="15" t="n">
        <v>39960</v>
      </c>
      <c r="H29" s="15" t="n">
        <v>20381</v>
      </c>
      <c r="I29" s="15" t="n">
        <v>10451</v>
      </c>
      <c r="J29" s="15" t="n">
        <v>55970</v>
      </c>
      <c r="K29" s="15" t="s">
        <v>18</v>
      </c>
      <c r="L29" s="15" t="n">
        <v>248871</v>
      </c>
      <c r="M29" s="15" t="n">
        <v>1992</v>
      </c>
      <c r="N29" s="52"/>
      <c r="O29" s="37"/>
    </row>
    <row r="30" customFormat="false" ht="13.5" hidden="false" customHeight="true" outlineLevel="0" collapsed="false">
      <c r="A30" s="4" t="s">
        <v>40</v>
      </c>
      <c r="B30" s="15" t="n">
        <v>556058</v>
      </c>
      <c r="C30" s="15" t="n">
        <v>357096</v>
      </c>
      <c r="D30" s="15" t="n">
        <v>263751</v>
      </c>
      <c r="E30" s="15" t="n">
        <v>233836</v>
      </c>
      <c r="F30" s="15" t="n">
        <v>29915</v>
      </c>
      <c r="G30" s="15" t="n">
        <v>31632</v>
      </c>
      <c r="H30" s="15" t="n">
        <v>11337</v>
      </c>
      <c r="I30" s="15" t="n">
        <v>11652</v>
      </c>
      <c r="J30" s="15" t="n">
        <v>38724</v>
      </c>
      <c r="K30" s="15" t="s">
        <v>18</v>
      </c>
      <c r="L30" s="15" t="n">
        <v>196203</v>
      </c>
      <c r="M30" s="15" t="n">
        <v>2759</v>
      </c>
      <c r="N30" s="52"/>
      <c r="O30" s="37"/>
    </row>
    <row r="31" customFormat="false" ht="13.5" hidden="false" customHeight="true" outlineLevel="0" collapsed="false">
      <c r="A31" s="4" t="s">
        <v>41</v>
      </c>
      <c r="B31" s="15" t="n">
        <v>406860</v>
      </c>
      <c r="C31" s="15" t="n">
        <v>327155</v>
      </c>
      <c r="D31" s="15" t="n">
        <v>267787</v>
      </c>
      <c r="E31" s="15" t="n">
        <v>251468</v>
      </c>
      <c r="F31" s="15" t="n">
        <v>16319</v>
      </c>
      <c r="G31" s="15" t="n">
        <v>19006</v>
      </c>
      <c r="H31" s="15" t="n">
        <v>8660</v>
      </c>
      <c r="I31" s="15" t="n">
        <v>7379</v>
      </c>
      <c r="J31" s="15" t="n">
        <v>24323</v>
      </c>
      <c r="K31" s="15" t="s">
        <v>18</v>
      </c>
      <c r="L31" s="15" t="n">
        <v>76271</v>
      </c>
      <c r="M31" s="15" t="n">
        <v>3434</v>
      </c>
      <c r="N31" s="52"/>
      <c r="O31" s="37"/>
    </row>
    <row r="32" customFormat="false" ht="13.5" hidden="false" customHeight="true" outlineLevel="0" collapsed="false">
      <c r="A32" s="4" t="s">
        <v>42</v>
      </c>
      <c r="B32" s="15" t="n">
        <v>291993</v>
      </c>
      <c r="C32" s="15" t="n">
        <v>237164</v>
      </c>
      <c r="D32" s="15" t="n">
        <v>175224</v>
      </c>
      <c r="E32" s="15" t="n">
        <v>162989</v>
      </c>
      <c r="F32" s="15" t="n">
        <v>12235</v>
      </c>
      <c r="G32" s="15" t="n">
        <v>22867</v>
      </c>
      <c r="H32" s="15" t="n">
        <v>5376</v>
      </c>
      <c r="I32" s="15" t="n">
        <v>7772</v>
      </c>
      <c r="J32" s="15" t="n">
        <v>25925</v>
      </c>
      <c r="K32" s="15" t="s">
        <v>18</v>
      </c>
      <c r="L32" s="15" t="n">
        <v>53839</v>
      </c>
      <c r="M32" s="15" t="n">
        <v>990</v>
      </c>
      <c r="N32" s="52"/>
      <c r="O32" s="37"/>
    </row>
    <row r="33" customFormat="false" ht="13.5" hidden="false" customHeight="true" outlineLevel="0" collapsed="false">
      <c r="A33" s="4" t="s">
        <v>43</v>
      </c>
      <c r="B33" s="15" t="n">
        <v>453798</v>
      </c>
      <c r="C33" s="15" t="n">
        <v>341782</v>
      </c>
      <c r="D33" s="15" t="n">
        <v>237922</v>
      </c>
      <c r="E33" s="15" t="n">
        <v>219671</v>
      </c>
      <c r="F33" s="15" t="n">
        <v>18251</v>
      </c>
      <c r="G33" s="15" t="n">
        <v>44883</v>
      </c>
      <c r="H33" s="15" t="n">
        <v>4509</v>
      </c>
      <c r="I33" s="15" t="n">
        <v>5714</v>
      </c>
      <c r="J33" s="15" t="n">
        <v>48754</v>
      </c>
      <c r="K33" s="15" t="s">
        <v>18</v>
      </c>
      <c r="L33" s="15" t="n">
        <v>105771</v>
      </c>
      <c r="M33" s="15" t="n">
        <v>6245</v>
      </c>
      <c r="N33" s="52"/>
      <c r="O33" s="37"/>
    </row>
    <row r="34" customFormat="false" ht="13.5" hidden="false" customHeight="true" outlineLevel="0" collapsed="false">
      <c r="A34" s="4" t="s">
        <v>44</v>
      </c>
      <c r="B34" s="15" t="n">
        <v>2353661</v>
      </c>
      <c r="C34" s="15" t="n">
        <v>1557279</v>
      </c>
      <c r="D34" s="15" t="n">
        <v>1051868</v>
      </c>
      <c r="E34" s="15" t="n">
        <v>935584</v>
      </c>
      <c r="F34" s="15" t="n">
        <v>116284</v>
      </c>
      <c r="G34" s="15" t="n">
        <v>245159</v>
      </c>
      <c r="H34" s="15" t="n">
        <v>56021</v>
      </c>
      <c r="I34" s="15" t="n">
        <v>29389</v>
      </c>
      <c r="J34" s="15" t="n">
        <v>174842</v>
      </c>
      <c r="K34" s="15" t="s">
        <v>18</v>
      </c>
      <c r="L34" s="15" t="n">
        <v>775441</v>
      </c>
      <c r="M34" s="15" t="n">
        <v>20941</v>
      </c>
      <c r="N34" s="52"/>
      <c r="O34" s="37"/>
    </row>
    <row r="35" customFormat="false" ht="13.5" hidden="false" customHeight="true" outlineLevel="0" collapsed="false">
      <c r="A35" s="4" t="s">
        <v>45</v>
      </c>
      <c r="B35" s="15" t="n">
        <v>1932152</v>
      </c>
      <c r="C35" s="15" t="n">
        <v>1350005</v>
      </c>
      <c r="D35" s="15" t="n">
        <v>984910</v>
      </c>
      <c r="E35" s="15" t="n">
        <v>916319</v>
      </c>
      <c r="F35" s="15" t="n">
        <v>68591</v>
      </c>
      <c r="G35" s="15" t="n">
        <v>138398</v>
      </c>
      <c r="H35" s="15" t="n">
        <v>29828</v>
      </c>
      <c r="I35" s="15" t="n">
        <v>35732</v>
      </c>
      <c r="J35" s="15" t="n">
        <v>161137</v>
      </c>
      <c r="K35" s="15" t="s">
        <v>18</v>
      </c>
      <c r="L35" s="15" t="n">
        <v>545046</v>
      </c>
      <c r="M35" s="15" t="n">
        <v>37101</v>
      </c>
      <c r="N35" s="52"/>
      <c r="O35" s="37"/>
    </row>
    <row r="36" customFormat="false" ht="13.5" hidden="false" customHeight="true" outlineLevel="0" collapsed="false">
      <c r="A36" s="4" t="s">
        <v>46</v>
      </c>
      <c r="B36" s="15" t="n">
        <v>420866</v>
      </c>
      <c r="C36" s="15" t="n">
        <v>294610</v>
      </c>
      <c r="D36" s="15" t="n">
        <v>228776</v>
      </c>
      <c r="E36" s="15" t="n">
        <v>208268</v>
      </c>
      <c r="F36" s="15" t="n">
        <v>20508</v>
      </c>
      <c r="G36" s="15" t="n">
        <v>23229</v>
      </c>
      <c r="H36" s="15" t="n">
        <v>8959</v>
      </c>
      <c r="I36" s="15" t="n">
        <v>6185</v>
      </c>
      <c r="J36" s="15" t="n">
        <v>27461</v>
      </c>
      <c r="K36" s="15" t="s">
        <v>18</v>
      </c>
      <c r="L36" s="15" t="n">
        <v>123840</v>
      </c>
      <c r="M36" s="15" t="n">
        <v>2416</v>
      </c>
      <c r="N36" s="52"/>
      <c r="O36" s="37"/>
    </row>
    <row r="37" customFormat="false" ht="13.5" hidden="false" customHeight="true" outlineLevel="0" collapsed="false">
      <c r="A37" s="4" t="s">
        <v>47</v>
      </c>
      <c r="B37" s="15" t="n">
        <v>218557</v>
      </c>
      <c r="C37" s="15" t="n">
        <v>176527</v>
      </c>
      <c r="D37" s="15" t="n">
        <v>150891</v>
      </c>
      <c r="E37" s="15" t="n">
        <v>134621</v>
      </c>
      <c r="F37" s="15" t="n">
        <v>16270</v>
      </c>
      <c r="G37" s="15" t="n">
        <v>7496</v>
      </c>
      <c r="H37" s="15" t="n">
        <v>3852</v>
      </c>
      <c r="I37" s="15" t="n">
        <v>5211</v>
      </c>
      <c r="J37" s="15" t="n">
        <v>9077</v>
      </c>
      <c r="K37" s="15" t="s">
        <v>18</v>
      </c>
      <c r="L37" s="15" t="n">
        <v>40200</v>
      </c>
      <c r="M37" s="15" t="n">
        <v>1830</v>
      </c>
      <c r="N37" s="52"/>
      <c r="O37" s="37"/>
    </row>
    <row r="38" customFormat="false" ht="13.5" hidden="false" customHeight="true" outlineLevel="0" collapsed="false">
      <c r="A38" s="4" t="s">
        <v>48</v>
      </c>
      <c r="B38" s="15" t="n">
        <v>17825</v>
      </c>
      <c r="C38" s="15" t="n">
        <v>16234</v>
      </c>
      <c r="D38" s="15" t="n">
        <v>10117</v>
      </c>
      <c r="E38" s="15" t="n">
        <v>8320</v>
      </c>
      <c r="F38" s="15" t="n">
        <v>1797</v>
      </c>
      <c r="G38" s="15" t="n">
        <v>550</v>
      </c>
      <c r="H38" s="15" t="n">
        <v>157</v>
      </c>
      <c r="I38" s="15" t="n">
        <v>470</v>
      </c>
      <c r="J38" s="15" t="n">
        <v>4940</v>
      </c>
      <c r="K38" s="15" t="s">
        <v>18</v>
      </c>
      <c r="L38" s="15" t="n">
        <v>1591</v>
      </c>
      <c r="M38" s="15" t="s">
        <v>18</v>
      </c>
      <c r="N38" s="52"/>
      <c r="O38" s="37"/>
    </row>
    <row r="39" customFormat="false" ht="13.5" hidden="false" customHeight="true" outlineLevel="0" collapsed="false">
      <c r="A39" s="4" t="s">
        <v>49</v>
      </c>
      <c r="B39" s="15" t="n">
        <v>250804</v>
      </c>
      <c r="C39" s="15" t="n">
        <v>211381</v>
      </c>
      <c r="D39" s="15" t="n">
        <v>168394</v>
      </c>
      <c r="E39" s="15" t="n">
        <v>149879</v>
      </c>
      <c r="F39" s="15" t="n">
        <v>18515</v>
      </c>
      <c r="G39" s="15" t="n">
        <v>13968</v>
      </c>
      <c r="H39" s="15" t="n">
        <v>6842</v>
      </c>
      <c r="I39" s="15" t="n">
        <v>4051</v>
      </c>
      <c r="J39" s="15" t="n">
        <v>18126</v>
      </c>
      <c r="K39" s="15" t="s">
        <v>18</v>
      </c>
      <c r="L39" s="15" t="n">
        <v>36301</v>
      </c>
      <c r="M39" s="15" t="n">
        <v>3122</v>
      </c>
      <c r="N39" s="52"/>
      <c r="O39" s="37"/>
    </row>
    <row r="40" customFormat="false" ht="13.5" hidden="false" customHeight="true" outlineLevel="0" collapsed="false">
      <c r="A40" s="4" t="s">
        <v>50</v>
      </c>
      <c r="B40" s="15" t="n">
        <v>953615</v>
      </c>
      <c r="C40" s="15" t="n">
        <v>632606</v>
      </c>
      <c r="D40" s="15" t="n">
        <v>490256</v>
      </c>
      <c r="E40" s="15" t="n">
        <v>453683</v>
      </c>
      <c r="F40" s="15" t="n">
        <v>36573</v>
      </c>
      <c r="G40" s="15" t="n">
        <v>41125</v>
      </c>
      <c r="H40" s="15" t="n">
        <v>14772</v>
      </c>
      <c r="I40" s="15" t="n">
        <v>18138</v>
      </c>
      <c r="J40" s="15" t="n">
        <v>68315</v>
      </c>
      <c r="K40" s="15" t="s">
        <v>18</v>
      </c>
      <c r="L40" s="15" t="n">
        <v>317515</v>
      </c>
      <c r="M40" s="15" t="n">
        <v>3494</v>
      </c>
      <c r="N40" s="52"/>
      <c r="O40" s="37"/>
    </row>
    <row r="41" customFormat="false" ht="13.5" hidden="false" customHeight="true" outlineLevel="0" collapsed="false">
      <c r="A41" s="4" t="s">
        <v>51</v>
      </c>
      <c r="B41" s="15" t="n">
        <v>221982</v>
      </c>
      <c r="C41" s="15" t="n">
        <v>186609</v>
      </c>
      <c r="D41" s="15" t="n">
        <v>156289</v>
      </c>
      <c r="E41" s="15" t="n">
        <v>144956</v>
      </c>
      <c r="F41" s="15" t="n">
        <v>11333</v>
      </c>
      <c r="G41" s="15" t="n">
        <v>6597</v>
      </c>
      <c r="H41" s="15" t="n">
        <v>3420</v>
      </c>
      <c r="I41" s="15" t="n">
        <v>1801</v>
      </c>
      <c r="J41" s="15" t="n">
        <v>18502</v>
      </c>
      <c r="K41" s="15" t="s">
        <v>18</v>
      </c>
      <c r="L41" s="15" t="n">
        <v>33926</v>
      </c>
      <c r="M41" s="15" t="n">
        <v>1447</v>
      </c>
      <c r="N41" s="52"/>
      <c r="O41" s="37"/>
    </row>
    <row r="42" customFormat="false" ht="13.5" hidden="false" customHeight="true" outlineLevel="0" collapsed="false">
      <c r="A42" s="4" t="s">
        <v>52</v>
      </c>
      <c r="B42" s="15" t="n">
        <v>139369</v>
      </c>
      <c r="C42" s="15" t="n">
        <v>124993</v>
      </c>
      <c r="D42" s="15" t="n">
        <v>90365</v>
      </c>
      <c r="E42" s="15" t="n">
        <v>83238</v>
      </c>
      <c r="F42" s="15" t="n">
        <v>7127</v>
      </c>
      <c r="G42" s="15" t="n">
        <v>9851</v>
      </c>
      <c r="H42" s="15" t="n">
        <v>3512</v>
      </c>
      <c r="I42" s="15" t="n">
        <v>9700</v>
      </c>
      <c r="J42" s="15" t="n">
        <v>11565</v>
      </c>
      <c r="K42" s="15" t="s">
        <v>18</v>
      </c>
      <c r="L42" s="15" t="n">
        <v>13932</v>
      </c>
      <c r="M42" s="15" t="n">
        <v>444</v>
      </c>
      <c r="N42" s="52"/>
      <c r="O42" s="37"/>
    </row>
    <row r="43" customFormat="false" ht="13.5" hidden="false" customHeight="true" outlineLevel="0" collapsed="false">
      <c r="A43" s="4" t="s">
        <v>53</v>
      </c>
      <c r="B43" s="15" t="n">
        <v>457605</v>
      </c>
      <c r="C43" s="15" t="n">
        <v>373492</v>
      </c>
      <c r="D43" s="15" t="n">
        <v>297634</v>
      </c>
      <c r="E43" s="15" t="n">
        <v>280497</v>
      </c>
      <c r="F43" s="15" t="n">
        <v>17137</v>
      </c>
      <c r="G43" s="15" t="n">
        <v>23976</v>
      </c>
      <c r="H43" s="15" t="n">
        <v>4983</v>
      </c>
      <c r="I43" s="15" t="n">
        <v>3504</v>
      </c>
      <c r="J43" s="15" t="n">
        <v>43395</v>
      </c>
      <c r="K43" s="15" t="s">
        <v>18</v>
      </c>
      <c r="L43" s="15" t="n">
        <v>83232</v>
      </c>
      <c r="M43" s="15" t="n">
        <v>881</v>
      </c>
      <c r="N43" s="52"/>
      <c r="O43" s="37"/>
    </row>
    <row r="44" customFormat="false" ht="13.5" hidden="false" customHeight="true" outlineLevel="0" collapsed="false">
      <c r="A44" s="4" t="s">
        <v>54</v>
      </c>
      <c r="B44" s="15" t="n">
        <v>501649</v>
      </c>
      <c r="C44" s="15" t="n">
        <v>380779</v>
      </c>
      <c r="D44" s="15" t="n">
        <v>296881</v>
      </c>
      <c r="E44" s="15" t="n">
        <v>273280</v>
      </c>
      <c r="F44" s="15" t="n">
        <v>23601</v>
      </c>
      <c r="G44" s="15" t="n">
        <v>31114</v>
      </c>
      <c r="H44" s="15" t="n">
        <v>10075</v>
      </c>
      <c r="I44" s="15" t="n">
        <v>11033</v>
      </c>
      <c r="J44" s="15" t="n">
        <v>31676</v>
      </c>
      <c r="K44" s="15" t="s">
        <v>18</v>
      </c>
      <c r="L44" s="15" t="n">
        <v>119176</v>
      </c>
      <c r="M44" s="15" t="n">
        <v>1694</v>
      </c>
      <c r="N44" s="52"/>
      <c r="O44" s="37"/>
    </row>
    <row r="45" customFormat="false" ht="13.5" hidden="false" customHeight="true" outlineLevel="0" collapsed="false">
      <c r="A45" s="4" t="s">
        <v>55</v>
      </c>
      <c r="B45" s="15" t="n">
        <v>128461</v>
      </c>
      <c r="C45" s="15" t="n">
        <v>86496</v>
      </c>
      <c r="D45" s="15" t="n">
        <v>71180</v>
      </c>
      <c r="E45" s="15" t="n">
        <v>65525</v>
      </c>
      <c r="F45" s="15" t="n">
        <v>5655</v>
      </c>
      <c r="G45" s="15" t="n">
        <v>4091</v>
      </c>
      <c r="H45" s="15" t="n">
        <v>2278</v>
      </c>
      <c r="I45" s="15" t="n">
        <v>2161</v>
      </c>
      <c r="J45" s="15" t="n">
        <v>6786</v>
      </c>
      <c r="K45" s="15" t="s">
        <v>18</v>
      </c>
      <c r="L45" s="15" t="n">
        <v>41104</v>
      </c>
      <c r="M45" s="15" t="n">
        <v>861</v>
      </c>
      <c r="N45" s="52"/>
      <c r="O45" s="37"/>
    </row>
    <row r="46" customFormat="false" ht="13.5" hidden="false" customHeight="true" outlineLevel="0" collapsed="false">
      <c r="A46" s="4" t="s">
        <v>56</v>
      </c>
      <c r="B46" s="15" t="n">
        <v>18016</v>
      </c>
      <c r="C46" s="15" t="n">
        <v>12383</v>
      </c>
      <c r="D46" s="15" t="n">
        <v>9944</v>
      </c>
      <c r="E46" s="15" t="n">
        <v>8421</v>
      </c>
      <c r="F46" s="15" t="n">
        <v>1523</v>
      </c>
      <c r="G46" s="15" t="n">
        <v>945</v>
      </c>
      <c r="H46" s="15" t="n">
        <v>256</v>
      </c>
      <c r="I46" s="15" t="n">
        <v>429</v>
      </c>
      <c r="J46" s="15" t="n">
        <v>809</v>
      </c>
      <c r="K46" s="15" t="s">
        <v>18</v>
      </c>
      <c r="L46" s="15" t="n">
        <v>5560</v>
      </c>
      <c r="M46" s="15" t="n">
        <v>73</v>
      </c>
      <c r="N46" s="52"/>
      <c r="O46" s="37"/>
    </row>
    <row r="47" customFormat="false" ht="13.5" hidden="false" customHeight="true" outlineLevel="0" collapsed="false">
      <c r="A47" s="4" t="s">
        <v>57</v>
      </c>
      <c r="B47" s="15" t="n">
        <v>163730</v>
      </c>
      <c r="C47" s="15" t="n">
        <v>109768</v>
      </c>
      <c r="D47" s="15" t="n">
        <v>85492</v>
      </c>
      <c r="E47" s="15" t="n">
        <v>73909</v>
      </c>
      <c r="F47" s="15" t="n">
        <v>11583</v>
      </c>
      <c r="G47" s="15" t="n">
        <v>8562</v>
      </c>
      <c r="H47" s="15" t="n">
        <v>2970</v>
      </c>
      <c r="I47" s="15" t="n">
        <v>2260</v>
      </c>
      <c r="J47" s="15" t="n">
        <v>10484</v>
      </c>
      <c r="K47" s="15" t="s">
        <v>18</v>
      </c>
      <c r="L47" s="15" t="n">
        <v>52596</v>
      </c>
      <c r="M47" s="15" t="n">
        <v>1366</v>
      </c>
      <c r="N47" s="52"/>
      <c r="O47" s="37"/>
    </row>
    <row r="48" customFormat="false" ht="13.5" hidden="false" customHeight="true" outlineLevel="0" collapsed="false">
      <c r="A48" s="4" t="s">
        <v>58</v>
      </c>
      <c r="B48" s="15" t="n">
        <v>18044</v>
      </c>
      <c r="C48" s="15" t="n">
        <v>16749</v>
      </c>
      <c r="D48" s="15" t="n">
        <v>12969</v>
      </c>
      <c r="E48" s="15" t="n">
        <v>10976</v>
      </c>
      <c r="F48" s="15" t="n">
        <v>1993</v>
      </c>
      <c r="G48" s="15" t="n">
        <v>827</v>
      </c>
      <c r="H48" s="15" t="n">
        <v>1496</v>
      </c>
      <c r="I48" s="15" t="n">
        <v>159</v>
      </c>
      <c r="J48" s="15" t="n">
        <v>1298</v>
      </c>
      <c r="K48" s="15" t="s">
        <v>18</v>
      </c>
      <c r="L48" s="15" t="n">
        <v>1295</v>
      </c>
      <c r="M48" s="15" t="s">
        <v>18</v>
      </c>
      <c r="N48" s="52"/>
      <c r="O48" s="37"/>
    </row>
    <row r="49" customFormat="false" ht="13.5" hidden="false" customHeight="true" outlineLevel="0" collapsed="false">
      <c r="A49" s="4" t="s">
        <v>59</v>
      </c>
      <c r="B49" s="15" t="n">
        <v>136975</v>
      </c>
      <c r="C49" s="15" t="n">
        <v>118096</v>
      </c>
      <c r="D49" s="15" t="n">
        <v>93501</v>
      </c>
      <c r="E49" s="15" t="n">
        <v>85585</v>
      </c>
      <c r="F49" s="15" t="n">
        <v>7916</v>
      </c>
      <c r="G49" s="15" t="n">
        <v>7782</v>
      </c>
      <c r="H49" s="15" t="n">
        <v>2442</v>
      </c>
      <c r="I49" s="15" t="n">
        <v>2343</v>
      </c>
      <c r="J49" s="15" t="n">
        <v>12028</v>
      </c>
      <c r="K49" s="15" t="s">
        <v>18</v>
      </c>
      <c r="L49" s="15" t="n">
        <v>17026</v>
      </c>
      <c r="M49" s="15" t="n">
        <v>1853</v>
      </c>
      <c r="N49" s="52"/>
      <c r="O49" s="37"/>
    </row>
    <row r="50" customFormat="false" ht="13.5" hidden="false" customHeight="true" outlineLevel="0" collapsed="false">
      <c r="A50" s="4" t="s">
        <v>60</v>
      </c>
      <c r="B50" s="15" t="n">
        <v>142532</v>
      </c>
      <c r="C50" s="15" t="n">
        <v>124495</v>
      </c>
      <c r="D50" s="15" t="n">
        <v>91626</v>
      </c>
      <c r="E50" s="15" t="n">
        <v>84547</v>
      </c>
      <c r="F50" s="15" t="n">
        <v>7079</v>
      </c>
      <c r="G50" s="15" t="n">
        <v>12468</v>
      </c>
      <c r="H50" s="15" t="n">
        <v>5078</v>
      </c>
      <c r="I50" s="15" t="n">
        <v>2920</v>
      </c>
      <c r="J50" s="15" t="n">
        <v>12403</v>
      </c>
      <c r="K50" s="15" t="s">
        <v>18</v>
      </c>
      <c r="L50" s="15" t="n">
        <v>10999</v>
      </c>
      <c r="M50" s="15" t="n">
        <v>7038</v>
      </c>
      <c r="N50" s="52"/>
      <c r="O50" s="37"/>
    </row>
    <row r="51" customFormat="false" ht="13.5" hidden="false" customHeight="true" outlineLevel="0" collapsed="false">
      <c r="A51" s="4" t="s">
        <v>61</v>
      </c>
      <c r="B51" s="15" t="n">
        <v>284301</v>
      </c>
      <c r="C51" s="15" t="n">
        <v>230390</v>
      </c>
      <c r="D51" s="15" t="n">
        <v>197418</v>
      </c>
      <c r="E51" s="15" t="n">
        <v>184702</v>
      </c>
      <c r="F51" s="15" t="n">
        <v>12716</v>
      </c>
      <c r="G51" s="15" t="n">
        <v>10992</v>
      </c>
      <c r="H51" s="15" t="n">
        <v>4364</v>
      </c>
      <c r="I51" s="15" t="n">
        <v>2240</v>
      </c>
      <c r="J51" s="15" t="n">
        <v>15376</v>
      </c>
      <c r="K51" s="15" t="s">
        <v>18</v>
      </c>
      <c r="L51" s="15" t="n">
        <v>53420</v>
      </c>
      <c r="M51" s="15" t="n">
        <v>491</v>
      </c>
      <c r="N51" s="52"/>
      <c r="O51" s="37"/>
    </row>
    <row r="52" customFormat="false" ht="13.5" hidden="false" customHeight="true" outlineLevel="0" collapsed="false">
      <c r="A52" s="4" t="s">
        <v>62</v>
      </c>
      <c r="B52" s="15" t="n">
        <v>19300</v>
      </c>
      <c r="C52" s="15" t="n">
        <v>17156</v>
      </c>
      <c r="D52" s="15" t="n">
        <v>14747</v>
      </c>
      <c r="E52" s="15" t="n">
        <v>10635</v>
      </c>
      <c r="F52" s="15" t="n">
        <v>4112</v>
      </c>
      <c r="G52" s="15" t="n">
        <v>408</v>
      </c>
      <c r="H52" s="15" t="n">
        <v>647</v>
      </c>
      <c r="I52" s="15" t="n">
        <v>351</v>
      </c>
      <c r="J52" s="15" t="n">
        <v>1003</v>
      </c>
      <c r="K52" s="15" t="s">
        <v>18</v>
      </c>
      <c r="L52" s="15" t="n">
        <v>1292</v>
      </c>
      <c r="M52" s="15" t="n">
        <v>852</v>
      </c>
      <c r="N52" s="52"/>
      <c r="O52" s="37"/>
    </row>
    <row r="53" customFormat="false" ht="13.5" hidden="false" customHeight="true" outlineLevel="0" collapsed="false">
      <c r="A53" s="48" t="s">
        <v>63</v>
      </c>
      <c r="B53" s="16" t="n">
        <v>21645</v>
      </c>
      <c r="C53" s="16" t="n">
        <v>18526</v>
      </c>
      <c r="D53" s="16" t="n">
        <v>15890</v>
      </c>
      <c r="E53" s="16" t="n">
        <v>13681</v>
      </c>
      <c r="F53" s="16" t="n">
        <v>2209</v>
      </c>
      <c r="G53" s="16" t="n">
        <v>396</v>
      </c>
      <c r="H53" s="16" t="n">
        <v>436</v>
      </c>
      <c r="I53" s="16" t="n">
        <v>294</v>
      </c>
      <c r="J53" s="16" t="n">
        <v>1510</v>
      </c>
      <c r="K53" s="16" t="s">
        <v>18</v>
      </c>
      <c r="L53" s="16" t="n">
        <v>3119</v>
      </c>
      <c r="M53" s="16" t="s">
        <v>18</v>
      </c>
      <c r="N53" s="52"/>
      <c r="O53" s="37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true" hidden="false" outlineLevel="0" max="30" min="23" style="20" width="15.63"/>
    <col collapsed="false" customWidth="true" hidden="false" outlineLevel="0" max="64" min="31" style="2" width="15.63"/>
    <col collapsed="false" customWidth="true" hidden="false" outlineLevel="0" max="65" min="65" style="2" width="8.63"/>
    <col collapsed="false" customWidth="false" hidden="false" outlineLevel="0" max="16384" min="66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1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12"/>
      <c r="AQ2" s="31"/>
      <c r="AR2" s="31"/>
      <c r="AS2" s="31"/>
      <c r="AT2" s="31"/>
      <c r="AU2" s="31"/>
      <c r="AV2" s="31"/>
      <c r="AW2" s="31"/>
      <c r="AX2" s="31"/>
      <c r="AY2" s="31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</row>
    <row r="3" s="1" customFormat="true" ht="13.5" hidden="false" customHeight="true" outlineLevel="0" collapsed="false">
      <c r="A3" s="12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12"/>
      <c r="AQ3" s="31"/>
      <c r="AR3" s="31"/>
      <c r="AS3" s="31"/>
      <c r="AT3" s="31"/>
      <c r="AU3" s="31"/>
      <c r="AV3" s="31"/>
      <c r="AW3" s="31"/>
      <c r="AX3" s="31"/>
      <c r="AY3" s="31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</row>
    <row r="4" s="1" customFormat="true" ht="13.5" hidden="false" customHeight="true" outlineLevel="0" collapsed="false">
      <c r="A4" s="6" t="s">
        <v>95</v>
      </c>
      <c r="B4" s="21"/>
      <c r="C4" s="21"/>
      <c r="D4" s="21"/>
      <c r="E4" s="21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6"/>
      <c r="AQ4" s="32"/>
      <c r="AR4" s="32"/>
      <c r="AS4" s="32"/>
      <c r="AT4" s="32"/>
      <c r="AU4" s="32"/>
      <c r="AV4" s="32"/>
      <c r="AW4" s="32"/>
      <c r="AX4" s="32"/>
      <c r="AY4" s="32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6"/>
      <c r="BM4" s="6"/>
    </row>
    <row r="5" s="1" customFormat="true" ht="13.5" hidden="false" customHeight="true" outlineLevel="0" collapsed="false">
      <c r="A5" s="14" t="s">
        <v>4</v>
      </c>
      <c r="B5" s="38" t="s">
        <v>161</v>
      </c>
      <c r="C5" s="30" t="s">
        <v>162</v>
      </c>
      <c r="D5" s="30" t="s">
        <v>175</v>
      </c>
      <c r="E5" s="31" t="s">
        <v>176</v>
      </c>
      <c r="F5" s="78" t="s">
        <v>177</v>
      </c>
      <c r="G5" s="78"/>
      <c r="H5" s="78"/>
      <c r="I5" s="31" t="s">
        <v>178</v>
      </c>
      <c r="J5" s="31" t="s">
        <v>179</v>
      </c>
      <c r="K5" s="78" t="s">
        <v>180</v>
      </c>
      <c r="L5" s="78"/>
      <c r="M5" s="78"/>
      <c r="N5" s="31" t="s">
        <v>181</v>
      </c>
      <c r="O5" s="31" t="s">
        <v>182</v>
      </c>
      <c r="P5" s="31" t="s">
        <v>183</v>
      </c>
      <c r="Q5" s="76" t="s">
        <v>184</v>
      </c>
      <c r="R5" s="76"/>
      <c r="S5" s="76"/>
      <c r="T5" s="31" t="s">
        <v>185</v>
      </c>
      <c r="U5" s="31" t="s">
        <v>186</v>
      </c>
      <c r="V5" s="31" t="s">
        <v>187</v>
      </c>
      <c r="W5" s="75" t="s">
        <v>188</v>
      </c>
      <c r="X5" s="77" t="s">
        <v>189</v>
      </c>
      <c r="Y5" s="77" t="s">
        <v>190</v>
      </c>
      <c r="Z5" s="77" t="s">
        <v>191</v>
      </c>
      <c r="AA5" s="77" t="s">
        <v>192</v>
      </c>
      <c r="AB5" s="77" t="s">
        <v>193</v>
      </c>
      <c r="AC5" s="77" t="s">
        <v>194</v>
      </c>
      <c r="AD5" s="75" t="s">
        <v>195</v>
      </c>
      <c r="AE5" s="31" t="s">
        <v>196</v>
      </c>
      <c r="AF5" s="31" t="s">
        <v>197</v>
      </c>
      <c r="AG5" s="31" t="s">
        <v>198</v>
      </c>
      <c r="AH5" s="30" t="s">
        <v>199</v>
      </c>
      <c r="AI5" s="76" t="s">
        <v>200</v>
      </c>
      <c r="AJ5" s="76"/>
      <c r="AK5" s="76"/>
      <c r="AL5" s="76" t="s">
        <v>201</v>
      </c>
      <c r="AM5" s="76"/>
      <c r="AN5" s="76"/>
      <c r="AO5" s="31" t="s">
        <v>202</v>
      </c>
      <c r="AP5" s="76" t="s">
        <v>203</v>
      </c>
      <c r="AQ5" s="76"/>
      <c r="AR5" s="76"/>
      <c r="AS5" s="30" t="s">
        <v>204</v>
      </c>
      <c r="AT5" s="31" t="s">
        <v>205</v>
      </c>
      <c r="AU5" s="76" t="s">
        <v>206</v>
      </c>
      <c r="AV5" s="76"/>
      <c r="AW5" s="76"/>
      <c r="AX5" s="31" t="s">
        <v>207</v>
      </c>
      <c r="AY5" s="31" t="s">
        <v>208</v>
      </c>
      <c r="AZ5" s="20" t="s">
        <v>209</v>
      </c>
      <c r="BA5" s="20" t="s">
        <v>210</v>
      </c>
      <c r="BB5" s="42" t="s">
        <v>168</v>
      </c>
      <c r="BC5" s="42" t="s">
        <v>169</v>
      </c>
      <c r="BD5" s="20" t="s">
        <v>211</v>
      </c>
      <c r="BE5" s="20" t="s">
        <v>212</v>
      </c>
      <c r="BF5" s="79" t="s">
        <v>213</v>
      </c>
      <c r="BG5" s="79"/>
      <c r="BH5" s="79"/>
      <c r="BI5" s="79"/>
      <c r="BJ5" s="79"/>
      <c r="BK5" s="20" t="s">
        <v>214</v>
      </c>
      <c r="BL5" s="42" t="s">
        <v>170</v>
      </c>
      <c r="BM5" s="14" t="s">
        <v>4</v>
      </c>
    </row>
    <row r="6" s="5" customFormat="true" ht="13.5" hidden="false" customHeight="true" outlineLevel="0" collapsed="false">
      <c r="A6" s="49"/>
      <c r="B6" s="36"/>
      <c r="C6" s="36"/>
      <c r="D6" s="36"/>
      <c r="E6" s="36"/>
      <c r="F6" s="24" t="s">
        <v>171</v>
      </c>
      <c r="G6" s="78" t="s">
        <v>215</v>
      </c>
      <c r="H6" s="78" t="s">
        <v>216</v>
      </c>
      <c r="I6" s="78"/>
      <c r="J6" s="78"/>
      <c r="K6" s="24" t="s">
        <v>171</v>
      </c>
      <c r="L6" s="78" t="s">
        <v>215</v>
      </c>
      <c r="M6" s="78" t="s">
        <v>216</v>
      </c>
      <c r="N6" s="78"/>
      <c r="O6" s="78"/>
      <c r="P6" s="78"/>
      <c r="Q6" s="24" t="s">
        <v>171</v>
      </c>
      <c r="R6" s="78" t="s">
        <v>217</v>
      </c>
      <c r="S6" s="78" t="s">
        <v>218</v>
      </c>
      <c r="T6" s="78"/>
      <c r="U6" s="78"/>
      <c r="V6" s="78"/>
      <c r="W6" s="80"/>
      <c r="X6" s="80"/>
      <c r="Y6" s="80"/>
      <c r="Z6" s="80"/>
      <c r="AA6" s="80"/>
      <c r="AB6" s="80"/>
      <c r="AC6" s="80"/>
      <c r="AD6" s="80"/>
      <c r="AE6" s="78"/>
      <c r="AF6" s="78"/>
      <c r="AG6" s="78"/>
      <c r="AH6" s="78"/>
      <c r="AI6" s="24" t="s">
        <v>171</v>
      </c>
      <c r="AJ6" s="78" t="s">
        <v>219</v>
      </c>
      <c r="AK6" s="78" t="s">
        <v>220</v>
      </c>
      <c r="AL6" s="24" t="s">
        <v>171</v>
      </c>
      <c r="AM6" s="78" t="s">
        <v>221</v>
      </c>
      <c r="AN6" s="78" t="s">
        <v>222</v>
      </c>
      <c r="AO6" s="78"/>
      <c r="AP6" s="24" t="s">
        <v>171</v>
      </c>
      <c r="AQ6" s="78" t="s">
        <v>223</v>
      </c>
      <c r="AR6" s="78" t="s">
        <v>224</v>
      </c>
      <c r="AS6" s="78"/>
      <c r="AT6" s="78"/>
      <c r="AU6" s="24" t="s">
        <v>171</v>
      </c>
      <c r="AV6" s="78" t="s">
        <v>225</v>
      </c>
      <c r="AW6" s="78" t="s">
        <v>226</v>
      </c>
      <c r="AX6" s="78"/>
      <c r="AY6" s="78"/>
      <c r="AZ6" s="78"/>
      <c r="BA6" s="78"/>
      <c r="BB6" s="78"/>
      <c r="BC6" s="78"/>
      <c r="BD6" s="78"/>
      <c r="BE6" s="78"/>
      <c r="BF6" s="24" t="s">
        <v>171</v>
      </c>
      <c r="BG6" s="78" t="s">
        <v>227</v>
      </c>
      <c r="BH6" s="78" t="s">
        <v>228</v>
      </c>
      <c r="BI6" s="24" t="s">
        <v>229</v>
      </c>
      <c r="BJ6" s="78" t="s">
        <v>230</v>
      </c>
      <c r="BK6" s="78"/>
      <c r="BL6" s="78"/>
      <c r="BM6" s="49"/>
    </row>
    <row r="7" customFormat="false" ht="13.5" hidden="false" customHeight="true" outlineLevel="0" collapsed="false">
      <c r="A7" s="19" t="s">
        <v>16</v>
      </c>
      <c r="B7" s="13" t="n">
        <v>656257993</v>
      </c>
      <c r="C7" s="13" t="n">
        <v>511486036</v>
      </c>
      <c r="D7" s="13" t="n">
        <v>354083015</v>
      </c>
      <c r="E7" s="13" t="n">
        <v>300864918</v>
      </c>
      <c r="F7" s="13" t="n">
        <v>330363455</v>
      </c>
      <c r="G7" s="13" t="n">
        <v>222784439</v>
      </c>
      <c r="H7" s="13" t="n">
        <v>107579016</v>
      </c>
      <c r="I7" s="13" t="n">
        <v>501463</v>
      </c>
      <c r="J7" s="13" t="n">
        <v>23218097</v>
      </c>
      <c r="K7" s="13" t="n">
        <v>7382846</v>
      </c>
      <c r="L7" s="13" t="n">
        <v>4915047</v>
      </c>
      <c r="M7" s="13" t="n">
        <v>2467799</v>
      </c>
      <c r="N7" s="13" t="n">
        <v>395523</v>
      </c>
      <c r="O7" s="13" t="n">
        <v>4340442</v>
      </c>
      <c r="P7" s="13" t="n">
        <v>13074</v>
      </c>
      <c r="Q7" s="13" t="n">
        <v>5278515</v>
      </c>
      <c r="R7" s="13" t="n">
        <v>3091531</v>
      </c>
      <c r="S7" s="13" t="n">
        <v>2186984</v>
      </c>
      <c r="T7" s="13" t="n">
        <v>859070</v>
      </c>
      <c r="U7" s="13" t="n">
        <v>2022956</v>
      </c>
      <c r="V7" s="13" t="n">
        <v>2925671</v>
      </c>
      <c r="W7" s="13" t="n">
        <v>32932389</v>
      </c>
      <c r="X7" s="13" t="n">
        <v>4647390</v>
      </c>
      <c r="Y7" s="13" t="n">
        <v>17379903</v>
      </c>
      <c r="Z7" s="13" t="n">
        <v>1578357</v>
      </c>
      <c r="AA7" s="13" t="n">
        <v>2735163</v>
      </c>
      <c r="AB7" s="13" t="n">
        <v>4823638</v>
      </c>
      <c r="AC7" s="13" t="n">
        <v>1767938</v>
      </c>
      <c r="AD7" s="13" t="n">
        <v>8615955</v>
      </c>
      <c r="AE7" s="13" t="n">
        <v>6656588</v>
      </c>
      <c r="AF7" s="13" t="n">
        <v>1687604</v>
      </c>
      <c r="AG7" s="13" t="n">
        <v>271763</v>
      </c>
      <c r="AH7" s="13" t="n">
        <v>34452943</v>
      </c>
      <c r="AI7" s="13" t="n">
        <v>3947632</v>
      </c>
      <c r="AJ7" s="13" t="n">
        <v>2485824</v>
      </c>
      <c r="AK7" s="13" t="n">
        <v>1461808</v>
      </c>
      <c r="AL7" s="13" t="n">
        <v>26254363</v>
      </c>
      <c r="AM7" s="13" t="n">
        <v>19554839</v>
      </c>
      <c r="AN7" s="13" t="n">
        <v>6699524</v>
      </c>
      <c r="AO7" s="13" t="n">
        <v>1711572</v>
      </c>
      <c r="AP7" s="13" t="n">
        <v>2539376</v>
      </c>
      <c r="AQ7" s="13" t="n">
        <v>1281155</v>
      </c>
      <c r="AR7" s="13" t="n">
        <v>1258221</v>
      </c>
      <c r="AS7" s="13" t="n">
        <v>81401734</v>
      </c>
      <c r="AT7" s="13" t="n">
        <v>28376791</v>
      </c>
      <c r="AU7" s="13" t="n">
        <v>16563683</v>
      </c>
      <c r="AV7" s="13" t="n">
        <v>249080</v>
      </c>
      <c r="AW7" s="13" t="n">
        <v>16314603</v>
      </c>
      <c r="AX7" s="13" t="n">
        <v>30889762</v>
      </c>
      <c r="AY7" s="13" t="n">
        <v>1610401</v>
      </c>
      <c r="AZ7" s="13" t="n">
        <v>452399</v>
      </c>
      <c r="BA7" s="13" t="n">
        <v>3508698</v>
      </c>
      <c r="BB7" s="13" t="n">
        <v>62</v>
      </c>
      <c r="BC7" s="13" t="n">
        <v>130041542</v>
      </c>
      <c r="BD7" s="13" t="n">
        <v>16362163</v>
      </c>
      <c r="BE7" s="13" t="n">
        <v>91728108</v>
      </c>
      <c r="BF7" s="13" t="n">
        <v>20551035</v>
      </c>
      <c r="BG7" s="13" t="n">
        <v>1901442</v>
      </c>
      <c r="BH7" s="13" t="n">
        <v>566369</v>
      </c>
      <c r="BI7" s="13" t="n">
        <v>2485624</v>
      </c>
      <c r="BJ7" s="13" t="n">
        <v>5597600</v>
      </c>
      <c r="BK7" s="13" t="n">
        <v>1400236</v>
      </c>
      <c r="BL7" s="13" t="n">
        <v>14730353</v>
      </c>
      <c r="BM7" s="19" t="s">
        <v>16</v>
      </c>
    </row>
    <row r="8" customFormat="false" ht="13.5" hidden="false" customHeight="true" outlineLevel="0" collapsed="false">
      <c r="A8" s="4" t="s">
        <v>17</v>
      </c>
      <c r="B8" s="15" t="n">
        <v>38878282</v>
      </c>
      <c r="C8" s="15" t="n">
        <v>31121133</v>
      </c>
      <c r="D8" s="15" t="n">
        <v>22341834</v>
      </c>
      <c r="E8" s="15" t="n">
        <v>20994035</v>
      </c>
      <c r="F8" s="15" t="n">
        <v>20935449</v>
      </c>
      <c r="G8" s="15" t="n">
        <v>12830573</v>
      </c>
      <c r="H8" s="15" t="n">
        <v>8104876</v>
      </c>
      <c r="I8" s="15" t="n">
        <v>58586</v>
      </c>
      <c r="J8" s="15" t="n">
        <v>1347799</v>
      </c>
      <c r="K8" s="15" t="n">
        <v>313692</v>
      </c>
      <c r="L8" s="15" t="n">
        <v>200400</v>
      </c>
      <c r="M8" s="15" t="n">
        <v>113292</v>
      </c>
      <c r="N8" s="15" t="n">
        <v>1093</v>
      </c>
      <c r="O8" s="15" t="n">
        <v>357302</v>
      </c>
      <c r="P8" s="15" t="n">
        <v>3232</v>
      </c>
      <c r="Q8" s="15" t="n">
        <v>307133</v>
      </c>
      <c r="R8" s="15" t="n">
        <v>158105</v>
      </c>
      <c r="S8" s="15" t="n">
        <v>149028</v>
      </c>
      <c r="T8" s="15" t="n">
        <v>58697</v>
      </c>
      <c r="U8" s="15" t="n">
        <v>131844</v>
      </c>
      <c r="V8" s="15" t="n">
        <v>174806</v>
      </c>
      <c r="W8" s="15" t="n">
        <v>2444772</v>
      </c>
      <c r="X8" s="15" t="n">
        <v>349773</v>
      </c>
      <c r="Y8" s="15" t="n">
        <v>1137573</v>
      </c>
      <c r="Z8" s="15" t="n">
        <v>126174</v>
      </c>
      <c r="AA8" s="15" t="n">
        <v>470916</v>
      </c>
      <c r="AB8" s="15" t="n">
        <v>176967</v>
      </c>
      <c r="AC8" s="15" t="n">
        <v>183369</v>
      </c>
      <c r="AD8" s="15" t="n">
        <v>521657</v>
      </c>
      <c r="AE8" s="15" t="n">
        <v>403591</v>
      </c>
      <c r="AF8" s="15" t="n">
        <v>95956</v>
      </c>
      <c r="AG8" s="15" t="n">
        <v>22110</v>
      </c>
      <c r="AH8" s="15" t="n">
        <v>1585672</v>
      </c>
      <c r="AI8" s="15" t="n">
        <v>121845</v>
      </c>
      <c r="AJ8" s="15" t="n">
        <v>47413</v>
      </c>
      <c r="AK8" s="15" t="n">
        <v>74432</v>
      </c>
      <c r="AL8" s="15" t="n">
        <v>1241322</v>
      </c>
      <c r="AM8" s="15" t="n">
        <v>650590</v>
      </c>
      <c r="AN8" s="15" t="n">
        <v>590732</v>
      </c>
      <c r="AO8" s="15" t="n">
        <v>133506</v>
      </c>
      <c r="AP8" s="15" t="n">
        <v>88999</v>
      </c>
      <c r="AQ8" s="15" t="n">
        <v>16357</v>
      </c>
      <c r="AR8" s="15" t="n">
        <v>72642</v>
      </c>
      <c r="AS8" s="15" t="n">
        <v>4227198</v>
      </c>
      <c r="AT8" s="15" t="n">
        <v>1607823</v>
      </c>
      <c r="AU8" s="15" t="n">
        <v>642109</v>
      </c>
      <c r="AV8" s="15" t="n">
        <v>19992</v>
      </c>
      <c r="AW8" s="15" t="n">
        <v>622117</v>
      </c>
      <c r="AX8" s="15" t="n">
        <v>1767732</v>
      </c>
      <c r="AY8" s="15" t="n">
        <v>64779</v>
      </c>
      <c r="AZ8" s="15" t="n">
        <v>26249</v>
      </c>
      <c r="BA8" s="15" t="n">
        <v>118506</v>
      </c>
      <c r="BB8" s="15" t="s">
        <v>18</v>
      </c>
      <c r="BC8" s="15" t="n">
        <v>6531005</v>
      </c>
      <c r="BD8" s="15" t="n">
        <v>341187</v>
      </c>
      <c r="BE8" s="15" t="n">
        <v>4833988</v>
      </c>
      <c r="BF8" s="15" t="n">
        <v>1252092</v>
      </c>
      <c r="BG8" s="15" t="n">
        <v>99964</v>
      </c>
      <c r="BH8" s="15" t="n">
        <v>657008</v>
      </c>
      <c r="BI8" s="15" t="n">
        <v>167455</v>
      </c>
      <c r="BJ8" s="15" t="n">
        <v>327665</v>
      </c>
      <c r="BK8" s="15" t="n">
        <v>103738</v>
      </c>
      <c r="BL8" s="15" t="n">
        <v>1226144</v>
      </c>
      <c r="BM8" s="4" t="s">
        <v>17</v>
      </c>
    </row>
    <row r="9" customFormat="false" ht="13.5" hidden="false" customHeight="true" outlineLevel="0" collapsed="false">
      <c r="A9" s="4" t="s">
        <v>19</v>
      </c>
      <c r="B9" s="15" t="n">
        <v>10646281</v>
      </c>
      <c r="C9" s="15" t="n">
        <v>8834647</v>
      </c>
      <c r="D9" s="15" t="n">
        <v>6579833</v>
      </c>
      <c r="E9" s="15" t="n">
        <v>6225023</v>
      </c>
      <c r="F9" s="15" t="n">
        <v>6219697</v>
      </c>
      <c r="G9" s="15" t="n">
        <v>4074995</v>
      </c>
      <c r="H9" s="15" t="n">
        <v>2144702</v>
      </c>
      <c r="I9" s="15" t="n">
        <v>5326</v>
      </c>
      <c r="J9" s="15" t="n">
        <v>354810</v>
      </c>
      <c r="K9" s="15" t="n">
        <v>117277</v>
      </c>
      <c r="L9" s="15" t="n">
        <v>76885</v>
      </c>
      <c r="M9" s="15" t="n">
        <v>40392</v>
      </c>
      <c r="N9" s="15" t="s">
        <v>18</v>
      </c>
      <c r="O9" s="15" t="n">
        <v>72640</v>
      </c>
      <c r="P9" s="15" t="n">
        <v>500</v>
      </c>
      <c r="Q9" s="15" t="n">
        <v>67263</v>
      </c>
      <c r="R9" s="15" t="n">
        <v>32158</v>
      </c>
      <c r="S9" s="15" t="n">
        <v>35105</v>
      </c>
      <c r="T9" s="15" t="n">
        <v>18386</v>
      </c>
      <c r="U9" s="15" t="n">
        <v>37495</v>
      </c>
      <c r="V9" s="15" t="n">
        <v>41249</v>
      </c>
      <c r="W9" s="15" t="n">
        <v>574341</v>
      </c>
      <c r="X9" s="15" t="n">
        <v>100155</v>
      </c>
      <c r="Y9" s="15" t="n">
        <v>241642</v>
      </c>
      <c r="Z9" s="15" t="n">
        <v>26301</v>
      </c>
      <c r="AA9" s="15" t="n">
        <v>122604</v>
      </c>
      <c r="AB9" s="15" t="n">
        <v>54586</v>
      </c>
      <c r="AC9" s="15" t="n">
        <v>29053</v>
      </c>
      <c r="AD9" s="15" t="n">
        <v>130143</v>
      </c>
      <c r="AE9" s="15" t="n">
        <v>95793</v>
      </c>
      <c r="AF9" s="15" t="n">
        <v>25801</v>
      </c>
      <c r="AG9" s="15" t="n">
        <v>8549</v>
      </c>
      <c r="AH9" s="15" t="n">
        <v>272358</v>
      </c>
      <c r="AI9" s="15" t="n">
        <v>53330</v>
      </c>
      <c r="AJ9" s="15" t="n">
        <v>34989</v>
      </c>
      <c r="AK9" s="15" t="n">
        <v>18341</v>
      </c>
      <c r="AL9" s="15" t="n">
        <v>174922</v>
      </c>
      <c r="AM9" s="15" t="n">
        <v>103981</v>
      </c>
      <c r="AN9" s="15" t="n">
        <v>70941</v>
      </c>
      <c r="AO9" s="15" t="n">
        <v>32888</v>
      </c>
      <c r="AP9" s="15" t="n">
        <v>11218</v>
      </c>
      <c r="AQ9" s="15" t="n">
        <v>1762</v>
      </c>
      <c r="AR9" s="15" t="n">
        <v>9456</v>
      </c>
      <c r="AS9" s="15" t="n">
        <v>1277972</v>
      </c>
      <c r="AT9" s="15" t="n">
        <v>501879</v>
      </c>
      <c r="AU9" s="15" t="n">
        <v>235584</v>
      </c>
      <c r="AV9" s="15" t="n">
        <v>4042</v>
      </c>
      <c r="AW9" s="15" t="n">
        <v>231542</v>
      </c>
      <c r="AX9" s="15" t="n">
        <v>476305</v>
      </c>
      <c r="AY9" s="15" t="n">
        <v>37610</v>
      </c>
      <c r="AZ9" s="15" t="n">
        <v>3971</v>
      </c>
      <c r="BA9" s="15" t="n">
        <v>22623</v>
      </c>
      <c r="BB9" s="15" t="s">
        <v>18</v>
      </c>
      <c r="BC9" s="15" t="n">
        <v>1543018</v>
      </c>
      <c r="BD9" s="15" t="n">
        <v>61549</v>
      </c>
      <c r="BE9" s="15" t="n">
        <v>1130590</v>
      </c>
      <c r="BF9" s="15" t="n">
        <v>326422</v>
      </c>
      <c r="BG9" s="15" t="n">
        <v>27871</v>
      </c>
      <c r="BH9" s="15" t="n">
        <v>182108</v>
      </c>
      <c r="BI9" s="15" t="n">
        <v>42322</v>
      </c>
      <c r="BJ9" s="15" t="n">
        <v>74121</v>
      </c>
      <c r="BK9" s="15" t="n">
        <v>24457</v>
      </c>
      <c r="BL9" s="15" t="n">
        <v>268616</v>
      </c>
      <c r="BM9" s="4" t="s">
        <v>19</v>
      </c>
    </row>
    <row r="10" customFormat="false" ht="13.5" hidden="false" customHeight="true" outlineLevel="0" collapsed="false">
      <c r="A10" s="4" t="s">
        <v>20</v>
      </c>
      <c r="B10" s="15" t="n">
        <v>11159690</v>
      </c>
      <c r="C10" s="15" t="n">
        <v>9320529</v>
      </c>
      <c r="D10" s="15" t="n">
        <v>6727539</v>
      </c>
      <c r="E10" s="15" t="n">
        <v>6454548</v>
      </c>
      <c r="F10" s="15" t="n">
        <v>6438752</v>
      </c>
      <c r="G10" s="15" t="n">
        <v>4231532</v>
      </c>
      <c r="H10" s="15" t="n">
        <v>2207220</v>
      </c>
      <c r="I10" s="15" t="n">
        <v>15796</v>
      </c>
      <c r="J10" s="15" t="n">
        <v>272991</v>
      </c>
      <c r="K10" s="15" t="n">
        <v>41147</v>
      </c>
      <c r="L10" s="15" t="n">
        <v>26873</v>
      </c>
      <c r="M10" s="15" t="n">
        <v>14274</v>
      </c>
      <c r="N10" s="15" t="n">
        <v>3242</v>
      </c>
      <c r="O10" s="15" t="n">
        <v>73117</v>
      </c>
      <c r="P10" s="15" t="s">
        <v>18</v>
      </c>
      <c r="Q10" s="15" t="n">
        <v>64106</v>
      </c>
      <c r="R10" s="15" t="n">
        <v>34514</v>
      </c>
      <c r="S10" s="15" t="n">
        <v>29592</v>
      </c>
      <c r="T10" s="15" t="n">
        <v>20299</v>
      </c>
      <c r="U10" s="15" t="n">
        <v>26163</v>
      </c>
      <c r="V10" s="15" t="n">
        <v>44917</v>
      </c>
      <c r="W10" s="15" t="n">
        <v>623336</v>
      </c>
      <c r="X10" s="15" t="n">
        <v>148583</v>
      </c>
      <c r="Y10" s="15" t="n">
        <v>256305</v>
      </c>
      <c r="Z10" s="15" t="n">
        <v>21843</v>
      </c>
      <c r="AA10" s="15" t="n">
        <v>109513</v>
      </c>
      <c r="AB10" s="15" t="n">
        <v>56595</v>
      </c>
      <c r="AC10" s="15" t="n">
        <v>30497</v>
      </c>
      <c r="AD10" s="15" t="n">
        <v>107615</v>
      </c>
      <c r="AE10" s="15" t="n">
        <v>80086</v>
      </c>
      <c r="AF10" s="15" t="n">
        <v>24448</v>
      </c>
      <c r="AG10" s="15" t="n">
        <v>3081</v>
      </c>
      <c r="AH10" s="15" t="n">
        <v>498731</v>
      </c>
      <c r="AI10" s="15" t="n">
        <v>65298</v>
      </c>
      <c r="AJ10" s="15" t="n">
        <v>49106</v>
      </c>
      <c r="AK10" s="15" t="n">
        <v>16192</v>
      </c>
      <c r="AL10" s="15" t="n">
        <v>329160</v>
      </c>
      <c r="AM10" s="15" t="n">
        <v>199185</v>
      </c>
      <c r="AN10" s="15" t="n">
        <v>129975</v>
      </c>
      <c r="AO10" s="15" t="n">
        <v>37835</v>
      </c>
      <c r="AP10" s="15" t="n">
        <v>66438</v>
      </c>
      <c r="AQ10" s="15" t="n">
        <v>1406</v>
      </c>
      <c r="AR10" s="15" t="n">
        <v>65032</v>
      </c>
      <c r="AS10" s="15" t="n">
        <v>1363308</v>
      </c>
      <c r="AT10" s="15" t="n">
        <v>523723</v>
      </c>
      <c r="AU10" s="15" t="n">
        <v>253568</v>
      </c>
      <c r="AV10" s="15" t="n">
        <v>7009</v>
      </c>
      <c r="AW10" s="15" t="n">
        <v>246559</v>
      </c>
      <c r="AX10" s="15" t="n">
        <v>524028</v>
      </c>
      <c r="AY10" s="15" t="n">
        <v>27017</v>
      </c>
      <c r="AZ10" s="15" t="n">
        <v>8525</v>
      </c>
      <c r="BA10" s="15" t="n">
        <v>26447</v>
      </c>
      <c r="BB10" s="15" t="s">
        <v>18</v>
      </c>
      <c r="BC10" s="15" t="n">
        <v>1621792</v>
      </c>
      <c r="BD10" s="15" t="n">
        <v>101361</v>
      </c>
      <c r="BE10" s="15" t="n">
        <v>1120625</v>
      </c>
      <c r="BF10" s="15" t="n">
        <v>381121</v>
      </c>
      <c r="BG10" s="15" t="n">
        <v>30258</v>
      </c>
      <c r="BH10" s="15" t="n">
        <v>218228</v>
      </c>
      <c r="BI10" s="15" t="n">
        <v>47839</v>
      </c>
      <c r="BJ10" s="15" t="n">
        <v>84796</v>
      </c>
      <c r="BK10" s="15" t="n">
        <v>18685</v>
      </c>
      <c r="BL10" s="15" t="n">
        <v>217369</v>
      </c>
      <c r="BM10" s="4" t="s">
        <v>20</v>
      </c>
    </row>
    <row r="11" customFormat="false" ht="13.5" hidden="false" customHeight="true" outlineLevel="0" collapsed="false">
      <c r="A11" s="4" t="s">
        <v>21</v>
      </c>
      <c r="B11" s="15" t="n">
        <v>11864919</v>
      </c>
      <c r="C11" s="15" t="n">
        <v>9300150</v>
      </c>
      <c r="D11" s="15" t="n">
        <v>6605340</v>
      </c>
      <c r="E11" s="15" t="n">
        <v>6240086</v>
      </c>
      <c r="F11" s="15" t="n">
        <v>6226702</v>
      </c>
      <c r="G11" s="15" t="n">
        <v>4241087</v>
      </c>
      <c r="H11" s="15" t="n">
        <v>1985615</v>
      </c>
      <c r="I11" s="15" t="n">
        <v>13384</v>
      </c>
      <c r="J11" s="15" t="n">
        <v>365254</v>
      </c>
      <c r="K11" s="15" t="n">
        <v>130787</v>
      </c>
      <c r="L11" s="15" t="n">
        <v>86203</v>
      </c>
      <c r="M11" s="15" t="n">
        <v>44584</v>
      </c>
      <c r="N11" s="15" t="n">
        <v>6501</v>
      </c>
      <c r="O11" s="15" t="n">
        <v>73203</v>
      </c>
      <c r="P11" s="15" t="n">
        <v>116</v>
      </c>
      <c r="Q11" s="15" t="n">
        <v>62443</v>
      </c>
      <c r="R11" s="15" t="n">
        <v>32821</v>
      </c>
      <c r="S11" s="15" t="n">
        <v>29622</v>
      </c>
      <c r="T11" s="15" t="n">
        <v>10958</v>
      </c>
      <c r="U11" s="15" t="n">
        <v>35489</v>
      </c>
      <c r="V11" s="15" t="n">
        <v>45757</v>
      </c>
      <c r="W11" s="15" t="n">
        <v>577520</v>
      </c>
      <c r="X11" s="15" t="n">
        <v>91612</v>
      </c>
      <c r="Y11" s="15" t="n">
        <v>289080</v>
      </c>
      <c r="Z11" s="15" t="n">
        <v>18919</v>
      </c>
      <c r="AA11" s="15" t="n">
        <v>72122</v>
      </c>
      <c r="AB11" s="15" t="n">
        <v>74363</v>
      </c>
      <c r="AC11" s="15" t="n">
        <v>31424</v>
      </c>
      <c r="AD11" s="15" t="n">
        <v>112385</v>
      </c>
      <c r="AE11" s="15" t="n">
        <v>80413</v>
      </c>
      <c r="AF11" s="15" t="n">
        <v>28386</v>
      </c>
      <c r="AG11" s="15" t="n">
        <v>3586</v>
      </c>
      <c r="AH11" s="15" t="n">
        <v>611063</v>
      </c>
      <c r="AI11" s="15" t="n">
        <v>104117</v>
      </c>
      <c r="AJ11" s="15" t="n">
        <v>72639</v>
      </c>
      <c r="AK11" s="15" t="n">
        <v>31478</v>
      </c>
      <c r="AL11" s="15" t="n">
        <v>456586</v>
      </c>
      <c r="AM11" s="15" t="n">
        <v>276778</v>
      </c>
      <c r="AN11" s="15" t="n">
        <v>179808</v>
      </c>
      <c r="AO11" s="15" t="n">
        <v>34233</v>
      </c>
      <c r="AP11" s="15" t="n">
        <v>16127</v>
      </c>
      <c r="AQ11" s="15" t="n">
        <v>6377</v>
      </c>
      <c r="AR11" s="15" t="n">
        <v>9750</v>
      </c>
      <c r="AS11" s="15" t="n">
        <v>1393842</v>
      </c>
      <c r="AT11" s="15" t="n">
        <v>534634</v>
      </c>
      <c r="AU11" s="15" t="n">
        <v>315740</v>
      </c>
      <c r="AV11" s="15" t="n">
        <v>4387</v>
      </c>
      <c r="AW11" s="15" t="n">
        <v>311353</v>
      </c>
      <c r="AX11" s="15" t="n">
        <v>457636</v>
      </c>
      <c r="AY11" s="15" t="n">
        <v>30086</v>
      </c>
      <c r="AZ11" s="15" t="n">
        <v>8924</v>
      </c>
      <c r="BA11" s="15" t="n">
        <v>46822</v>
      </c>
      <c r="BB11" s="15" t="s">
        <v>18</v>
      </c>
      <c r="BC11" s="15" t="n">
        <v>2331619</v>
      </c>
      <c r="BD11" s="15" t="n">
        <v>99716</v>
      </c>
      <c r="BE11" s="15" t="n">
        <v>1822061</v>
      </c>
      <c r="BF11" s="15" t="n">
        <v>397909</v>
      </c>
      <c r="BG11" s="15" t="n">
        <v>27286</v>
      </c>
      <c r="BH11" s="15" t="n">
        <v>231624</v>
      </c>
      <c r="BI11" s="15" t="n">
        <v>37072</v>
      </c>
      <c r="BJ11" s="15" t="n">
        <v>101927</v>
      </c>
      <c r="BK11" s="15" t="n">
        <v>11933</v>
      </c>
      <c r="BL11" s="15" t="n">
        <v>233150</v>
      </c>
      <c r="BM11" s="4" t="s">
        <v>21</v>
      </c>
    </row>
    <row r="12" customFormat="false" ht="13.5" hidden="false" customHeight="true" outlineLevel="0" collapsed="false">
      <c r="A12" s="4" t="s">
        <v>22</v>
      </c>
      <c r="B12" s="15" t="n">
        <v>9714941</v>
      </c>
      <c r="C12" s="15" t="n">
        <v>7997592</v>
      </c>
      <c r="D12" s="15" t="n">
        <v>5711826</v>
      </c>
      <c r="E12" s="15" t="n">
        <v>5407497</v>
      </c>
      <c r="F12" s="15" t="n">
        <v>5404074</v>
      </c>
      <c r="G12" s="15" t="n">
        <v>3550911</v>
      </c>
      <c r="H12" s="15" t="n">
        <v>1853163</v>
      </c>
      <c r="I12" s="15" t="n">
        <v>3423</v>
      </c>
      <c r="J12" s="15" t="n">
        <v>304329</v>
      </c>
      <c r="K12" s="15" t="n">
        <v>78610</v>
      </c>
      <c r="L12" s="15" t="n">
        <v>50315</v>
      </c>
      <c r="M12" s="15" t="n">
        <v>28295</v>
      </c>
      <c r="N12" s="15" t="n">
        <v>3815</v>
      </c>
      <c r="O12" s="15" t="n">
        <v>66042</v>
      </c>
      <c r="P12" s="15" t="n">
        <v>83</v>
      </c>
      <c r="Q12" s="15" t="n">
        <v>71686</v>
      </c>
      <c r="R12" s="15" t="n">
        <v>40320</v>
      </c>
      <c r="S12" s="15" t="n">
        <v>31366</v>
      </c>
      <c r="T12" s="15" t="n">
        <v>12314</v>
      </c>
      <c r="U12" s="15" t="n">
        <v>31486</v>
      </c>
      <c r="V12" s="15" t="n">
        <v>40293</v>
      </c>
      <c r="W12" s="15" t="n">
        <v>655424</v>
      </c>
      <c r="X12" s="15" t="n">
        <v>111916</v>
      </c>
      <c r="Y12" s="15" t="n">
        <v>325184</v>
      </c>
      <c r="Z12" s="15" t="n">
        <v>23273</v>
      </c>
      <c r="AA12" s="15" t="n">
        <v>111799</v>
      </c>
      <c r="AB12" s="15" t="n">
        <v>46758</v>
      </c>
      <c r="AC12" s="15" t="n">
        <v>36494</v>
      </c>
      <c r="AD12" s="15" t="n">
        <v>126946</v>
      </c>
      <c r="AE12" s="15" t="n">
        <v>92945</v>
      </c>
      <c r="AF12" s="15" t="n">
        <v>26866</v>
      </c>
      <c r="AG12" s="15" t="n">
        <v>7135</v>
      </c>
      <c r="AH12" s="15" t="n">
        <v>314658</v>
      </c>
      <c r="AI12" s="15" t="n">
        <v>58450</v>
      </c>
      <c r="AJ12" s="15" t="n">
        <v>42524</v>
      </c>
      <c r="AK12" s="15" t="n">
        <v>15926</v>
      </c>
      <c r="AL12" s="15" t="n">
        <v>214358</v>
      </c>
      <c r="AM12" s="15" t="n">
        <v>130851</v>
      </c>
      <c r="AN12" s="15" t="n">
        <v>83507</v>
      </c>
      <c r="AO12" s="15" t="n">
        <v>29560</v>
      </c>
      <c r="AP12" s="15" t="n">
        <v>12290</v>
      </c>
      <c r="AQ12" s="15" t="n">
        <v>1173</v>
      </c>
      <c r="AR12" s="15" t="n">
        <v>11117</v>
      </c>
      <c r="AS12" s="15" t="n">
        <v>1188738</v>
      </c>
      <c r="AT12" s="15" t="n">
        <v>430043</v>
      </c>
      <c r="AU12" s="15" t="n">
        <v>241333</v>
      </c>
      <c r="AV12" s="15" t="n">
        <v>2810</v>
      </c>
      <c r="AW12" s="15" t="n">
        <v>238523</v>
      </c>
      <c r="AX12" s="15" t="n">
        <v>437987</v>
      </c>
      <c r="AY12" s="15" t="n">
        <v>31957</v>
      </c>
      <c r="AZ12" s="15" t="n">
        <v>7338</v>
      </c>
      <c r="BA12" s="15" t="n">
        <v>40080</v>
      </c>
      <c r="BB12" s="15" t="s">
        <v>18</v>
      </c>
      <c r="BC12" s="15" t="n">
        <v>1483159</v>
      </c>
      <c r="BD12" s="15" t="n">
        <v>64722</v>
      </c>
      <c r="BE12" s="15" t="n">
        <v>1110076</v>
      </c>
      <c r="BF12" s="15" t="n">
        <v>288002</v>
      </c>
      <c r="BG12" s="15" t="n">
        <v>25189</v>
      </c>
      <c r="BH12" s="15" t="n">
        <v>142803</v>
      </c>
      <c r="BI12" s="15" t="n">
        <v>52882</v>
      </c>
      <c r="BJ12" s="15" t="n">
        <v>67128</v>
      </c>
      <c r="BK12" s="15" t="n">
        <v>20359</v>
      </c>
      <c r="BL12" s="15" t="n">
        <v>234190</v>
      </c>
      <c r="BM12" s="4" t="s">
        <v>22</v>
      </c>
    </row>
    <row r="13" customFormat="false" ht="13.5" hidden="false" customHeight="true" outlineLevel="0" collapsed="false">
      <c r="A13" s="4" t="s">
        <v>23</v>
      </c>
      <c r="B13" s="15" t="n">
        <v>9954494</v>
      </c>
      <c r="C13" s="15" t="n">
        <v>8074270</v>
      </c>
      <c r="D13" s="15" t="n">
        <v>5598811</v>
      </c>
      <c r="E13" s="15" t="n">
        <v>5251450</v>
      </c>
      <c r="F13" s="15" t="n">
        <v>5241515</v>
      </c>
      <c r="G13" s="15" t="n">
        <v>3460052</v>
      </c>
      <c r="H13" s="15" t="n">
        <v>1781463</v>
      </c>
      <c r="I13" s="15" t="n">
        <v>9935</v>
      </c>
      <c r="J13" s="15" t="n">
        <v>347361</v>
      </c>
      <c r="K13" s="15" t="n">
        <v>106480</v>
      </c>
      <c r="L13" s="15" t="n">
        <v>69600</v>
      </c>
      <c r="M13" s="15" t="n">
        <v>36880</v>
      </c>
      <c r="N13" s="15" t="n">
        <v>29127</v>
      </c>
      <c r="O13" s="15" t="n">
        <v>62509</v>
      </c>
      <c r="P13" s="15" t="s">
        <v>18</v>
      </c>
      <c r="Q13" s="15" t="n">
        <v>67692</v>
      </c>
      <c r="R13" s="15" t="n">
        <v>37398</v>
      </c>
      <c r="S13" s="15" t="n">
        <v>30294</v>
      </c>
      <c r="T13" s="15" t="n">
        <v>13971</v>
      </c>
      <c r="U13" s="15" t="n">
        <v>25575</v>
      </c>
      <c r="V13" s="15" t="n">
        <v>42007</v>
      </c>
      <c r="W13" s="15" t="n">
        <v>624432</v>
      </c>
      <c r="X13" s="15" t="n">
        <v>119698</v>
      </c>
      <c r="Y13" s="15" t="n">
        <v>298204</v>
      </c>
      <c r="Z13" s="15" t="n">
        <v>18236</v>
      </c>
      <c r="AA13" s="15" t="n">
        <v>91989</v>
      </c>
      <c r="AB13" s="15" t="n">
        <v>65528</v>
      </c>
      <c r="AC13" s="15" t="n">
        <v>30777</v>
      </c>
      <c r="AD13" s="15" t="n">
        <v>111271</v>
      </c>
      <c r="AE13" s="15" t="n">
        <v>82864</v>
      </c>
      <c r="AF13" s="15" t="n">
        <v>25507</v>
      </c>
      <c r="AG13" s="15" t="n">
        <v>2900</v>
      </c>
      <c r="AH13" s="15" t="n">
        <v>553405</v>
      </c>
      <c r="AI13" s="15" t="n">
        <v>46943</v>
      </c>
      <c r="AJ13" s="15" t="n">
        <v>28563</v>
      </c>
      <c r="AK13" s="15" t="n">
        <v>18380</v>
      </c>
      <c r="AL13" s="15" t="n">
        <v>472158</v>
      </c>
      <c r="AM13" s="15" t="n">
        <v>335286</v>
      </c>
      <c r="AN13" s="15" t="n">
        <v>136872</v>
      </c>
      <c r="AO13" s="15" t="n">
        <v>24704</v>
      </c>
      <c r="AP13" s="15" t="n">
        <v>9600</v>
      </c>
      <c r="AQ13" s="15" t="n">
        <v>3433</v>
      </c>
      <c r="AR13" s="15" t="n">
        <v>6167</v>
      </c>
      <c r="AS13" s="15" t="n">
        <v>1186351</v>
      </c>
      <c r="AT13" s="15" t="n">
        <v>419793</v>
      </c>
      <c r="AU13" s="15" t="n">
        <v>85038</v>
      </c>
      <c r="AV13" s="15" t="n">
        <v>725</v>
      </c>
      <c r="AW13" s="15" t="n">
        <v>84313</v>
      </c>
      <c r="AX13" s="15" t="n">
        <v>595447</v>
      </c>
      <c r="AY13" s="15" t="n">
        <v>28392</v>
      </c>
      <c r="AZ13" s="15" t="n">
        <v>6660</v>
      </c>
      <c r="BA13" s="15" t="n">
        <v>51021</v>
      </c>
      <c r="BB13" s="15" t="s">
        <v>18</v>
      </c>
      <c r="BC13" s="15" t="n">
        <v>1675517</v>
      </c>
      <c r="BD13" s="15" t="n">
        <v>65424</v>
      </c>
      <c r="BE13" s="15" t="n">
        <v>1327493</v>
      </c>
      <c r="BF13" s="15" t="n">
        <v>268261</v>
      </c>
      <c r="BG13" s="15" t="n">
        <v>19341</v>
      </c>
      <c r="BH13" s="15" t="n">
        <v>138641</v>
      </c>
      <c r="BI13" s="15" t="n">
        <v>29275</v>
      </c>
      <c r="BJ13" s="15" t="n">
        <v>81004</v>
      </c>
      <c r="BK13" s="15" t="n">
        <v>14339</v>
      </c>
      <c r="BL13" s="15" t="n">
        <v>204707</v>
      </c>
      <c r="BM13" s="4" t="s">
        <v>23</v>
      </c>
    </row>
    <row r="14" customFormat="false" ht="13.5" hidden="false" customHeight="true" outlineLevel="0" collapsed="false">
      <c r="A14" s="4" t="s">
        <v>24</v>
      </c>
      <c r="B14" s="15" t="n">
        <v>14316373</v>
      </c>
      <c r="C14" s="15" t="n">
        <v>11718661</v>
      </c>
      <c r="D14" s="15" t="n">
        <v>8634481</v>
      </c>
      <c r="E14" s="15" t="n">
        <v>8144775</v>
      </c>
      <c r="F14" s="15" t="n">
        <v>8138309</v>
      </c>
      <c r="G14" s="15" t="n">
        <v>5503272</v>
      </c>
      <c r="H14" s="15" t="n">
        <v>2635037</v>
      </c>
      <c r="I14" s="15" t="n">
        <v>6466</v>
      </c>
      <c r="J14" s="15" t="n">
        <v>489706</v>
      </c>
      <c r="K14" s="15" t="n">
        <v>171867</v>
      </c>
      <c r="L14" s="15" t="n">
        <v>116112</v>
      </c>
      <c r="M14" s="15" t="n">
        <v>55755</v>
      </c>
      <c r="N14" s="15" t="n">
        <v>11772</v>
      </c>
      <c r="O14" s="15" t="n">
        <v>87648</v>
      </c>
      <c r="P14" s="15" t="s">
        <v>18</v>
      </c>
      <c r="Q14" s="15" t="n">
        <v>102747</v>
      </c>
      <c r="R14" s="15" t="n">
        <v>52177</v>
      </c>
      <c r="S14" s="15" t="n">
        <v>50570</v>
      </c>
      <c r="T14" s="15" t="n">
        <v>11080</v>
      </c>
      <c r="U14" s="15" t="n">
        <v>40071</v>
      </c>
      <c r="V14" s="15" t="n">
        <v>64521</v>
      </c>
      <c r="W14" s="15" t="n">
        <v>621604</v>
      </c>
      <c r="X14" s="15" t="n">
        <v>110764</v>
      </c>
      <c r="Y14" s="15" t="n">
        <v>252036</v>
      </c>
      <c r="Z14" s="15" t="n">
        <v>32097</v>
      </c>
      <c r="AA14" s="15" t="n">
        <v>92886</v>
      </c>
      <c r="AB14" s="15" t="n">
        <v>83688</v>
      </c>
      <c r="AC14" s="15" t="n">
        <v>50133</v>
      </c>
      <c r="AD14" s="15" t="n">
        <v>159349</v>
      </c>
      <c r="AE14" s="15" t="n">
        <v>106216</v>
      </c>
      <c r="AF14" s="15" t="n">
        <v>46063</v>
      </c>
      <c r="AG14" s="15" t="n">
        <v>7070</v>
      </c>
      <c r="AH14" s="15" t="n">
        <v>633170</v>
      </c>
      <c r="AI14" s="15" t="n">
        <v>50686</v>
      </c>
      <c r="AJ14" s="15" t="n">
        <v>28434</v>
      </c>
      <c r="AK14" s="15" t="n">
        <v>22252</v>
      </c>
      <c r="AL14" s="15" t="n">
        <v>519251</v>
      </c>
      <c r="AM14" s="15" t="n">
        <v>319320</v>
      </c>
      <c r="AN14" s="15" t="n">
        <v>199931</v>
      </c>
      <c r="AO14" s="15" t="n">
        <v>41559</v>
      </c>
      <c r="AP14" s="15" t="n">
        <v>21674</v>
      </c>
      <c r="AQ14" s="15" t="n">
        <v>6161</v>
      </c>
      <c r="AR14" s="15" t="n">
        <v>15513</v>
      </c>
      <c r="AS14" s="15" t="n">
        <v>1670057</v>
      </c>
      <c r="AT14" s="15" t="n">
        <v>685482</v>
      </c>
      <c r="AU14" s="15" t="n">
        <v>400668</v>
      </c>
      <c r="AV14" s="15" t="n">
        <v>5917</v>
      </c>
      <c r="AW14" s="15" t="n">
        <v>394751</v>
      </c>
      <c r="AX14" s="15" t="n">
        <v>478613</v>
      </c>
      <c r="AY14" s="15" t="n">
        <v>39047</v>
      </c>
      <c r="AZ14" s="15" t="n">
        <v>9419</v>
      </c>
      <c r="BA14" s="15" t="n">
        <v>56828</v>
      </c>
      <c r="BB14" s="15" t="s">
        <v>18</v>
      </c>
      <c r="BC14" s="15" t="n">
        <v>2226649</v>
      </c>
      <c r="BD14" s="15" t="n">
        <v>187706</v>
      </c>
      <c r="BE14" s="15" t="n">
        <v>1505315</v>
      </c>
      <c r="BF14" s="15" t="n">
        <v>505797</v>
      </c>
      <c r="BG14" s="15" t="n">
        <v>55475</v>
      </c>
      <c r="BH14" s="15" t="n">
        <v>288116</v>
      </c>
      <c r="BI14" s="15" t="n">
        <v>57298</v>
      </c>
      <c r="BJ14" s="15" t="n">
        <v>104908</v>
      </c>
      <c r="BK14" s="15" t="n">
        <v>27831</v>
      </c>
      <c r="BL14" s="15" t="n">
        <v>371063</v>
      </c>
      <c r="BM14" s="4" t="s">
        <v>24</v>
      </c>
    </row>
    <row r="15" customFormat="false" ht="13.5" hidden="false" customHeight="true" outlineLevel="0" collapsed="false">
      <c r="A15" s="4" t="s">
        <v>25</v>
      </c>
      <c r="B15" s="15" t="n">
        <v>13840771</v>
      </c>
      <c r="C15" s="15" t="n">
        <v>11230650</v>
      </c>
      <c r="D15" s="15" t="n">
        <v>8012533</v>
      </c>
      <c r="E15" s="15" t="n">
        <v>7551180</v>
      </c>
      <c r="F15" s="15" t="n">
        <v>7541022</v>
      </c>
      <c r="G15" s="15" t="n">
        <v>5284397</v>
      </c>
      <c r="H15" s="15" t="n">
        <v>2256625</v>
      </c>
      <c r="I15" s="15" t="n">
        <v>10158</v>
      </c>
      <c r="J15" s="15" t="n">
        <v>461353</v>
      </c>
      <c r="K15" s="15" t="n">
        <v>135337</v>
      </c>
      <c r="L15" s="15" t="n">
        <v>94090</v>
      </c>
      <c r="M15" s="15" t="n">
        <v>41247</v>
      </c>
      <c r="N15" s="15" t="n">
        <v>6119</v>
      </c>
      <c r="O15" s="15" t="n">
        <v>83721</v>
      </c>
      <c r="P15" s="15" t="s">
        <v>18</v>
      </c>
      <c r="Q15" s="15" t="n">
        <v>107020</v>
      </c>
      <c r="R15" s="15" t="n">
        <v>62599</v>
      </c>
      <c r="S15" s="15" t="n">
        <v>44421</v>
      </c>
      <c r="T15" s="15" t="n">
        <v>7958</v>
      </c>
      <c r="U15" s="15" t="n">
        <v>54358</v>
      </c>
      <c r="V15" s="15" t="n">
        <v>66840</v>
      </c>
      <c r="W15" s="15" t="n">
        <v>496802</v>
      </c>
      <c r="X15" s="15" t="n">
        <v>118920</v>
      </c>
      <c r="Y15" s="15" t="n">
        <v>227030</v>
      </c>
      <c r="Z15" s="15" t="n">
        <v>28625</v>
      </c>
      <c r="AA15" s="15" t="n">
        <v>42453</v>
      </c>
      <c r="AB15" s="15" t="n">
        <v>59383</v>
      </c>
      <c r="AC15" s="15" t="n">
        <v>20391</v>
      </c>
      <c r="AD15" s="15" t="n">
        <v>156311</v>
      </c>
      <c r="AE15" s="15" t="n">
        <v>108387</v>
      </c>
      <c r="AF15" s="15" t="n">
        <v>45741</v>
      </c>
      <c r="AG15" s="15" t="n">
        <v>2183</v>
      </c>
      <c r="AH15" s="15" t="n">
        <v>749898</v>
      </c>
      <c r="AI15" s="15" t="n">
        <v>43723</v>
      </c>
      <c r="AJ15" s="15" t="n">
        <v>16773</v>
      </c>
      <c r="AK15" s="15" t="n">
        <v>26950</v>
      </c>
      <c r="AL15" s="15" t="n">
        <v>669160</v>
      </c>
      <c r="AM15" s="15" t="n">
        <v>357327</v>
      </c>
      <c r="AN15" s="15" t="n">
        <v>311833</v>
      </c>
      <c r="AO15" s="15" t="n">
        <v>29654</v>
      </c>
      <c r="AP15" s="15" t="n">
        <v>7361</v>
      </c>
      <c r="AQ15" s="15" t="n">
        <v>2977</v>
      </c>
      <c r="AR15" s="15" t="n">
        <v>4384</v>
      </c>
      <c r="AS15" s="15" t="n">
        <v>1815106</v>
      </c>
      <c r="AT15" s="15" t="n">
        <v>657001</v>
      </c>
      <c r="AU15" s="15" t="n">
        <v>387975</v>
      </c>
      <c r="AV15" s="15" t="n">
        <v>1998</v>
      </c>
      <c r="AW15" s="15" t="n">
        <v>385977</v>
      </c>
      <c r="AX15" s="15" t="n">
        <v>656265</v>
      </c>
      <c r="AY15" s="15" t="n">
        <v>34948</v>
      </c>
      <c r="AZ15" s="15" t="n">
        <v>12719</v>
      </c>
      <c r="BA15" s="15" t="n">
        <v>66198</v>
      </c>
      <c r="BB15" s="15" t="s">
        <v>18</v>
      </c>
      <c r="BC15" s="15" t="n">
        <v>2309725</v>
      </c>
      <c r="BD15" s="15" t="n">
        <v>157463</v>
      </c>
      <c r="BE15" s="15" t="n">
        <v>1589217</v>
      </c>
      <c r="BF15" s="15" t="n">
        <v>533540</v>
      </c>
      <c r="BG15" s="15" t="n">
        <v>41850</v>
      </c>
      <c r="BH15" s="15" t="n">
        <v>266880</v>
      </c>
      <c r="BI15" s="15" t="n">
        <v>95102</v>
      </c>
      <c r="BJ15" s="15" t="n">
        <v>129708</v>
      </c>
      <c r="BK15" s="15" t="n">
        <v>29505</v>
      </c>
      <c r="BL15" s="15" t="n">
        <v>300396</v>
      </c>
      <c r="BM15" s="4" t="s">
        <v>25</v>
      </c>
    </row>
    <row r="16" customFormat="false" ht="13.5" hidden="false" customHeight="true" outlineLevel="0" collapsed="false">
      <c r="A16" s="4" t="s">
        <v>26</v>
      </c>
      <c r="B16" s="15" t="n">
        <v>10084599</v>
      </c>
      <c r="C16" s="15" t="n">
        <v>8285972</v>
      </c>
      <c r="D16" s="15" t="n">
        <v>5843314</v>
      </c>
      <c r="E16" s="15" t="n">
        <v>5482381</v>
      </c>
      <c r="F16" s="15" t="n">
        <v>5468948</v>
      </c>
      <c r="G16" s="15" t="n">
        <v>3827342</v>
      </c>
      <c r="H16" s="15" t="n">
        <v>1641606</v>
      </c>
      <c r="I16" s="15" t="n">
        <v>13433</v>
      </c>
      <c r="J16" s="15" t="n">
        <v>360933</v>
      </c>
      <c r="K16" s="15" t="n">
        <v>85961</v>
      </c>
      <c r="L16" s="15" t="n">
        <v>58885</v>
      </c>
      <c r="M16" s="15" t="n">
        <v>27076</v>
      </c>
      <c r="N16" s="15" t="n">
        <v>30916</v>
      </c>
      <c r="O16" s="15" t="n">
        <v>72141</v>
      </c>
      <c r="P16" s="15" t="s">
        <v>18</v>
      </c>
      <c r="Q16" s="15" t="n">
        <v>78246</v>
      </c>
      <c r="R16" s="15" t="n">
        <v>42533</v>
      </c>
      <c r="S16" s="15" t="n">
        <v>35713</v>
      </c>
      <c r="T16" s="15" t="n">
        <v>10372</v>
      </c>
      <c r="U16" s="15" t="n">
        <v>43586</v>
      </c>
      <c r="V16" s="15" t="n">
        <v>39711</v>
      </c>
      <c r="W16" s="15" t="n">
        <v>446354</v>
      </c>
      <c r="X16" s="15" t="n">
        <v>105736</v>
      </c>
      <c r="Y16" s="15" t="n">
        <v>224678</v>
      </c>
      <c r="Z16" s="15" t="n">
        <v>19999</v>
      </c>
      <c r="AA16" s="15" t="n">
        <v>38490</v>
      </c>
      <c r="AB16" s="15" t="n">
        <v>44387</v>
      </c>
      <c r="AC16" s="15" t="n">
        <v>13064</v>
      </c>
      <c r="AD16" s="15" t="n">
        <v>132852</v>
      </c>
      <c r="AE16" s="15" t="n">
        <v>95371</v>
      </c>
      <c r="AF16" s="15" t="n">
        <v>35687</v>
      </c>
      <c r="AG16" s="15" t="n">
        <v>1794</v>
      </c>
      <c r="AH16" s="15" t="n">
        <v>420247</v>
      </c>
      <c r="AI16" s="15" t="n">
        <v>31880</v>
      </c>
      <c r="AJ16" s="15" t="n">
        <v>15431</v>
      </c>
      <c r="AK16" s="15" t="n">
        <v>16449</v>
      </c>
      <c r="AL16" s="15" t="n">
        <v>359030</v>
      </c>
      <c r="AM16" s="15" t="n">
        <v>280191</v>
      </c>
      <c r="AN16" s="15" t="n">
        <v>78839</v>
      </c>
      <c r="AO16" s="15" t="n">
        <v>23518</v>
      </c>
      <c r="AP16" s="15" t="n">
        <v>5819</v>
      </c>
      <c r="AQ16" s="15" t="n">
        <v>1515</v>
      </c>
      <c r="AR16" s="15" t="n">
        <v>4304</v>
      </c>
      <c r="AS16" s="15" t="n">
        <v>1443205</v>
      </c>
      <c r="AT16" s="15" t="n">
        <v>470041</v>
      </c>
      <c r="AU16" s="15" t="n">
        <v>318580</v>
      </c>
      <c r="AV16" s="15" t="n">
        <v>2240</v>
      </c>
      <c r="AW16" s="15" t="n">
        <v>316340</v>
      </c>
      <c r="AX16" s="15" t="n">
        <v>583718</v>
      </c>
      <c r="AY16" s="15" t="n">
        <v>17099</v>
      </c>
      <c r="AZ16" s="15" t="n">
        <v>7275</v>
      </c>
      <c r="BA16" s="15" t="n">
        <v>46492</v>
      </c>
      <c r="BB16" s="15" t="s">
        <v>18</v>
      </c>
      <c r="BC16" s="15" t="n">
        <v>1651949</v>
      </c>
      <c r="BD16" s="15" t="n">
        <v>29380</v>
      </c>
      <c r="BE16" s="15" t="n">
        <v>1145882</v>
      </c>
      <c r="BF16" s="15" t="n">
        <v>432489</v>
      </c>
      <c r="BG16" s="15" t="n">
        <v>37620</v>
      </c>
      <c r="BH16" s="15" t="n">
        <v>212988</v>
      </c>
      <c r="BI16" s="15" t="n">
        <v>80595</v>
      </c>
      <c r="BJ16" s="15" t="n">
        <v>101286</v>
      </c>
      <c r="BK16" s="15" t="n">
        <v>44198</v>
      </c>
      <c r="BL16" s="15" t="n">
        <v>146678</v>
      </c>
      <c r="BM16" s="4" t="s">
        <v>26</v>
      </c>
    </row>
    <row r="17" customFormat="false" ht="13.5" hidden="false" customHeight="true" outlineLevel="0" collapsed="false">
      <c r="A17" s="4" t="s">
        <v>27</v>
      </c>
      <c r="B17" s="15" t="n">
        <v>8888180</v>
      </c>
      <c r="C17" s="15" t="n">
        <v>7504591</v>
      </c>
      <c r="D17" s="15" t="n">
        <v>5147582</v>
      </c>
      <c r="E17" s="15" t="n">
        <v>4871094</v>
      </c>
      <c r="F17" s="15" t="n">
        <v>4860288</v>
      </c>
      <c r="G17" s="15" t="n">
        <v>3515355</v>
      </c>
      <c r="H17" s="15" t="n">
        <v>1344933</v>
      </c>
      <c r="I17" s="15" t="n">
        <v>10806</v>
      </c>
      <c r="J17" s="15" t="n">
        <v>276488</v>
      </c>
      <c r="K17" s="15" t="n">
        <v>81881</v>
      </c>
      <c r="L17" s="15" t="n">
        <v>55356</v>
      </c>
      <c r="M17" s="15" t="n">
        <v>26525</v>
      </c>
      <c r="N17" s="15" t="n">
        <v>17070</v>
      </c>
      <c r="O17" s="15" t="n">
        <v>48450</v>
      </c>
      <c r="P17" s="15" t="n">
        <v>44</v>
      </c>
      <c r="Q17" s="15" t="n">
        <v>64037</v>
      </c>
      <c r="R17" s="15" t="n">
        <v>30093</v>
      </c>
      <c r="S17" s="15" t="n">
        <v>33944</v>
      </c>
      <c r="T17" s="15" t="n">
        <v>14776</v>
      </c>
      <c r="U17" s="15" t="n">
        <v>18031</v>
      </c>
      <c r="V17" s="15" t="n">
        <v>32199</v>
      </c>
      <c r="W17" s="15" t="n">
        <v>503362</v>
      </c>
      <c r="X17" s="15" t="n">
        <v>86272</v>
      </c>
      <c r="Y17" s="15" t="n">
        <v>236883</v>
      </c>
      <c r="Z17" s="15" t="n">
        <v>20373</v>
      </c>
      <c r="AA17" s="15" t="n">
        <v>75381</v>
      </c>
      <c r="AB17" s="15" t="n">
        <v>52667</v>
      </c>
      <c r="AC17" s="15" t="n">
        <v>31776</v>
      </c>
      <c r="AD17" s="15" t="n">
        <v>129772</v>
      </c>
      <c r="AE17" s="15" t="n">
        <v>92543</v>
      </c>
      <c r="AF17" s="15" t="n">
        <v>29859</v>
      </c>
      <c r="AG17" s="15" t="n">
        <v>7370</v>
      </c>
      <c r="AH17" s="15" t="n">
        <v>457025</v>
      </c>
      <c r="AI17" s="15" t="n">
        <v>30149</v>
      </c>
      <c r="AJ17" s="15" t="n">
        <v>16249</v>
      </c>
      <c r="AK17" s="15" t="n">
        <v>13900</v>
      </c>
      <c r="AL17" s="15" t="n">
        <v>398165</v>
      </c>
      <c r="AM17" s="15" t="n">
        <v>305996</v>
      </c>
      <c r="AN17" s="15" t="n">
        <v>92169</v>
      </c>
      <c r="AO17" s="15" t="n">
        <v>27038</v>
      </c>
      <c r="AP17" s="15" t="n">
        <v>1673</v>
      </c>
      <c r="AQ17" s="15" t="n">
        <v>255</v>
      </c>
      <c r="AR17" s="15" t="n">
        <v>1418</v>
      </c>
      <c r="AS17" s="15" t="n">
        <v>1266850</v>
      </c>
      <c r="AT17" s="15" t="n">
        <v>467790</v>
      </c>
      <c r="AU17" s="15" t="n">
        <v>227992</v>
      </c>
      <c r="AV17" s="15" t="n">
        <v>3290</v>
      </c>
      <c r="AW17" s="15" t="n">
        <v>224702</v>
      </c>
      <c r="AX17" s="15" t="n">
        <v>502858</v>
      </c>
      <c r="AY17" s="15" t="n">
        <v>15790</v>
      </c>
      <c r="AZ17" s="15" t="n">
        <v>8404</v>
      </c>
      <c r="BA17" s="15" t="n">
        <v>44016</v>
      </c>
      <c r="BB17" s="15" t="s">
        <v>18</v>
      </c>
      <c r="BC17" s="15" t="n">
        <v>1318379</v>
      </c>
      <c r="BD17" s="15" t="n">
        <v>43459</v>
      </c>
      <c r="BE17" s="15" t="n">
        <v>945718</v>
      </c>
      <c r="BF17" s="15" t="n">
        <v>312822</v>
      </c>
      <c r="BG17" s="15" t="n">
        <v>36070</v>
      </c>
      <c r="BH17" s="15" t="n">
        <v>173677</v>
      </c>
      <c r="BI17" s="15" t="n">
        <v>26274</v>
      </c>
      <c r="BJ17" s="15" t="n">
        <v>76801</v>
      </c>
      <c r="BK17" s="15" t="n">
        <v>16380</v>
      </c>
      <c r="BL17" s="15" t="n">
        <v>65210</v>
      </c>
      <c r="BM17" s="4" t="s">
        <v>27</v>
      </c>
    </row>
    <row r="18" customFormat="false" ht="13.5" hidden="false" customHeight="true" outlineLevel="0" collapsed="false">
      <c r="A18" s="4" t="s">
        <v>28</v>
      </c>
      <c r="B18" s="15" t="n">
        <v>19760696</v>
      </c>
      <c r="C18" s="15" t="n">
        <v>12810519</v>
      </c>
      <c r="D18" s="15" t="n">
        <v>9071334</v>
      </c>
      <c r="E18" s="15" t="n">
        <v>8457550</v>
      </c>
      <c r="F18" s="15" t="n">
        <v>8445222</v>
      </c>
      <c r="G18" s="15" t="n">
        <v>5971920</v>
      </c>
      <c r="H18" s="15" t="n">
        <v>2473302</v>
      </c>
      <c r="I18" s="15" t="n">
        <v>12328</v>
      </c>
      <c r="J18" s="15" t="n">
        <v>613784</v>
      </c>
      <c r="K18" s="15" t="n">
        <v>197482</v>
      </c>
      <c r="L18" s="15" t="n">
        <v>138099</v>
      </c>
      <c r="M18" s="15" t="n">
        <v>59383</v>
      </c>
      <c r="N18" s="15" t="n">
        <v>4388</v>
      </c>
      <c r="O18" s="15" t="n">
        <v>122572</v>
      </c>
      <c r="P18" s="15" t="n">
        <v>2329</v>
      </c>
      <c r="Q18" s="15" t="n">
        <v>141286</v>
      </c>
      <c r="R18" s="15" t="n">
        <v>78209</v>
      </c>
      <c r="S18" s="15" t="n">
        <v>63077</v>
      </c>
      <c r="T18" s="15" t="n">
        <v>18856</v>
      </c>
      <c r="U18" s="15" t="n">
        <v>58543</v>
      </c>
      <c r="V18" s="15" t="n">
        <v>68328</v>
      </c>
      <c r="W18" s="15" t="n">
        <v>728076</v>
      </c>
      <c r="X18" s="15" t="n">
        <v>106485</v>
      </c>
      <c r="Y18" s="15" t="n">
        <v>303560</v>
      </c>
      <c r="Z18" s="15" t="n">
        <v>48272</v>
      </c>
      <c r="AA18" s="15" t="n">
        <v>60292</v>
      </c>
      <c r="AB18" s="15" t="n">
        <v>127122</v>
      </c>
      <c r="AC18" s="15" t="n">
        <v>82345</v>
      </c>
      <c r="AD18" s="15" t="n">
        <v>198380</v>
      </c>
      <c r="AE18" s="15" t="n">
        <v>132274</v>
      </c>
      <c r="AF18" s="15" t="n">
        <v>53409</v>
      </c>
      <c r="AG18" s="15" t="n">
        <v>12697</v>
      </c>
      <c r="AH18" s="15" t="n">
        <v>941481</v>
      </c>
      <c r="AI18" s="15" t="n">
        <v>76920</v>
      </c>
      <c r="AJ18" s="15" t="n">
        <v>35158</v>
      </c>
      <c r="AK18" s="15" t="n">
        <v>41762</v>
      </c>
      <c r="AL18" s="15" t="n">
        <v>788680</v>
      </c>
      <c r="AM18" s="15" t="n">
        <v>618787</v>
      </c>
      <c r="AN18" s="15" t="n">
        <v>169893</v>
      </c>
      <c r="AO18" s="15" t="n">
        <v>38241</v>
      </c>
      <c r="AP18" s="15" t="n">
        <v>37640</v>
      </c>
      <c r="AQ18" s="15" t="n">
        <v>8444</v>
      </c>
      <c r="AR18" s="15" t="n">
        <v>29196</v>
      </c>
      <c r="AS18" s="15" t="n">
        <v>1871248</v>
      </c>
      <c r="AT18" s="15" t="n">
        <v>743481</v>
      </c>
      <c r="AU18" s="15" t="n">
        <v>307630</v>
      </c>
      <c r="AV18" s="15" t="n">
        <v>4841</v>
      </c>
      <c r="AW18" s="15" t="n">
        <v>302789</v>
      </c>
      <c r="AX18" s="15" t="n">
        <v>650638</v>
      </c>
      <c r="AY18" s="15" t="n">
        <v>78141</v>
      </c>
      <c r="AZ18" s="15" t="n">
        <v>14374</v>
      </c>
      <c r="BA18" s="15" t="n">
        <v>76984</v>
      </c>
      <c r="BB18" s="15" t="s">
        <v>18</v>
      </c>
      <c r="BC18" s="15" t="n">
        <v>6607621</v>
      </c>
      <c r="BD18" s="15" t="n">
        <v>1698325</v>
      </c>
      <c r="BE18" s="15" t="n">
        <v>4147361</v>
      </c>
      <c r="BF18" s="15" t="n">
        <v>718917</v>
      </c>
      <c r="BG18" s="15" t="n">
        <v>110736</v>
      </c>
      <c r="BH18" s="15" t="n">
        <v>327504</v>
      </c>
      <c r="BI18" s="15" t="n">
        <v>92899</v>
      </c>
      <c r="BJ18" s="15" t="n">
        <v>187778</v>
      </c>
      <c r="BK18" s="15" t="n">
        <v>43018</v>
      </c>
      <c r="BL18" s="15" t="n">
        <v>342556</v>
      </c>
      <c r="BM18" s="4" t="s">
        <v>28</v>
      </c>
    </row>
    <row r="19" customFormat="false" ht="13.5" hidden="false" customHeight="true" outlineLevel="0" collapsed="false">
      <c r="A19" s="4" t="s">
        <v>29</v>
      </c>
      <c r="B19" s="15" t="n">
        <v>18406189</v>
      </c>
      <c r="C19" s="15" t="n">
        <v>12561503</v>
      </c>
      <c r="D19" s="15" t="n">
        <v>9068506</v>
      </c>
      <c r="E19" s="15" t="n">
        <v>8445343</v>
      </c>
      <c r="F19" s="15" t="n">
        <v>8430853</v>
      </c>
      <c r="G19" s="15" t="n">
        <v>5903251</v>
      </c>
      <c r="H19" s="15" t="n">
        <v>2527602</v>
      </c>
      <c r="I19" s="15" t="n">
        <v>14490</v>
      </c>
      <c r="J19" s="15" t="n">
        <v>623163</v>
      </c>
      <c r="K19" s="15" t="n">
        <v>188669</v>
      </c>
      <c r="L19" s="15" t="n">
        <v>127884</v>
      </c>
      <c r="M19" s="15" t="n">
        <v>60785</v>
      </c>
      <c r="N19" s="15" t="n">
        <v>3458</v>
      </c>
      <c r="O19" s="15" t="n">
        <v>87502</v>
      </c>
      <c r="P19" s="15" t="s">
        <v>18</v>
      </c>
      <c r="Q19" s="15" t="n">
        <v>139707</v>
      </c>
      <c r="R19" s="15" t="n">
        <v>78522</v>
      </c>
      <c r="S19" s="15" t="n">
        <v>61185</v>
      </c>
      <c r="T19" s="15" t="n">
        <v>27267</v>
      </c>
      <c r="U19" s="15" t="n">
        <v>70381</v>
      </c>
      <c r="V19" s="15" t="n">
        <v>106179</v>
      </c>
      <c r="W19" s="15" t="n">
        <v>666134</v>
      </c>
      <c r="X19" s="15" t="n">
        <v>102991</v>
      </c>
      <c r="Y19" s="15" t="n">
        <v>310937</v>
      </c>
      <c r="Z19" s="15" t="n">
        <v>42771</v>
      </c>
      <c r="AA19" s="15" t="n">
        <v>52403</v>
      </c>
      <c r="AB19" s="15" t="n">
        <v>109084</v>
      </c>
      <c r="AC19" s="15" t="n">
        <v>47948</v>
      </c>
      <c r="AD19" s="15" t="n">
        <v>209552</v>
      </c>
      <c r="AE19" s="15" t="n">
        <v>150734</v>
      </c>
      <c r="AF19" s="15" t="n">
        <v>53416</v>
      </c>
      <c r="AG19" s="15" t="n">
        <v>5402</v>
      </c>
      <c r="AH19" s="15" t="n">
        <v>779611</v>
      </c>
      <c r="AI19" s="15" t="n">
        <v>80670</v>
      </c>
      <c r="AJ19" s="15" t="n">
        <v>31639</v>
      </c>
      <c r="AK19" s="15" t="n">
        <v>49031</v>
      </c>
      <c r="AL19" s="15" t="n">
        <v>623153</v>
      </c>
      <c r="AM19" s="15" t="n">
        <v>445319</v>
      </c>
      <c r="AN19" s="15" t="n">
        <v>177834</v>
      </c>
      <c r="AO19" s="15" t="n">
        <v>30063</v>
      </c>
      <c r="AP19" s="15" t="n">
        <v>45725</v>
      </c>
      <c r="AQ19" s="15" t="n">
        <v>33262</v>
      </c>
      <c r="AR19" s="15" t="n">
        <v>12463</v>
      </c>
      <c r="AS19" s="15" t="n">
        <v>1837700</v>
      </c>
      <c r="AT19" s="15" t="n">
        <v>732492</v>
      </c>
      <c r="AU19" s="15" t="n">
        <v>371828</v>
      </c>
      <c r="AV19" s="15" t="n">
        <v>4603</v>
      </c>
      <c r="AW19" s="15" t="n">
        <v>367225</v>
      </c>
      <c r="AX19" s="15" t="n">
        <v>571724</v>
      </c>
      <c r="AY19" s="15" t="n">
        <v>67001</v>
      </c>
      <c r="AZ19" s="15" t="n">
        <v>13374</v>
      </c>
      <c r="BA19" s="15" t="n">
        <v>81281</v>
      </c>
      <c r="BB19" s="15" t="s">
        <v>18</v>
      </c>
      <c r="BC19" s="15" t="n">
        <v>5485503</v>
      </c>
      <c r="BD19" s="15" t="n">
        <v>747195</v>
      </c>
      <c r="BE19" s="15" t="n">
        <v>3964117</v>
      </c>
      <c r="BF19" s="15" t="n">
        <v>732472</v>
      </c>
      <c r="BG19" s="15" t="n">
        <v>61598</v>
      </c>
      <c r="BH19" s="15" t="n">
        <v>320732</v>
      </c>
      <c r="BI19" s="15" t="n">
        <v>96283</v>
      </c>
      <c r="BJ19" s="15" t="n">
        <v>253859</v>
      </c>
      <c r="BK19" s="15" t="n">
        <v>41719</v>
      </c>
      <c r="BL19" s="15" t="n">
        <v>359183</v>
      </c>
      <c r="BM19" s="4" t="s">
        <v>29</v>
      </c>
    </row>
    <row r="20" customFormat="false" ht="13.5" hidden="false" customHeight="true" outlineLevel="0" collapsed="false">
      <c r="A20" s="4" t="s">
        <v>30</v>
      </c>
      <c r="B20" s="15" t="n">
        <v>77302084</v>
      </c>
      <c r="C20" s="15" t="n">
        <v>56045032</v>
      </c>
      <c r="D20" s="15" t="n">
        <v>34050466</v>
      </c>
      <c r="E20" s="15" t="n">
        <v>30734769</v>
      </c>
      <c r="F20" s="15" t="n">
        <v>30661964</v>
      </c>
      <c r="G20" s="15" t="n">
        <v>20004466</v>
      </c>
      <c r="H20" s="15" t="n">
        <v>10657498</v>
      </c>
      <c r="I20" s="15" t="n">
        <v>72805</v>
      </c>
      <c r="J20" s="15" t="n">
        <v>3315697</v>
      </c>
      <c r="K20" s="15" t="n">
        <v>977125</v>
      </c>
      <c r="L20" s="15" t="n">
        <v>625655</v>
      </c>
      <c r="M20" s="15" t="n">
        <v>351470</v>
      </c>
      <c r="N20" s="15" t="n">
        <v>4846</v>
      </c>
      <c r="O20" s="15" t="n">
        <v>365730</v>
      </c>
      <c r="P20" s="15" t="s">
        <v>18</v>
      </c>
      <c r="Q20" s="15" t="n">
        <v>1166093</v>
      </c>
      <c r="R20" s="15" t="n">
        <v>810124</v>
      </c>
      <c r="S20" s="15" t="n">
        <v>355969</v>
      </c>
      <c r="T20" s="15" t="n">
        <v>116803</v>
      </c>
      <c r="U20" s="15" t="n">
        <v>261556</v>
      </c>
      <c r="V20" s="15" t="n">
        <v>423544</v>
      </c>
      <c r="W20" s="15" t="n">
        <v>5894249</v>
      </c>
      <c r="X20" s="15" t="n">
        <v>12282</v>
      </c>
      <c r="Y20" s="15" t="n">
        <v>3911348</v>
      </c>
      <c r="Z20" s="15" t="n">
        <v>419499</v>
      </c>
      <c r="AA20" s="15" t="n">
        <v>261016</v>
      </c>
      <c r="AB20" s="15" t="n">
        <v>1073663</v>
      </c>
      <c r="AC20" s="15" t="n">
        <v>216441</v>
      </c>
      <c r="AD20" s="15" t="n">
        <v>1403809</v>
      </c>
      <c r="AE20" s="15" t="n">
        <v>1216902</v>
      </c>
      <c r="AF20" s="15" t="n">
        <v>152946</v>
      </c>
      <c r="AG20" s="15" t="n">
        <v>33961</v>
      </c>
      <c r="AH20" s="15" t="n">
        <v>7045164</v>
      </c>
      <c r="AI20" s="15" t="n">
        <v>674590</v>
      </c>
      <c r="AJ20" s="15" t="n">
        <v>387678</v>
      </c>
      <c r="AK20" s="15" t="n">
        <v>286912</v>
      </c>
      <c r="AL20" s="15" t="n">
        <v>4774465</v>
      </c>
      <c r="AM20" s="15" t="n">
        <v>3712291</v>
      </c>
      <c r="AN20" s="15" t="n">
        <v>1062174</v>
      </c>
      <c r="AO20" s="15" t="n">
        <v>231850</v>
      </c>
      <c r="AP20" s="15" t="n">
        <v>1364259</v>
      </c>
      <c r="AQ20" s="15" t="n">
        <v>1097050</v>
      </c>
      <c r="AR20" s="15" t="n">
        <v>267209</v>
      </c>
      <c r="AS20" s="15" t="n">
        <v>7651344</v>
      </c>
      <c r="AT20" s="15" t="n">
        <v>2841074</v>
      </c>
      <c r="AU20" s="15" t="n">
        <v>1134437</v>
      </c>
      <c r="AV20" s="15" t="n">
        <v>8756</v>
      </c>
      <c r="AW20" s="15" t="n">
        <v>1125681</v>
      </c>
      <c r="AX20" s="15" t="n">
        <v>3124362</v>
      </c>
      <c r="AY20" s="15" t="n">
        <v>144590</v>
      </c>
      <c r="AZ20" s="15" t="n">
        <v>39810</v>
      </c>
      <c r="BA20" s="15" t="n">
        <v>367071</v>
      </c>
      <c r="BB20" s="15" t="s">
        <v>18</v>
      </c>
      <c r="BC20" s="15" t="n">
        <v>20261437</v>
      </c>
      <c r="BD20" s="15" t="n">
        <v>3470472</v>
      </c>
      <c r="BE20" s="15" t="n">
        <v>14423122</v>
      </c>
      <c r="BF20" s="15" t="n">
        <v>2210713</v>
      </c>
      <c r="BG20" s="15" t="n">
        <v>228861</v>
      </c>
      <c r="BH20" s="15" t="n">
        <v>986880</v>
      </c>
      <c r="BI20" s="15" t="n">
        <v>310223</v>
      </c>
      <c r="BJ20" s="15" t="n">
        <v>684749</v>
      </c>
      <c r="BK20" s="15" t="n">
        <v>156860</v>
      </c>
      <c r="BL20" s="15" t="n">
        <v>995615</v>
      </c>
      <c r="BM20" s="4" t="s">
        <v>30</v>
      </c>
    </row>
    <row r="21" customFormat="false" ht="13.5" hidden="false" customHeight="true" outlineLevel="0" collapsed="false">
      <c r="A21" s="4" t="s">
        <v>31</v>
      </c>
      <c r="B21" s="15" t="n">
        <v>24072984</v>
      </c>
      <c r="C21" s="15" t="n">
        <v>16789003</v>
      </c>
      <c r="D21" s="15" t="n">
        <v>11450560</v>
      </c>
      <c r="E21" s="15" t="n">
        <v>10640026</v>
      </c>
      <c r="F21" s="15" t="n">
        <v>10638730</v>
      </c>
      <c r="G21" s="15" t="n">
        <v>7060379</v>
      </c>
      <c r="H21" s="15" t="n">
        <v>3578351</v>
      </c>
      <c r="I21" s="15" t="n">
        <v>1296</v>
      </c>
      <c r="J21" s="15" t="n">
        <v>810534</v>
      </c>
      <c r="K21" s="15" t="n">
        <v>275595</v>
      </c>
      <c r="L21" s="15" t="n">
        <v>172778</v>
      </c>
      <c r="M21" s="15" t="n">
        <v>102817</v>
      </c>
      <c r="N21" s="15" t="n">
        <v>1678</v>
      </c>
      <c r="O21" s="15" t="n">
        <v>122043</v>
      </c>
      <c r="P21" s="15" t="n">
        <v>1516</v>
      </c>
      <c r="Q21" s="15" t="n">
        <v>206752</v>
      </c>
      <c r="R21" s="15" t="n">
        <v>137077</v>
      </c>
      <c r="S21" s="15" t="n">
        <v>69675</v>
      </c>
      <c r="T21" s="15" t="n">
        <v>29807</v>
      </c>
      <c r="U21" s="15" t="n">
        <v>57397</v>
      </c>
      <c r="V21" s="15" t="n">
        <v>115746</v>
      </c>
      <c r="W21" s="15" t="n">
        <v>1314630</v>
      </c>
      <c r="X21" s="15" t="n">
        <v>122438</v>
      </c>
      <c r="Y21" s="15" t="n">
        <v>794820</v>
      </c>
      <c r="Z21" s="15" t="n">
        <v>33933</v>
      </c>
      <c r="AA21" s="15" t="n">
        <v>79748</v>
      </c>
      <c r="AB21" s="15" t="n">
        <v>213684</v>
      </c>
      <c r="AC21" s="15" t="n">
        <v>69007</v>
      </c>
      <c r="AD21" s="15" t="n">
        <v>425896</v>
      </c>
      <c r="AE21" s="15" t="n">
        <v>372057</v>
      </c>
      <c r="AF21" s="15" t="n">
        <v>49398</v>
      </c>
      <c r="AG21" s="15" t="n">
        <v>4441</v>
      </c>
      <c r="AH21" s="15" t="n">
        <v>1373511</v>
      </c>
      <c r="AI21" s="15" t="n">
        <v>227753</v>
      </c>
      <c r="AJ21" s="15" t="n">
        <v>113411</v>
      </c>
      <c r="AK21" s="15" t="n">
        <v>114342</v>
      </c>
      <c r="AL21" s="15" t="n">
        <v>1060412</v>
      </c>
      <c r="AM21" s="15" t="n">
        <v>917509</v>
      </c>
      <c r="AN21" s="15" t="n">
        <v>142903</v>
      </c>
      <c r="AO21" s="15" t="n">
        <v>35860</v>
      </c>
      <c r="AP21" s="15" t="n">
        <v>49486</v>
      </c>
      <c r="AQ21" s="15" t="n">
        <v>1775</v>
      </c>
      <c r="AR21" s="15" t="n">
        <v>47711</v>
      </c>
      <c r="AS21" s="15" t="n">
        <v>2224406</v>
      </c>
      <c r="AT21" s="15" t="n">
        <v>890100</v>
      </c>
      <c r="AU21" s="15" t="n">
        <v>336945</v>
      </c>
      <c r="AV21" s="15" t="n">
        <v>2189</v>
      </c>
      <c r="AW21" s="15" t="n">
        <v>334756</v>
      </c>
      <c r="AX21" s="15" t="n">
        <v>734453</v>
      </c>
      <c r="AY21" s="15" t="n">
        <v>63552</v>
      </c>
      <c r="AZ21" s="15" t="n">
        <v>18728</v>
      </c>
      <c r="BA21" s="15" t="n">
        <v>180628</v>
      </c>
      <c r="BB21" s="15" t="s">
        <v>18</v>
      </c>
      <c r="BC21" s="15" t="n">
        <v>6808514</v>
      </c>
      <c r="BD21" s="15" t="n">
        <v>1327367</v>
      </c>
      <c r="BE21" s="15" t="n">
        <v>4720652</v>
      </c>
      <c r="BF21" s="15" t="n">
        <v>734591</v>
      </c>
      <c r="BG21" s="15" t="n">
        <v>57147</v>
      </c>
      <c r="BH21" s="15" t="n">
        <v>356984</v>
      </c>
      <c r="BI21" s="15" t="n">
        <v>73003</v>
      </c>
      <c r="BJ21" s="15" t="n">
        <v>247457</v>
      </c>
      <c r="BK21" s="15" t="n">
        <v>25904</v>
      </c>
      <c r="BL21" s="15" t="n">
        <v>475467</v>
      </c>
      <c r="BM21" s="4" t="s">
        <v>31</v>
      </c>
    </row>
    <row r="22" customFormat="false" ht="13.5" hidden="false" customHeight="true" outlineLevel="0" collapsed="false">
      <c r="A22" s="4" t="s">
        <v>32</v>
      </c>
      <c r="B22" s="15" t="n">
        <v>18701341</v>
      </c>
      <c r="C22" s="15" t="n">
        <v>14944615</v>
      </c>
      <c r="D22" s="15" t="n">
        <v>10047998</v>
      </c>
      <c r="E22" s="15" t="n">
        <v>9600520</v>
      </c>
      <c r="F22" s="15" t="n">
        <v>9600284</v>
      </c>
      <c r="G22" s="15" t="n">
        <v>6368701</v>
      </c>
      <c r="H22" s="15" t="n">
        <v>3231583</v>
      </c>
      <c r="I22" s="15" t="n">
        <v>236</v>
      </c>
      <c r="J22" s="15" t="n">
        <v>447478</v>
      </c>
      <c r="K22" s="15" t="n">
        <v>61305</v>
      </c>
      <c r="L22" s="15" t="n">
        <v>41265</v>
      </c>
      <c r="M22" s="15" t="n">
        <v>20040</v>
      </c>
      <c r="N22" s="15" t="n">
        <v>14598</v>
      </c>
      <c r="O22" s="15" t="n">
        <v>109312</v>
      </c>
      <c r="P22" s="15" t="n">
        <v>304</v>
      </c>
      <c r="Q22" s="15" t="n">
        <v>128772</v>
      </c>
      <c r="R22" s="15" t="n">
        <v>66245</v>
      </c>
      <c r="S22" s="15" t="n">
        <v>62527</v>
      </c>
      <c r="T22" s="15" t="n">
        <v>15720</v>
      </c>
      <c r="U22" s="15" t="n">
        <v>42545</v>
      </c>
      <c r="V22" s="15" t="n">
        <v>74922</v>
      </c>
      <c r="W22" s="15" t="n">
        <v>1145028</v>
      </c>
      <c r="X22" s="15" t="n">
        <v>235470</v>
      </c>
      <c r="Y22" s="15" t="n">
        <v>496784</v>
      </c>
      <c r="Z22" s="15" t="n">
        <v>39116</v>
      </c>
      <c r="AA22" s="15" t="n">
        <v>140968</v>
      </c>
      <c r="AB22" s="15" t="n">
        <v>140974</v>
      </c>
      <c r="AC22" s="15" t="n">
        <v>91716</v>
      </c>
      <c r="AD22" s="15" t="n">
        <v>286968</v>
      </c>
      <c r="AE22" s="15" t="n">
        <v>215050</v>
      </c>
      <c r="AF22" s="15" t="n">
        <v>58777</v>
      </c>
      <c r="AG22" s="15" t="n">
        <v>13141</v>
      </c>
      <c r="AH22" s="15" t="n">
        <v>771183</v>
      </c>
      <c r="AI22" s="15" t="n">
        <v>89226</v>
      </c>
      <c r="AJ22" s="15" t="n">
        <v>56500</v>
      </c>
      <c r="AK22" s="15" t="n">
        <v>32726</v>
      </c>
      <c r="AL22" s="15" t="n">
        <v>583076</v>
      </c>
      <c r="AM22" s="15" t="n">
        <v>431024</v>
      </c>
      <c r="AN22" s="15" t="n">
        <v>152052</v>
      </c>
      <c r="AO22" s="15" t="n">
        <v>41407</v>
      </c>
      <c r="AP22" s="15" t="n">
        <v>57474</v>
      </c>
      <c r="AQ22" s="15" t="n">
        <v>7342</v>
      </c>
      <c r="AR22" s="15" t="n">
        <v>50132</v>
      </c>
      <c r="AS22" s="15" t="n">
        <v>2693438</v>
      </c>
      <c r="AT22" s="15" t="n">
        <v>767635</v>
      </c>
      <c r="AU22" s="15" t="n">
        <v>569499</v>
      </c>
      <c r="AV22" s="15" t="n">
        <v>3406</v>
      </c>
      <c r="AW22" s="15" t="n">
        <v>566093</v>
      </c>
      <c r="AX22" s="15" t="n">
        <v>1173342</v>
      </c>
      <c r="AY22" s="15" t="n">
        <v>50348</v>
      </c>
      <c r="AZ22" s="15" t="n">
        <v>13101</v>
      </c>
      <c r="BA22" s="15" t="n">
        <v>119513</v>
      </c>
      <c r="BB22" s="15" t="s">
        <v>18</v>
      </c>
      <c r="BC22" s="15" t="n">
        <v>3318460</v>
      </c>
      <c r="BD22" s="15" t="n">
        <v>209194</v>
      </c>
      <c r="BE22" s="15" t="n">
        <v>2512207</v>
      </c>
      <c r="BF22" s="15" t="n">
        <v>566516</v>
      </c>
      <c r="BG22" s="15" t="n">
        <v>48463</v>
      </c>
      <c r="BH22" s="15" t="n">
        <v>322500</v>
      </c>
      <c r="BI22" s="15" t="n">
        <v>78885</v>
      </c>
      <c r="BJ22" s="15" t="n">
        <v>116668</v>
      </c>
      <c r="BK22" s="15" t="n">
        <v>30543</v>
      </c>
      <c r="BL22" s="15" t="n">
        <v>438266</v>
      </c>
      <c r="BM22" s="4" t="s">
        <v>32</v>
      </c>
    </row>
    <row r="23" customFormat="false" ht="13.5" hidden="false" customHeight="true" outlineLevel="0" collapsed="false">
      <c r="A23" s="4" t="s">
        <v>33</v>
      </c>
      <c r="B23" s="15" t="n">
        <v>7658863</v>
      </c>
      <c r="C23" s="15" t="n">
        <v>5729048</v>
      </c>
      <c r="D23" s="15" t="n">
        <v>3864809</v>
      </c>
      <c r="E23" s="15" t="n">
        <v>3662289</v>
      </c>
      <c r="F23" s="15" t="n">
        <v>3655024</v>
      </c>
      <c r="G23" s="15" t="n">
        <v>2483001</v>
      </c>
      <c r="H23" s="15" t="n">
        <v>1172023</v>
      </c>
      <c r="I23" s="15" t="n">
        <v>7265</v>
      </c>
      <c r="J23" s="15" t="n">
        <v>202520</v>
      </c>
      <c r="K23" s="15" t="n">
        <v>67728</v>
      </c>
      <c r="L23" s="15" t="n">
        <v>44987</v>
      </c>
      <c r="M23" s="15" t="n">
        <v>22741</v>
      </c>
      <c r="N23" s="15" t="n">
        <v>1113</v>
      </c>
      <c r="O23" s="15" t="n">
        <v>38853</v>
      </c>
      <c r="P23" s="15" t="s">
        <v>18</v>
      </c>
      <c r="Q23" s="15" t="n">
        <v>45357</v>
      </c>
      <c r="R23" s="15" t="n">
        <v>26854</v>
      </c>
      <c r="S23" s="15" t="n">
        <v>18503</v>
      </c>
      <c r="T23" s="15" t="n">
        <v>1934</v>
      </c>
      <c r="U23" s="15" t="n">
        <v>19991</v>
      </c>
      <c r="V23" s="15" t="n">
        <v>27544</v>
      </c>
      <c r="W23" s="15" t="n">
        <v>424151</v>
      </c>
      <c r="X23" s="15" t="n">
        <v>77802</v>
      </c>
      <c r="Y23" s="15" t="n">
        <v>207639</v>
      </c>
      <c r="Z23" s="15" t="n">
        <v>16511</v>
      </c>
      <c r="AA23" s="15" t="n">
        <v>48309</v>
      </c>
      <c r="AB23" s="15" t="n">
        <v>58779</v>
      </c>
      <c r="AC23" s="15" t="n">
        <v>15111</v>
      </c>
      <c r="AD23" s="15" t="n">
        <v>112075</v>
      </c>
      <c r="AE23" s="15" t="n">
        <v>83401</v>
      </c>
      <c r="AF23" s="15" t="n">
        <v>25170</v>
      </c>
      <c r="AG23" s="15" t="n">
        <v>3504</v>
      </c>
      <c r="AH23" s="15" t="n">
        <v>291564</v>
      </c>
      <c r="AI23" s="15" t="n">
        <v>32140</v>
      </c>
      <c r="AJ23" s="15" t="n">
        <v>23741</v>
      </c>
      <c r="AK23" s="15" t="n">
        <v>8399</v>
      </c>
      <c r="AL23" s="15" t="n">
        <v>230468</v>
      </c>
      <c r="AM23" s="15" t="n">
        <v>198304</v>
      </c>
      <c r="AN23" s="15" t="n">
        <v>32164</v>
      </c>
      <c r="AO23" s="15" t="n">
        <v>13101</v>
      </c>
      <c r="AP23" s="15" t="n">
        <v>15855</v>
      </c>
      <c r="AQ23" s="15" t="n">
        <v>1969</v>
      </c>
      <c r="AR23" s="15" t="n">
        <v>13886</v>
      </c>
      <c r="AS23" s="15" t="n">
        <v>1036449</v>
      </c>
      <c r="AT23" s="15" t="n">
        <v>307945</v>
      </c>
      <c r="AU23" s="15" t="n">
        <v>293205</v>
      </c>
      <c r="AV23" s="15" t="n">
        <v>968</v>
      </c>
      <c r="AW23" s="15" t="n">
        <v>292237</v>
      </c>
      <c r="AX23" s="15" t="n">
        <v>385262</v>
      </c>
      <c r="AY23" s="15" t="n">
        <v>16906</v>
      </c>
      <c r="AZ23" s="15" t="n">
        <v>4588</v>
      </c>
      <c r="BA23" s="15" t="n">
        <v>28543</v>
      </c>
      <c r="BB23" s="15" t="s">
        <v>18</v>
      </c>
      <c r="BC23" s="15" t="n">
        <v>1728731</v>
      </c>
      <c r="BD23" s="15" t="n">
        <v>95246</v>
      </c>
      <c r="BE23" s="15" t="n">
        <v>1348416</v>
      </c>
      <c r="BF23" s="15" t="n">
        <v>264482</v>
      </c>
      <c r="BG23" s="15" t="n">
        <v>25502</v>
      </c>
      <c r="BH23" s="15" t="n">
        <v>118316</v>
      </c>
      <c r="BI23" s="15" t="n">
        <v>44576</v>
      </c>
      <c r="BJ23" s="15" t="n">
        <v>76088</v>
      </c>
      <c r="BK23" s="15" t="n">
        <v>20587</v>
      </c>
      <c r="BL23" s="15" t="n">
        <v>201084</v>
      </c>
      <c r="BM23" s="4" t="s">
        <v>33</v>
      </c>
    </row>
    <row r="24" customFormat="false" ht="13.5" hidden="false" customHeight="true" outlineLevel="0" collapsed="false">
      <c r="A24" s="4" t="s">
        <v>34</v>
      </c>
      <c r="B24" s="15" t="n">
        <v>7142465</v>
      </c>
      <c r="C24" s="15" t="n">
        <v>5530236</v>
      </c>
      <c r="D24" s="15" t="n">
        <v>3848852</v>
      </c>
      <c r="E24" s="15" t="n">
        <v>3677933</v>
      </c>
      <c r="F24" s="15" t="n">
        <v>3670835</v>
      </c>
      <c r="G24" s="15" t="n">
        <v>2501599</v>
      </c>
      <c r="H24" s="15" t="n">
        <v>1169236</v>
      </c>
      <c r="I24" s="15" t="n">
        <v>7098</v>
      </c>
      <c r="J24" s="15" t="n">
        <v>170919</v>
      </c>
      <c r="K24" s="15" t="n">
        <v>33464</v>
      </c>
      <c r="L24" s="15" t="n">
        <v>22843</v>
      </c>
      <c r="M24" s="15" t="n">
        <v>10621</v>
      </c>
      <c r="N24" s="15" t="n">
        <v>3890</v>
      </c>
      <c r="O24" s="15" t="n">
        <v>35091</v>
      </c>
      <c r="P24" s="15" t="s">
        <v>18</v>
      </c>
      <c r="Q24" s="15" t="n">
        <v>49813</v>
      </c>
      <c r="R24" s="15" t="n">
        <v>28080</v>
      </c>
      <c r="S24" s="15" t="n">
        <v>21733</v>
      </c>
      <c r="T24" s="15" t="n">
        <v>4564</v>
      </c>
      <c r="U24" s="15" t="n">
        <v>15258</v>
      </c>
      <c r="V24" s="15" t="n">
        <v>28839</v>
      </c>
      <c r="W24" s="15" t="n">
        <v>385793</v>
      </c>
      <c r="X24" s="15" t="n">
        <v>77183</v>
      </c>
      <c r="Y24" s="15" t="n">
        <v>173614</v>
      </c>
      <c r="Z24" s="15" t="n">
        <v>16933</v>
      </c>
      <c r="AA24" s="15" t="n">
        <v>49695</v>
      </c>
      <c r="AB24" s="15" t="n">
        <v>55797</v>
      </c>
      <c r="AC24" s="15" t="n">
        <v>12571</v>
      </c>
      <c r="AD24" s="15" t="n">
        <v>125157</v>
      </c>
      <c r="AE24" s="15" t="n">
        <v>101320</v>
      </c>
      <c r="AF24" s="15" t="n">
        <v>20104</v>
      </c>
      <c r="AG24" s="15" t="n">
        <v>3733</v>
      </c>
      <c r="AH24" s="15" t="n">
        <v>217184</v>
      </c>
      <c r="AI24" s="15" t="n">
        <v>59867</v>
      </c>
      <c r="AJ24" s="15" t="n">
        <v>50206</v>
      </c>
      <c r="AK24" s="15" t="n">
        <v>9661</v>
      </c>
      <c r="AL24" s="15" t="n">
        <v>133998</v>
      </c>
      <c r="AM24" s="15" t="n">
        <v>103485</v>
      </c>
      <c r="AN24" s="15" t="n">
        <v>30513</v>
      </c>
      <c r="AO24" s="15" t="n">
        <v>12903</v>
      </c>
      <c r="AP24" s="15" t="n">
        <v>10416</v>
      </c>
      <c r="AQ24" s="15" t="n">
        <v>3507</v>
      </c>
      <c r="AR24" s="15" t="n">
        <v>6909</v>
      </c>
      <c r="AS24" s="15" t="n">
        <v>953250</v>
      </c>
      <c r="AT24" s="15" t="n">
        <v>307758</v>
      </c>
      <c r="AU24" s="15" t="n">
        <v>249784</v>
      </c>
      <c r="AV24" s="15" t="n">
        <v>2713</v>
      </c>
      <c r="AW24" s="15" t="n">
        <v>247071</v>
      </c>
      <c r="AX24" s="15" t="n">
        <v>358484</v>
      </c>
      <c r="AY24" s="15" t="n">
        <v>20826</v>
      </c>
      <c r="AZ24" s="15" t="n">
        <v>3691</v>
      </c>
      <c r="BA24" s="15" t="n">
        <v>12707</v>
      </c>
      <c r="BB24" s="15" t="s">
        <v>18</v>
      </c>
      <c r="BC24" s="15" t="n">
        <v>1441678</v>
      </c>
      <c r="BD24" s="15" t="n">
        <v>121717</v>
      </c>
      <c r="BE24" s="15" t="n">
        <v>1065626</v>
      </c>
      <c r="BF24" s="15" t="n">
        <v>232965</v>
      </c>
      <c r="BG24" s="15" t="n">
        <v>26959</v>
      </c>
      <c r="BH24" s="15" t="n">
        <v>128982</v>
      </c>
      <c r="BI24" s="15" t="n">
        <v>18528</v>
      </c>
      <c r="BJ24" s="15" t="n">
        <v>58496</v>
      </c>
      <c r="BK24" s="15" t="n">
        <v>21370</v>
      </c>
      <c r="BL24" s="15" t="n">
        <v>170551</v>
      </c>
      <c r="BM24" s="4" t="s">
        <v>34</v>
      </c>
    </row>
    <row r="25" customFormat="false" ht="13.5" hidden="false" customHeight="true" outlineLevel="0" collapsed="false">
      <c r="A25" s="4" t="s">
        <v>35</v>
      </c>
      <c r="B25" s="15" t="n">
        <v>5554645</v>
      </c>
      <c r="C25" s="15" t="n">
        <v>4400918</v>
      </c>
      <c r="D25" s="15" t="n">
        <v>2962145</v>
      </c>
      <c r="E25" s="15" t="n">
        <v>2812976</v>
      </c>
      <c r="F25" s="15" t="n">
        <v>2808634</v>
      </c>
      <c r="G25" s="15" t="n">
        <v>1914722</v>
      </c>
      <c r="H25" s="15" t="n">
        <v>893912</v>
      </c>
      <c r="I25" s="15" t="n">
        <v>4342</v>
      </c>
      <c r="J25" s="15" t="n">
        <v>149169</v>
      </c>
      <c r="K25" s="15" t="n">
        <v>43018</v>
      </c>
      <c r="L25" s="15" t="n">
        <v>30670</v>
      </c>
      <c r="M25" s="15" t="n">
        <v>12348</v>
      </c>
      <c r="N25" s="15" t="n">
        <v>447</v>
      </c>
      <c r="O25" s="15" t="n">
        <v>33590</v>
      </c>
      <c r="P25" s="15" t="s">
        <v>18</v>
      </c>
      <c r="Q25" s="15" t="n">
        <v>30768</v>
      </c>
      <c r="R25" s="15" t="n">
        <v>15116</v>
      </c>
      <c r="S25" s="15" t="n">
        <v>15652</v>
      </c>
      <c r="T25" s="15" t="n">
        <v>4164</v>
      </c>
      <c r="U25" s="15" t="n">
        <v>15842</v>
      </c>
      <c r="V25" s="15" t="n">
        <v>21340</v>
      </c>
      <c r="W25" s="15" t="n">
        <v>277953</v>
      </c>
      <c r="X25" s="15" t="n">
        <v>58698</v>
      </c>
      <c r="Y25" s="15" t="n">
        <v>126180</v>
      </c>
      <c r="Z25" s="15" t="n">
        <v>8383</v>
      </c>
      <c r="AA25" s="15" t="n">
        <v>35268</v>
      </c>
      <c r="AB25" s="15" t="n">
        <v>33143</v>
      </c>
      <c r="AC25" s="15" t="n">
        <v>16281</v>
      </c>
      <c r="AD25" s="15" t="n">
        <v>86512</v>
      </c>
      <c r="AE25" s="15" t="n">
        <v>64967</v>
      </c>
      <c r="AF25" s="15" t="n">
        <v>18035</v>
      </c>
      <c r="AG25" s="15" t="n">
        <v>3510</v>
      </c>
      <c r="AH25" s="15" t="n">
        <v>257117</v>
      </c>
      <c r="AI25" s="15" t="n">
        <v>30586</v>
      </c>
      <c r="AJ25" s="15" t="n">
        <v>25873</v>
      </c>
      <c r="AK25" s="15" t="n">
        <v>4713</v>
      </c>
      <c r="AL25" s="15" t="n">
        <v>210265</v>
      </c>
      <c r="AM25" s="15" t="n">
        <v>151868</v>
      </c>
      <c r="AN25" s="15" t="n">
        <v>58397</v>
      </c>
      <c r="AO25" s="15" t="n">
        <v>8542</v>
      </c>
      <c r="AP25" s="15" t="n">
        <v>7724</v>
      </c>
      <c r="AQ25" s="15" t="n">
        <v>1258</v>
      </c>
      <c r="AR25" s="15" t="n">
        <v>6466</v>
      </c>
      <c r="AS25" s="15" t="n">
        <v>817191</v>
      </c>
      <c r="AT25" s="15" t="n">
        <v>243699</v>
      </c>
      <c r="AU25" s="15" t="n">
        <v>233662</v>
      </c>
      <c r="AV25" s="15" t="n">
        <v>43397</v>
      </c>
      <c r="AW25" s="15" t="n">
        <v>190265</v>
      </c>
      <c r="AX25" s="15" t="n">
        <v>293814</v>
      </c>
      <c r="AY25" s="15" t="n">
        <v>35372</v>
      </c>
      <c r="AZ25" s="15" t="n">
        <v>2754</v>
      </c>
      <c r="BA25" s="15" t="n">
        <v>7890</v>
      </c>
      <c r="BB25" s="15" t="s">
        <v>18</v>
      </c>
      <c r="BC25" s="15" t="n">
        <v>910516</v>
      </c>
      <c r="BD25" s="15" t="n">
        <v>33139</v>
      </c>
      <c r="BE25" s="15" t="n">
        <v>718220</v>
      </c>
      <c r="BF25" s="15" t="n">
        <v>148035</v>
      </c>
      <c r="BG25" s="15" t="n">
        <v>12472</v>
      </c>
      <c r="BH25" s="15" t="n">
        <v>84534</v>
      </c>
      <c r="BI25" s="15" t="n">
        <v>16326</v>
      </c>
      <c r="BJ25" s="15" t="n">
        <v>34703</v>
      </c>
      <c r="BK25" s="15" t="n">
        <v>11122</v>
      </c>
      <c r="BL25" s="15" t="n">
        <v>243211</v>
      </c>
      <c r="BM25" s="4" t="s">
        <v>35</v>
      </c>
    </row>
    <row r="26" customFormat="false" ht="13.5" hidden="false" customHeight="true" outlineLevel="0" collapsed="false">
      <c r="A26" s="4" t="s">
        <v>36</v>
      </c>
      <c r="B26" s="15" t="n">
        <v>4979730</v>
      </c>
      <c r="C26" s="15" t="n">
        <v>4173199</v>
      </c>
      <c r="D26" s="15" t="n">
        <v>3043170</v>
      </c>
      <c r="E26" s="15" t="n">
        <v>2901211</v>
      </c>
      <c r="F26" s="15" t="n">
        <v>2899835</v>
      </c>
      <c r="G26" s="15" t="n">
        <v>2001104</v>
      </c>
      <c r="H26" s="15" t="n">
        <v>898731</v>
      </c>
      <c r="I26" s="15" t="n">
        <v>1376</v>
      </c>
      <c r="J26" s="15" t="n">
        <v>141959</v>
      </c>
      <c r="K26" s="15" t="n">
        <v>23068</v>
      </c>
      <c r="L26" s="15" t="n">
        <v>15804</v>
      </c>
      <c r="M26" s="15" t="n">
        <v>7264</v>
      </c>
      <c r="N26" s="15" t="n">
        <v>7290</v>
      </c>
      <c r="O26" s="15" t="n">
        <v>36743</v>
      </c>
      <c r="P26" s="15" t="n">
        <v>47</v>
      </c>
      <c r="Q26" s="15" t="n">
        <v>33952</v>
      </c>
      <c r="R26" s="15" t="n">
        <v>19254</v>
      </c>
      <c r="S26" s="15" t="n">
        <v>14698</v>
      </c>
      <c r="T26" s="15" t="n">
        <v>6367</v>
      </c>
      <c r="U26" s="15" t="n">
        <v>18640</v>
      </c>
      <c r="V26" s="15" t="n">
        <v>15852</v>
      </c>
      <c r="W26" s="15" t="n">
        <v>224441</v>
      </c>
      <c r="X26" s="15" t="n">
        <v>50469</v>
      </c>
      <c r="Y26" s="15" t="n">
        <v>102138</v>
      </c>
      <c r="Z26" s="15" t="n">
        <v>10343</v>
      </c>
      <c r="AA26" s="15" t="n">
        <v>25224</v>
      </c>
      <c r="AB26" s="15" t="n">
        <v>28309</v>
      </c>
      <c r="AC26" s="15" t="n">
        <v>7958</v>
      </c>
      <c r="AD26" s="15" t="n">
        <v>52129</v>
      </c>
      <c r="AE26" s="15" t="n">
        <v>34736</v>
      </c>
      <c r="AF26" s="15" t="n">
        <v>13707</v>
      </c>
      <c r="AG26" s="15" t="n">
        <v>3686</v>
      </c>
      <c r="AH26" s="15" t="n">
        <v>256280</v>
      </c>
      <c r="AI26" s="15" t="n">
        <v>51648</v>
      </c>
      <c r="AJ26" s="15" t="n">
        <v>45228</v>
      </c>
      <c r="AK26" s="15" t="n">
        <v>6420</v>
      </c>
      <c r="AL26" s="15" t="n">
        <v>180404</v>
      </c>
      <c r="AM26" s="15" t="n">
        <v>130927</v>
      </c>
      <c r="AN26" s="15" t="n">
        <v>49477</v>
      </c>
      <c r="AO26" s="15" t="n">
        <v>13976</v>
      </c>
      <c r="AP26" s="15" t="n">
        <v>10252</v>
      </c>
      <c r="AQ26" s="15" t="n">
        <v>3611</v>
      </c>
      <c r="AR26" s="15" t="n">
        <v>6641</v>
      </c>
      <c r="AS26" s="15" t="n">
        <v>597179</v>
      </c>
      <c r="AT26" s="15" t="n">
        <v>253638</v>
      </c>
      <c r="AU26" s="15" t="n">
        <v>66752</v>
      </c>
      <c r="AV26" s="15" t="n">
        <v>4342</v>
      </c>
      <c r="AW26" s="15" t="n">
        <v>62410</v>
      </c>
      <c r="AX26" s="15" t="n">
        <v>247386</v>
      </c>
      <c r="AY26" s="15" t="n">
        <v>11263</v>
      </c>
      <c r="AZ26" s="15" t="n">
        <v>4067</v>
      </c>
      <c r="BA26" s="15" t="n">
        <v>14073</v>
      </c>
      <c r="BB26" s="15" t="s">
        <v>18</v>
      </c>
      <c r="BC26" s="15" t="n">
        <v>708992</v>
      </c>
      <c r="BD26" s="15" t="n">
        <v>31673</v>
      </c>
      <c r="BE26" s="15" t="n">
        <v>492202</v>
      </c>
      <c r="BF26" s="15" t="n">
        <v>173112</v>
      </c>
      <c r="BG26" s="15" t="n">
        <v>16382</v>
      </c>
      <c r="BH26" s="15" t="n">
        <v>86252</v>
      </c>
      <c r="BI26" s="15" t="n">
        <v>21629</v>
      </c>
      <c r="BJ26" s="15" t="n">
        <v>48849</v>
      </c>
      <c r="BK26" s="15" t="n">
        <v>12005</v>
      </c>
      <c r="BL26" s="15" t="n">
        <v>97539</v>
      </c>
      <c r="BM26" s="4" t="s">
        <v>36</v>
      </c>
    </row>
    <row r="27" customFormat="false" ht="13.5" hidden="false" customHeight="true" outlineLevel="0" collapsed="false">
      <c r="A27" s="4" t="s">
        <v>37</v>
      </c>
      <c r="B27" s="15" t="n">
        <v>13985719</v>
      </c>
      <c r="C27" s="15" t="n">
        <v>11628511</v>
      </c>
      <c r="D27" s="15" t="n">
        <v>7727455</v>
      </c>
      <c r="E27" s="15" t="n">
        <v>7136127</v>
      </c>
      <c r="F27" s="15" t="n">
        <v>7135053</v>
      </c>
      <c r="G27" s="15" t="n">
        <v>4746342</v>
      </c>
      <c r="H27" s="15" t="n">
        <v>2388711</v>
      </c>
      <c r="I27" s="15" t="n">
        <v>1074</v>
      </c>
      <c r="J27" s="15" t="n">
        <v>591328</v>
      </c>
      <c r="K27" s="15" t="n">
        <v>222014</v>
      </c>
      <c r="L27" s="15" t="n">
        <v>148748</v>
      </c>
      <c r="M27" s="15" t="n">
        <v>73266</v>
      </c>
      <c r="N27" s="15" t="n">
        <v>18315</v>
      </c>
      <c r="O27" s="15" t="n">
        <v>141126</v>
      </c>
      <c r="P27" s="15" t="s">
        <v>18</v>
      </c>
      <c r="Q27" s="15" t="n">
        <v>115651</v>
      </c>
      <c r="R27" s="15" t="n">
        <v>60617</v>
      </c>
      <c r="S27" s="15" t="n">
        <v>55034</v>
      </c>
      <c r="T27" s="15" t="n">
        <v>22487</v>
      </c>
      <c r="U27" s="15" t="n">
        <v>15920</v>
      </c>
      <c r="V27" s="15" t="n">
        <v>55815</v>
      </c>
      <c r="W27" s="15" t="n">
        <v>673175</v>
      </c>
      <c r="X27" s="15" t="n">
        <v>124459</v>
      </c>
      <c r="Y27" s="15" t="n">
        <v>288072</v>
      </c>
      <c r="Z27" s="15" t="n">
        <v>27880</v>
      </c>
      <c r="AA27" s="15" t="n">
        <v>109921</v>
      </c>
      <c r="AB27" s="15" t="n">
        <v>88714</v>
      </c>
      <c r="AC27" s="15" t="n">
        <v>34129</v>
      </c>
      <c r="AD27" s="15" t="n">
        <v>201965</v>
      </c>
      <c r="AE27" s="15" t="n">
        <v>137335</v>
      </c>
      <c r="AF27" s="15" t="n">
        <v>54813</v>
      </c>
      <c r="AG27" s="15" t="n">
        <v>9817</v>
      </c>
      <c r="AH27" s="15" t="n">
        <v>805202</v>
      </c>
      <c r="AI27" s="15" t="n">
        <v>69684</v>
      </c>
      <c r="AJ27" s="15" t="n">
        <v>47497</v>
      </c>
      <c r="AK27" s="15" t="n">
        <v>22187</v>
      </c>
      <c r="AL27" s="15" t="n">
        <v>654142</v>
      </c>
      <c r="AM27" s="15" t="n">
        <v>516898</v>
      </c>
      <c r="AN27" s="15" t="n">
        <v>137244</v>
      </c>
      <c r="AO27" s="15" t="n">
        <v>28504</v>
      </c>
      <c r="AP27" s="15" t="n">
        <v>52872</v>
      </c>
      <c r="AQ27" s="15" t="n">
        <v>6194</v>
      </c>
      <c r="AR27" s="15" t="n">
        <v>46678</v>
      </c>
      <c r="AS27" s="15" t="n">
        <v>2220714</v>
      </c>
      <c r="AT27" s="15" t="n">
        <v>596736</v>
      </c>
      <c r="AU27" s="15" t="n">
        <v>581292</v>
      </c>
      <c r="AV27" s="15" t="n">
        <v>5635</v>
      </c>
      <c r="AW27" s="15" t="n">
        <v>575657</v>
      </c>
      <c r="AX27" s="15" t="n">
        <v>926659</v>
      </c>
      <c r="AY27" s="15" t="n">
        <v>33271</v>
      </c>
      <c r="AZ27" s="15" t="n">
        <v>8698</v>
      </c>
      <c r="BA27" s="15" t="n">
        <v>74058</v>
      </c>
      <c r="BB27" s="15" t="s">
        <v>18</v>
      </c>
      <c r="BC27" s="15" t="n">
        <v>2200293</v>
      </c>
      <c r="BD27" s="15" t="n">
        <v>123360</v>
      </c>
      <c r="BE27" s="15" t="n">
        <v>1625221</v>
      </c>
      <c r="BF27" s="15" t="n">
        <v>420677</v>
      </c>
      <c r="BG27" s="15" t="n">
        <v>45042</v>
      </c>
      <c r="BH27" s="15" t="n">
        <v>230405</v>
      </c>
      <c r="BI27" s="15" t="n">
        <v>59007</v>
      </c>
      <c r="BJ27" s="15" t="n">
        <v>86223</v>
      </c>
      <c r="BK27" s="15" t="n">
        <v>31035</v>
      </c>
      <c r="BL27" s="15" t="n">
        <v>156915</v>
      </c>
      <c r="BM27" s="4" t="s">
        <v>37</v>
      </c>
    </row>
    <row r="28" customFormat="false" ht="13.5" hidden="false" customHeight="true" outlineLevel="0" collapsed="false">
      <c r="A28" s="4" t="s">
        <v>38</v>
      </c>
      <c r="B28" s="15" t="n">
        <v>10581134</v>
      </c>
      <c r="C28" s="15" t="n">
        <v>8190530</v>
      </c>
      <c r="D28" s="15" t="n">
        <v>6048285</v>
      </c>
      <c r="E28" s="15" t="n">
        <v>5712894</v>
      </c>
      <c r="F28" s="15" t="n">
        <v>5693606</v>
      </c>
      <c r="G28" s="15" t="n">
        <v>3914704</v>
      </c>
      <c r="H28" s="15" t="n">
        <v>1778902</v>
      </c>
      <c r="I28" s="15" t="n">
        <v>19288</v>
      </c>
      <c r="J28" s="15" t="n">
        <v>335391</v>
      </c>
      <c r="K28" s="15" t="n">
        <v>87820</v>
      </c>
      <c r="L28" s="15" t="n">
        <v>53906</v>
      </c>
      <c r="M28" s="15" t="n">
        <v>33914</v>
      </c>
      <c r="N28" s="15" t="n">
        <v>4550</v>
      </c>
      <c r="O28" s="15" t="n">
        <v>78711</v>
      </c>
      <c r="P28" s="15" t="s">
        <v>18</v>
      </c>
      <c r="Q28" s="15" t="n">
        <v>72305</v>
      </c>
      <c r="R28" s="15" t="n">
        <v>37378</v>
      </c>
      <c r="S28" s="15" t="n">
        <v>34927</v>
      </c>
      <c r="T28" s="15" t="n">
        <v>13826</v>
      </c>
      <c r="U28" s="15" t="n">
        <v>28386</v>
      </c>
      <c r="V28" s="15" t="n">
        <v>49793</v>
      </c>
      <c r="W28" s="15" t="n">
        <v>448332</v>
      </c>
      <c r="X28" s="15" t="n">
        <v>108653</v>
      </c>
      <c r="Y28" s="15" t="n">
        <v>178262</v>
      </c>
      <c r="Z28" s="15" t="n">
        <v>23774</v>
      </c>
      <c r="AA28" s="15" t="n">
        <v>51517</v>
      </c>
      <c r="AB28" s="15" t="n">
        <v>66397</v>
      </c>
      <c r="AC28" s="15" t="n">
        <v>19729</v>
      </c>
      <c r="AD28" s="15" t="n">
        <v>140786</v>
      </c>
      <c r="AE28" s="15" t="n">
        <v>95397</v>
      </c>
      <c r="AF28" s="15" t="n">
        <v>36285</v>
      </c>
      <c r="AG28" s="15" t="n">
        <v>9104</v>
      </c>
      <c r="AH28" s="15" t="n">
        <v>524038</v>
      </c>
      <c r="AI28" s="15" t="n">
        <v>60449</v>
      </c>
      <c r="AJ28" s="15" t="n">
        <v>42470</v>
      </c>
      <c r="AK28" s="15" t="n">
        <v>17979</v>
      </c>
      <c r="AL28" s="15" t="n">
        <v>398366</v>
      </c>
      <c r="AM28" s="15" t="n">
        <v>306125</v>
      </c>
      <c r="AN28" s="15" t="n">
        <v>92241</v>
      </c>
      <c r="AO28" s="15" t="n">
        <v>22843</v>
      </c>
      <c r="AP28" s="15" t="n">
        <v>42380</v>
      </c>
      <c r="AQ28" s="15" t="n">
        <v>7468</v>
      </c>
      <c r="AR28" s="15" t="n">
        <v>34912</v>
      </c>
      <c r="AS28" s="15" t="n">
        <v>1029089</v>
      </c>
      <c r="AT28" s="15" t="n">
        <v>483292</v>
      </c>
      <c r="AU28" s="15" t="n">
        <v>77951</v>
      </c>
      <c r="AV28" s="15" t="n">
        <v>3503</v>
      </c>
      <c r="AW28" s="15" t="n">
        <v>74448</v>
      </c>
      <c r="AX28" s="15" t="n">
        <v>390762</v>
      </c>
      <c r="AY28" s="15" t="n">
        <v>15924</v>
      </c>
      <c r="AZ28" s="15" t="n">
        <v>6292</v>
      </c>
      <c r="BA28" s="15" t="n">
        <v>54868</v>
      </c>
      <c r="BB28" s="15" t="s">
        <v>18</v>
      </c>
      <c r="BC28" s="15" t="n">
        <v>2185134</v>
      </c>
      <c r="BD28" s="15" t="n">
        <v>123339</v>
      </c>
      <c r="BE28" s="15" t="n">
        <v>1617033</v>
      </c>
      <c r="BF28" s="15" t="n">
        <v>417918</v>
      </c>
      <c r="BG28" s="15" t="n">
        <v>37525</v>
      </c>
      <c r="BH28" s="15" t="n">
        <v>212702</v>
      </c>
      <c r="BI28" s="15" t="n">
        <v>53177</v>
      </c>
      <c r="BJ28" s="15" t="n">
        <v>114514</v>
      </c>
      <c r="BK28" s="15" t="n">
        <v>26844</v>
      </c>
      <c r="BL28" s="15" t="n">
        <v>205470</v>
      </c>
      <c r="BM28" s="4" t="s">
        <v>38</v>
      </c>
    </row>
    <row r="29" customFormat="false" ht="13.5" hidden="false" customHeight="true" outlineLevel="0" collapsed="false">
      <c r="A29" s="4" t="s">
        <v>39</v>
      </c>
      <c r="B29" s="15" t="n">
        <v>18118080</v>
      </c>
      <c r="C29" s="15" t="n">
        <v>14063136</v>
      </c>
      <c r="D29" s="15" t="n">
        <v>9928576</v>
      </c>
      <c r="E29" s="15" t="n">
        <v>9259824</v>
      </c>
      <c r="F29" s="15" t="n">
        <v>9252394</v>
      </c>
      <c r="G29" s="15" t="n">
        <v>6488763</v>
      </c>
      <c r="H29" s="15" t="n">
        <v>2763631</v>
      </c>
      <c r="I29" s="15" t="n">
        <v>7430</v>
      </c>
      <c r="J29" s="15" t="n">
        <v>668752</v>
      </c>
      <c r="K29" s="15" t="n">
        <v>257287</v>
      </c>
      <c r="L29" s="15" t="n">
        <v>178055</v>
      </c>
      <c r="M29" s="15" t="n">
        <v>79232</v>
      </c>
      <c r="N29" s="15" t="n">
        <v>6323</v>
      </c>
      <c r="O29" s="15" t="n">
        <v>134042</v>
      </c>
      <c r="P29" s="15" t="s">
        <v>18</v>
      </c>
      <c r="Q29" s="15" t="n">
        <v>124124</v>
      </c>
      <c r="R29" s="15" t="n">
        <v>58129</v>
      </c>
      <c r="S29" s="15" t="n">
        <v>65995</v>
      </c>
      <c r="T29" s="15" t="n">
        <v>13984</v>
      </c>
      <c r="U29" s="15" t="n">
        <v>48408</v>
      </c>
      <c r="V29" s="15" t="n">
        <v>84584</v>
      </c>
      <c r="W29" s="15" t="n">
        <v>698358</v>
      </c>
      <c r="X29" s="15" t="n">
        <v>117527</v>
      </c>
      <c r="Y29" s="15" t="n">
        <v>356546</v>
      </c>
      <c r="Z29" s="15" t="n">
        <v>32580</v>
      </c>
      <c r="AA29" s="15" t="n">
        <v>22115</v>
      </c>
      <c r="AB29" s="15" t="n">
        <v>127750</v>
      </c>
      <c r="AC29" s="15" t="n">
        <v>41840</v>
      </c>
      <c r="AD29" s="15" t="n">
        <v>205937</v>
      </c>
      <c r="AE29" s="15" t="n">
        <v>150925</v>
      </c>
      <c r="AF29" s="15" t="n">
        <v>47971</v>
      </c>
      <c r="AG29" s="15" t="n">
        <v>7041</v>
      </c>
      <c r="AH29" s="15" t="n">
        <v>826004</v>
      </c>
      <c r="AI29" s="15" t="n">
        <v>68091</v>
      </c>
      <c r="AJ29" s="15" t="n">
        <v>42399</v>
      </c>
      <c r="AK29" s="15" t="n">
        <v>25692</v>
      </c>
      <c r="AL29" s="15" t="n">
        <v>702823</v>
      </c>
      <c r="AM29" s="15" t="n">
        <v>608131</v>
      </c>
      <c r="AN29" s="15" t="n">
        <v>94692</v>
      </c>
      <c r="AO29" s="15" t="n">
        <v>31946</v>
      </c>
      <c r="AP29" s="15" t="n">
        <v>23144</v>
      </c>
      <c r="AQ29" s="15" t="n">
        <v>1748</v>
      </c>
      <c r="AR29" s="15" t="n">
        <v>21396</v>
      </c>
      <c r="AS29" s="15" t="n">
        <v>2404261</v>
      </c>
      <c r="AT29" s="15" t="n">
        <v>818838</v>
      </c>
      <c r="AU29" s="15" t="n">
        <v>575878</v>
      </c>
      <c r="AV29" s="15" t="n">
        <v>7562</v>
      </c>
      <c r="AW29" s="15" t="n">
        <v>568316</v>
      </c>
      <c r="AX29" s="15" t="n">
        <v>855719</v>
      </c>
      <c r="AY29" s="15" t="n">
        <v>38891</v>
      </c>
      <c r="AZ29" s="15" t="n">
        <v>14670</v>
      </c>
      <c r="BA29" s="15" t="n">
        <v>100265</v>
      </c>
      <c r="BB29" s="15" t="s">
        <v>18</v>
      </c>
      <c r="BC29" s="15" t="n">
        <v>3656638</v>
      </c>
      <c r="BD29" s="15" t="n">
        <v>539396</v>
      </c>
      <c r="BE29" s="15" t="n">
        <v>2587189</v>
      </c>
      <c r="BF29" s="15" t="n">
        <v>503748</v>
      </c>
      <c r="BG29" s="15" t="n">
        <v>37654</v>
      </c>
      <c r="BH29" s="15" t="n">
        <v>281106</v>
      </c>
      <c r="BI29" s="15" t="n">
        <v>49556</v>
      </c>
      <c r="BJ29" s="15" t="n">
        <v>135432</v>
      </c>
      <c r="BK29" s="15" t="n">
        <v>26305</v>
      </c>
      <c r="BL29" s="15" t="n">
        <v>398306</v>
      </c>
      <c r="BM29" s="4" t="s">
        <v>39</v>
      </c>
    </row>
    <row r="30" customFormat="false" ht="13.5" hidden="false" customHeight="true" outlineLevel="0" collapsed="false">
      <c r="A30" s="4" t="s">
        <v>40</v>
      </c>
      <c r="B30" s="15" t="n">
        <v>27367440</v>
      </c>
      <c r="C30" s="15" t="n">
        <v>19907884</v>
      </c>
      <c r="D30" s="15" t="n">
        <v>14277536</v>
      </c>
      <c r="E30" s="15" t="n">
        <v>13363443</v>
      </c>
      <c r="F30" s="15" t="n">
        <v>13344520</v>
      </c>
      <c r="G30" s="15" t="n">
        <v>8596096</v>
      </c>
      <c r="H30" s="15" t="n">
        <v>4748424</v>
      </c>
      <c r="I30" s="15" t="n">
        <v>18923</v>
      </c>
      <c r="J30" s="15" t="n">
        <v>914093</v>
      </c>
      <c r="K30" s="15" t="n">
        <v>272166</v>
      </c>
      <c r="L30" s="15" t="n">
        <v>177775</v>
      </c>
      <c r="M30" s="15" t="n">
        <v>94391</v>
      </c>
      <c r="N30" s="15" t="n">
        <v>34</v>
      </c>
      <c r="O30" s="15" t="n">
        <v>181716</v>
      </c>
      <c r="P30" s="15" t="n">
        <v>38</v>
      </c>
      <c r="Q30" s="15" t="n">
        <v>203385</v>
      </c>
      <c r="R30" s="15" t="n">
        <v>124251</v>
      </c>
      <c r="S30" s="15" t="n">
        <v>79134</v>
      </c>
      <c r="T30" s="15" t="n">
        <v>26124</v>
      </c>
      <c r="U30" s="15" t="n">
        <v>97155</v>
      </c>
      <c r="V30" s="15" t="n">
        <v>133475</v>
      </c>
      <c r="W30" s="15" t="n">
        <v>1043609</v>
      </c>
      <c r="X30" s="15" t="n">
        <v>166239</v>
      </c>
      <c r="Y30" s="15" t="n">
        <v>534243</v>
      </c>
      <c r="Z30" s="15" t="n">
        <v>57019</v>
      </c>
      <c r="AA30" s="15" t="n">
        <v>40570</v>
      </c>
      <c r="AB30" s="15" t="n">
        <v>207474</v>
      </c>
      <c r="AC30" s="15" t="n">
        <v>38064</v>
      </c>
      <c r="AD30" s="15" t="n">
        <v>358339</v>
      </c>
      <c r="AE30" s="15" t="n">
        <v>277230</v>
      </c>
      <c r="AF30" s="15" t="n">
        <v>76639</v>
      </c>
      <c r="AG30" s="15" t="n">
        <v>4470</v>
      </c>
      <c r="AH30" s="15" t="n">
        <v>1260046</v>
      </c>
      <c r="AI30" s="15" t="n">
        <v>102934</v>
      </c>
      <c r="AJ30" s="15" t="n">
        <v>46244</v>
      </c>
      <c r="AK30" s="15" t="n">
        <v>56690</v>
      </c>
      <c r="AL30" s="15" t="n">
        <v>1091590</v>
      </c>
      <c r="AM30" s="15" t="n">
        <v>886015</v>
      </c>
      <c r="AN30" s="15" t="n">
        <v>205575</v>
      </c>
      <c r="AO30" s="15" t="n">
        <v>48818</v>
      </c>
      <c r="AP30" s="15" t="n">
        <v>16704</v>
      </c>
      <c r="AQ30" s="15" t="n">
        <v>1724</v>
      </c>
      <c r="AR30" s="15" t="n">
        <v>14980</v>
      </c>
      <c r="AS30" s="15" t="n">
        <v>2968354</v>
      </c>
      <c r="AT30" s="15" t="n">
        <v>1036900</v>
      </c>
      <c r="AU30" s="15" t="n">
        <v>639200</v>
      </c>
      <c r="AV30" s="15" t="n">
        <v>6563</v>
      </c>
      <c r="AW30" s="15" t="n">
        <v>632637</v>
      </c>
      <c r="AX30" s="15" t="n">
        <v>939161</v>
      </c>
      <c r="AY30" s="15" t="n">
        <v>66883</v>
      </c>
      <c r="AZ30" s="15" t="n">
        <v>23417</v>
      </c>
      <c r="BA30" s="15" t="n">
        <v>262793</v>
      </c>
      <c r="BB30" s="15" t="s">
        <v>18</v>
      </c>
      <c r="BC30" s="15" t="n">
        <v>7038314</v>
      </c>
      <c r="BD30" s="15" t="n">
        <v>1094561</v>
      </c>
      <c r="BE30" s="15" t="n">
        <v>4844415</v>
      </c>
      <c r="BF30" s="15" t="n">
        <v>1013654</v>
      </c>
      <c r="BG30" s="15" t="n">
        <v>109181</v>
      </c>
      <c r="BH30" s="15" t="n">
        <v>490805</v>
      </c>
      <c r="BI30" s="15" t="n">
        <v>97647</v>
      </c>
      <c r="BJ30" s="15" t="n">
        <v>316021</v>
      </c>
      <c r="BK30" s="15" t="n">
        <v>85684</v>
      </c>
      <c r="BL30" s="15" t="n">
        <v>421242</v>
      </c>
      <c r="BM30" s="4" t="s">
        <v>40</v>
      </c>
    </row>
    <row r="31" customFormat="false" ht="13.5" hidden="false" customHeight="true" outlineLevel="0" collapsed="false">
      <c r="A31" s="4" t="s">
        <v>41</v>
      </c>
      <c r="B31" s="15" t="n">
        <v>9374057</v>
      </c>
      <c r="C31" s="15" t="n">
        <v>7924075</v>
      </c>
      <c r="D31" s="15" t="n">
        <v>5503286</v>
      </c>
      <c r="E31" s="15" t="n">
        <v>5216251</v>
      </c>
      <c r="F31" s="15" t="n">
        <v>5213878</v>
      </c>
      <c r="G31" s="15" t="n">
        <v>3644991</v>
      </c>
      <c r="H31" s="15" t="n">
        <v>1568887</v>
      </c>
      <c r="I31" s="15" t="n">
        <v>2373</v>
      </c>
      <c r="J31" s="15" t="n">
        <v>287035</v>
      </c>
      <c r="K31" s="15" t="n">
        <v>79597</v>
      </c>
      <c r="L31" s="15" t="n">
        <v>55274</v>
      </c>
      <c r="M31" s="15" t="n">
        <v>24323</v>
      </c>
      <c r="N31" s="15" t="n">
        <v>2300</v>
      </c>
      <c r="O31" s="15" t="n">
        <v>59038</v>
      </c>
      <c r="P31" s="15" t="n">
        <v>384</v>
      </c>
      <c r="Q31" s="15" t="n">
        <v>70647</v>
      </c>
      <c r="R31" s="15" t="n">
        <v>36064</v>
      </c>
      <c r="S31" s="15" t="n">
        <v>34583</v>
      </c>
      <c r="T31" s="15" t="n">
        <v>15444</v>
      </c>
      <c r="U31" s="15" t="n">
        <v>26655</v>
      </c>
      <c r="V31" s="15" t="n">
        <v>32970</v>
      </c>
      <c r="W31" s="15" t="n">
        <v>416472</v>
      </c>
      <c r="X31" s="15" t="n">
        <v>98992</v>
      </c>
      <c r="Y31" s="15" t="n">
        <v>198353</v>
      </c>
      <c r="Z31" s="15" t="n">
        <v>21781</v>
      </c>
      <c r="AA31" s="15" t="n">
        <v>19655</v>
      </c>
      <c r="AB31" s="15" t="n">
        <v>59881</v>
      </c>
      <c r="AC31" s="15" t="n">
        <v>17810</v>
      </c>
      <c r="AD31" s="15" t="n">
        <v>122787</v>
      </c>
      <c r="AE31" s="15" t="n">
        <v>87430</v>
      </c>
      <c r="AF31" s="15" t="n">
        <v>26285</v>
      </c>
      <c r="AG31" s="15" t="n">
        <v>9072</v>
      </c>
      <c r="AH31" s="15" t="n">
        <v>493466</v>
      </c>
      <c r="AI31" s="15" t="n">
        <v>83864</v>
      </c>
      <c r="AJ31" s="15" t="n">
        <v>67803</v>
      </c>
      <c r="AK31" s="15" t="n">
        <v>16061</v>
      </c>
      <c r="AL31" s="15" t="n">
        <v>375158</v>
      </c>
      <c r="AM31" s="15" t="n">
        <v>304598</v>
      </c>
      <c r="AN31" s="15" t="n">
        <v>70560</v>
      </c>
      <c r="AO31" s="15" t="n">
        <v>23341</v>
      </c>
      <c r="AP31" s="15" t="n">
        <v>11103</v>
      </c>
      <c r="AQ31" s="15" t="n">
        <v>1794</v>
      </c>
      <c r="AR31" s="15" t="n">
        <v>9309</v>
      </c>
      <c r="AS31" s="15" t="n">
        <v>1388064</v>
      </c>
      <c r="AT31" s="15" t="n">
        <v>456092</v>
      </c>
      <c r="AU31" s="15" t="n">
        <v>358030</v>
      </c>
      <c r="AV31" s="15" t="n">
        <v>3984</v>
      </c>
      <c r="AW31" s="15" t="n">
        <v>354046</v>
      </c>
      <c r="AX31" s="15" t="n">
        <v>507596</v>
      </c>
      <c r="AY31" s="15" t="n">
        <v>15848</v>
      </c>
      <c r="AZ31" s="15" t="n">
        <v>4519</v>
      </c>
      <c r="BA31" s="15" t="n">
        <v>45979</v>
      </c>
      <c r="BB31" s="15" t="s">
        <v>18</v>
      </c>
      <c r="BC31" s="15" t="n">
        <v>1330137</v>
      </c>
      <c r="BD31" s="15" t="n">
        <v>101194</v>
      </c>
      <c r="BE31" s="15" t="n">
        <v>906785</v>
      </c>
      <c r="BF31" s="15" t="n">
        <v>293602</v>
      </c>
      <c r="BG31" s="15" t="n">
        <v>25523</v>
      </c>
      <c r="BH31" s="15" t="n">
        <v>146030</v>
      </c>
      <c r="BI31" s="15" t="n">
        <v>33942</v>
      </c>
      <c r="BJ31" s="15" t="n">
        <v>88107</v>
      </c>
      <c r="BK31" s="15" t="n">
        <v>28556</v>
      </c>
      <c r="BL31" s="15" t="n">
        <v>119845</v>
      </c>
      <c r="BM31" s="4" t="s">
        <v>41</v>
      </c>
    </row>
    <row r="32" customFormat="false" ht="13.5" hidden="false" customHeight="true" outlineLevel="0" collapsed="false">
      <c r="A32" s="4" t="s">
        <v>42</v>
      </c>
      <c r="B32" s="15" t="n">
        <v>5791381</v>
      </c>
      <c r="C32" s="15" t="n">
        <v>4743663</v>
      </c>
      <c r="D32" s="15" t="n">
        <v>3305384</v>
      </c>
      <c r="E32" s="15" t="n">
        <v>3099759</v>
      </c>
      <c r="F32" s="15" t="n">
        <v>3096005</v>
      </c>
      <c r="G32" s="15" t="n">
        <v>2158713</v>
      </c>
      <c r="H32" s="15" t="n">
        <v>937292</v>
      </c>
      <c r="I32" s="15" t="n">
        <v>3754</v>
      </c>
      <c r="J32" s="15" t="n">
        <v>205625</v>
      </c>
      <c r="K32" s="15" t="n">
        <v>72801</v>
      </c>
      <c r="L32" s="15" t="n">
        <v>49927</v>
      </c>
      <c r="M32" s="15" t="n">
        <v>22874</v>
      </c>
      <c r="N32" s="15" t="s">
        <v>18</v>
      </c>
      <c r="O32" s="15" t="n">
        <v>58829</v>
      </c>
      <c r="P32" s="15" t="n">
        <v>10</v>
      </c>
      <c r="Q32" s="15" t="n">
        <v>34321</v>
      </c>
      <c r="R32" s="15" t="n">
        <v>17650</v>
      </c>
      <c r="S32" s="15" t="n">
        <v>16671</v>
      </c>
      <c r="T32" s="15" t="n">
        <v>8483</v>
      </c>
      <c r="U32" s="15" t="n">
        <v>9617</v>
      </c>
      <c r="V32" s="15" t="n">
        <v>21564</v>
      </c>
      <c r="W32" s="15" t="n">
        <v>259825</v>
      </c>
      <c r="X32" s="15" t="n">
        <v>43718</v>
      </c>
      <c r="Y32" s="15" t="n">
        <v>118990</v>
      </c>
      <c r="Z32" s="15" t="n">
        <v>12675</v>
      </c>
      <c r="AA32" s="15" t="n">
        <v>30129</v>
      </c>
      <c r="AB32" s="15" t="n">
        <v>43328</v>
      </c>
      <c r="AC32" s="15" t="n">
        <v>10985</v>
      </c>
      <c r="AD32" s="15" t="n">
        <v>70192</v>
      </c>
      <c r="AE32" s="15" t="n">
        <v>46099</v>
      </c>
      <c r="AF32" s="15" t="n">
        <v>20254</v>
      </c>
      <c r="AG32" s="15" t="n">
        <v>3839</v>
      </c>
      <c r="AH32" s="15" t="n">
        <v>259923</v>
      </c>
      <c r="AI32" s="15" t="n">
        <v>25939</v>
      </c>
      <c r="AJ32" s="15" t="n">
        <v>16410</v>
      </c>
      <c r="AK32" s="15" t="n">
        <v>9529</v>
      </c>
      <c r="AL32" s="15" t="n">
        <v>209056</v>
      </c>
      <c r="AM32" s="15" t="n">
        <v>152205</v>
      </c>
      <c r="AN32" s="15" t="n">
        <v>56851</v>
      </c>
      <c r="AO32" s="15" t="n">
        <v>11263</v>
      </c>
      <c r="AP32" s="15" t="n">
        <v>13665</v>
      </c>
      <c r="AQ32" s="15" t="n">
        <v>3150</v>
      </c>
      <c r="AR32" s="15" t="n">
        <v>10515</v>
      </c>
      <c r="AS32" s="15" t="n">
        <v>848339</v>
      </c>
      <c r="AT32" s="15" t="n">
        <v>277428</v>
      </c>
      <c r="AU32" s="15" t="n">
        <v>219509</v>
      </c>
      <c r="AV32" s="15" t="n">
        <v>2687</v>
      </c>
      <c r="AW32" s="15" t="n">
        <v>216822</v>
      </c>
      <c r="AX32" s="15" t="n">
        <v>321633</v>
      </c>
      <c r="AY32" s="15" t="n">
        <v>8381</v>
      </c>
      <c r="AZ32" s="15" t="n">
        <v>3777</v>
      </c>
      <c r="BA32" s="15" t="n">
        <v>17611</v>
      </c>
      <c r="BB32" s="15" t="s">
        <v>18</v>
      </c>
      <c r="BC32" s="15" t="n">
        <v>955088</v>
      </c>
      <c r="BD32" s="15" t="n">
        <v>47980</v>
      </c>
      <c r="BE32" s="15" t="n">
        <v>702126</v>
      </c>
      <c r="BF32" s="15" t="n">
        <v>193806</v>
      </c>
      <c r="BG32" s="15" t="n">
        <v>16621</v>
      </c>
      <c r="BH32" s="15" t="n">
        <v>94579</v>
      </c>
      <c r="BI32" s="15" t="n">
        <v>25402</v>
      </c>
      <c r="BJ32" s="15" t="n">
        <v>57204</v>
      </c>
      <c r="BK32" s="15" t="n">
        <v>11176</v>
      </c>
      <c r="BL32" s="15" t="n">
        <v>92630</v>
      </c>
      <c r="BM32" s="4" t="s">
        <v>42</v>
      </c>
    </row>
    <row r="33" customFormat="false" ht="13.5" hidden="false" customHeight="true" outlineLevel="0" collapsed="false">
      <c r="A33" s="4" t="s">
        <v>43</v>
      </c>
      <c r="B33" s="15" t="n">
        <v>13177910</v>
      </c>
      <c r="C33" s="15" t="n">
        <v>10714365</v>
      </c>
      <c r="D33" s="15" t="n">
        <v>6989383</v>
      </c>
      <c r="E33" s="15" t="n">
        <v>6541636</v>
      </c>
      <c r="F33" s="15" t="n">
        <v>6538270</v>
      </c>
      <c r="G33" s="15" t="n">
        <v>4362869</v>
      </c>
      <c r="H33" s="15" t="n">
        <v>2175401</v>
      </c>
      <c r="I33" s="15" t="n">
        <v>3366</v>
      </c>
      <c r="J33" s="15" t="n">
        <v>447747</v>
      </c>
      <c r="K33" s="15" t="n">
        <v>184361</v>
      </c>
      <c r="L33" s="15" t="n">
        <v>121943</v>
      </c>
      <c r="M33" s="15" t="n">
        <v>62418</v>
      </c>
      <c r="N33" s="15" t="n">
        <v>660</v>
      </c>
      <c r="O33" s="15" t="n">
        <v>43989</v>
      </c>
      <c r="P33" s="15" t="s">
        <v>18</v>
      </c>
      <c r="Q33" s="15" t="n">
        <v>105349</v>
      </c>
      <c r="R33" s="15" t="n">
        <v>74169</v>
      </c>
      <c r="S33" s="15" t="n">
        <v>31180</v>
      </c>
      <c r="T33" s="15" t="n">
        <v>19873</v>
      </c>
      <c r="U33" s="15" t="n">
        <v>43597</v>
      </c>
      <c r="V33" s="15" t="n">
        <v>49918</v>
      </c>
      <c r="W33" s="15" t="n">
        <v>765316</v>
      </c>
      <c r="X33" s="15" t="n">
        <v>83122</v>
      </c>
      <c r="Y33" s="15" t="n">
        <v>464306</v>
      </c>
      <c r="Z33" s="15" t="n">
        <v>21668</v>
      </c>
      <c r="AA33" s="15" t="n">
        <v>43669</v>
      </c>
      <c r="AB33" s="15" t="n">
        <v>94033</v>
      </c>
      <c r="AC33" s="15" t="n">
        <v>58518</v>
      </c>
      <c r="AD33" s="15" t="n">
        <v>191785</v>
      </c>
      <c r="AE33" s="15" t="n">
        <v>161737</v>
      </c>
      <c r="AF33" s="15" t="n">
        <v>26566</v>
      </c>
      <c r="AG33" s="15" t="n">
        <v>3482</v>
      </c>
      <c r="AH33" s="15" t="n">
        <v>893927</v>
      </c>
      <c r="AI33" s="15" t="n">
        <v>147907</v>
      </c>
      <c r="AJ33" s="15" t="n">
        <v>119537</v>
      </c>
      <c r="AK33" s="15" t="n">
        <v>28370</v>
      </c>
      <c r="AL33" s="15" t="n">
        <v>514981</v>
      </c>
      <c r="AM33" s="15" t="n">
        <v>413022</v>
      </c>
      <c r="AN33" s="15" t="n">
        <v>101959</v>
      </c>
      <c r="AO33" s="15" t="n">
        <v>30839</v>
      </c>
      <c r="AP33" s="15" t="n">
        <v>200200</v>
      </c>
      <c r="AQ33" s="15" t="n">
        <v>1058</v>
      </c>
      <c r="AR33" s="15" t="n">
        <v>199412</v>
      </c>
      <c r="AS33" s="15" t="n">
        <v>1873954</v>
      </c>
      <c r="AT33" s="15" t="n">
        <v>574261</v>
      </c>
      <c r="AU33" s="15" t="n">
        <v>361751</v>
      </c>
      <c r="AV33" s="15" t="n">
        <v>2049</v>
      </c>
      <c r="AW33" s="15" t="n">
        <v>359702</v>
      </c>
      <c r="AX33" s="15" t="n">
        <v>799963</v>
      </c>
      <c r="AY33" s="15" t="n">
        <v>14393</v>
      </c>
      <c r="AZ33" s="15" t="n">
        <v>8527</v>
      </c>
      <c r="BA33" s="15" t="n">
        <v>115059</v>
      </c>
      <c r="BB33" s="15" t="s">
        <v>18</v>
      </c>
      <c r="BC33" s="15" t="n">
        <v>2099541</v>
      </c>
      <c r="BD33" s="15" t="n">
        <v>568045</v>
      </c>
      <c r="BE33" s="15" t="n">
        <v>1268248</v>
      </c>
      <c r="BF33" s="15" t="n">
        <v>250469</v>
      </c>
      <c r="BG33" s="15" t="n">
        <v>13528</v>
      </c>
      <c r="BH33" s="15" t="n">
        <v>147493</v>
      </c>
      <c r="BI33" s="15" t="n">
        <v>26633</v>
      </c>
      <c r="BJ33" s="15" t="n">
        <v>62815</v>
      </c>
      <c r="BK33" s="15" t="n">
        <v>12779</v>
      </c>
      <c r="BL33" s="15" t="n">
        <v>364004</v>
      </c>
      <c r="BM33" s="4" t="s">
        <v>43</v>
      </c>
    </row>
    <row r="34" customFormat="false" ht="13.5" hidden="false" customHeight="true" outlineLevel="0" collapsed="false">
      <c r="A34" s="4" t="s">
        <v>44</v>
      </c>
      <c r="B34" s="15" t="n">
        <v>36199538</v>
      </c>
      <c r="C34" s="15" t="n">
        <v>27569449</v>
      </c>
      <c r="D34" s="15" t="n">
        <v>19028277</v>
      </c>
      <c r="E34" s="15" t="n">
        <v>17722703</v>
      </c>
      <c r="F34" s="15" t="n">
        <v>17682315</v>
      </c>
      <c r="G34" s="15" t="n">
        <v>11459234</v>
      </c>
      <c r="H34" s="15" t="n">
        <v>6223081</v>
      </c>
      <c r="I34" s="15" t="n">
        <v>40388</v>
      </c>
      <c r="J34" s="15" t="n">
        <v>1305574</v>
      </c>
      <c r="K34" s="15" t="n">
        <v>310365</v>
      </c>
      <c r="L34" s="15" t="n">
        <v>188067</v>
      </c>
      <c r="M34" s="15" t="n">
        <v>122298</v>
      </c>
      <c r="N34" s="15" t="n">
        <v>18961</v>
      </c>
      <c r="O34" s="15" t="n">
        <v>198464</v>
      </c>
      <c r="P34" s="15" t="n">
        <v>3163</v>
      </c>
      <c r="Q34" s="15" t="n">
        <v>313515</v>
      </c>
      <c r="R34" s="15" t="n">
        <v>160574</v>
      </c>
      <c r="S34" s="15" t="n">
        <v>152941</v>
      </c>
      <c r="T34" s="15" t="n">
        <v>59437</v>
      </c>
      <c r="U34" s="15" t="n">
        <v>163459</v>
      </c>
      <c r="V34" s="15" t="n">
        <v>238210</v>
      </c>
      <c r="W34" s="15" t="n">
        <v>2077788</v>
      </c>
      <c r="X34" s="15" t="n">
        <v>200216</v>
      </c>
      <c r="Y34" s="15" t="n">
        <v>1252529</v>
      </c>
      <c r="Z34" s="15" t="n">
        <v>64668</v>
      </c>
      <c r="AA34" s="15" t="n">
        <v>29305</v>
      </c>
      <c r="AB34" s="15" t="n">
        <v>440066</v>
      </c>
      <c r="AC34" s="15" t="n">
        <v>91004</v>
      </c>
      <c r="AD34" s="15" t="n">
        <v>653138</v>
      </c>
      <c r="AE34" s="15" t="n">
        <v>547809</v>
      </c>
      <c r="AF34" s="15" t="n">
        <v>98963</v>
      </c>
      <c r="AG34" s="15" t="n">
        <v>6366</v>
      </c>
      <c r="AH34" s="15" t="n">
        <v>1610718</v>
      </c>
      <c r="AI34" s="15" t="n">
        <v>210487</v>
      </c>
      <c r="AJ34" s="15" t="n">
        <v>106353</v>
      </c>
      <c r="AK34" s="15" t="n">
        <v>104134</v>
      </c>
      <c r="AL34" s="15" t="n">
        <v>1282163</v>
      </c>
      <c r="AM34" s="15" t="n">
        <v>1044117</v>
      </c>
      <c r="AN34" s="15" t="n">
        <v>238046</v>
      </c>
      <c r="AO34" s="15" t="n">
        <v>89261</v>
      </c>
      <c r="AP34" s="15" t="n">
        <v>28807</v>
      </c>
      <c r="AQ34" s="15" t="n">
        <v>3534</v>
      </c>
      <c r="AR34" s="15" t="n">
        <v>25273</v>
      </c>
      <c r="AS34" s="15" t="n">
        <v>4199528</v>
      </c>
      <c r="AT34" s="15" t="n">
        <v>1542991</v>
      </c>
      <c r="AU34" s="15" t="n">
        <v>849692</v>
      </c>
      <c r="AV34" s="15" t="n">
        <v>4116</v>
      </c>
      <c r="AW34" s="15" t="n">
        <v>845576</v>
      </c>
      <c r="AX34" s="15" t="n">
        <v>1100975</v>
      </c>
      <c r="AY34" s="15" t="n">
        <v>209999</v>
      </c>
      <c r="AZ34" s="15" t="n">
        <v>29985</v>
      </c>
      <c r="BA34" s="15" t="n">
        <v>466886</v>
      </c>
      <c r="BB34" s="15" t="s">
        <v>18</v>
      </c>
      <c r="BC34" s="15" t="n">
        <v>7343056</v>
      </c>
      <c r="BD34" s="15" t="n">
        <v>1427174</v>
      </c>
      <c r="BE34" s="15" t="n">
        <v>4723321</v>
      </c>
      <c r="BF34" s="15" t="n">
        <v>1125895</v>
      </c>
      <c r="BG34" s="15" t="n">
        <v>91960</v>
      </c>
      <c r="BH34" s="15" t="n">
        <v>444653</v>
      </c>
      <c r="BI34" s="15" t="n">
        <v>96445</v>
      </c>
      <c r="BJ34" s="15" t="n">
        <v>492837</v>
      </c>
      <c r="BK34" s="15" t="n">
        <v>66666</v>
      </c>
      <c r="BL34" s="15" t="n">
        <v>1287033</v>
      </c>
      <c r="BM34" s="4" t="s">
        <v>44</v>
      </c>
    </row>
    <row r="35" customFormat="false" ht="13.5" hidden="false" customHeight="true" outlineLevel="0" collapsed="false">
      <c r="A35" s="4" t="s">
        <v>45</v>
      </c>
      <c r="B35" s="15" t="n">
        <v>25564178</v>
      </c>
      <c r="C35" s="15" t="n">
        <v>19154077</v>
      </c>
      <c r="D35" s="15" t="n">
        <v>13315538</v>
      </c>
      <c r="E35" s="15" t="n">
        <v>12134737</v>
      </c>
      <c r="F35" s="15" t="n">
        <v>12131807</v>
      </c>
      <c r="G35" s="15" t="n">
        <v>8381485</v>
      </c>
      <c r="H35" s="15" t="n">
        <v>3750322</v>
      </c>
      <c r="I35" s="15" t="n">
        <v>2930</v>
      </c>
      <c r="J35" s="15" t="n">
        <v>1180801</v>
      </c>
      <c r="K35" s="15" t="n">
        <v>471055</v>
      </c>
      <c r="L35" s="15" t="n">
        <v>322611</v>
      </c>
      <c r="M35" s="15" t="n">
        <v>148444</v>
      </c>
      <c r="N35" s="15" t="n">
        <v>2108</v>
      </c>
      <c r="O35" s="15" t="n">
        <v>227483</v>
      </c>
      <c r="P35" s="15" t="n">
        <v>800</v>
      </c>
      <c r="Q35" s="15" t="n">
        <v>188200</v>
      </c>
      <c r="R35" s="15" t="n">
        <v>114897</v>
      </c>
      <c r="S35" s="15" t="n">
        <v>73303</v>
      </c>
      <c r="T35" s="15" t="n">
        <v>24759</v>
      </c>
      <c r="U35" s="15" t="n">
        <v>122725</v>
      </c>
      <c r="V35" s="15" t="n">
        <v>143671</v>
      </c>
      <c r="W35" s="15" t="n">
        <v>1303698</v>
      </c>
      <c r="X35" s="15" t="n">
        <v>152089</v>
      </c>
      <c r="Y35" s="15" t="n">
        <v>775916</v>
      </c>
      <c r="Z35" s="15" t="n">
        <v>54384</v>
      </c>
      <c r="AA35" s="15" t="n">
        <v>49962</v>
      </c>
      <c r="AB35" s="15" t="n">
        <v>224140</v>
      </c>
      <c r="AC35" s="15" t="n">
        <v>47207</v>
      </c>
      <c r="AD35" s="15" t="n">
        <v>316080</v>
      </c>
      <c r="AE35" s="15" t="n">
        <v>242937</v>
      </c>
      <c r="AF35" s="15" t="n">
        <v>62826</v>
      </c>
      <c r="AG35" s="15" t="n">
        <v>10317</v>
      </c>
      <c r="AH35" s="15" t="n">
        <v>1092040</v>
      </c>
      <c r="AI35" s="15" t="n">
        <v>154116</v>
      </c>
      <c r="AJ35" s="15" t="n">
        <v>109714</v>
      </c>
      <c r="AK35" s="15" t="n">
        <v>44402</v>
      </c>
      <c r="AL35" s="15" t="n">
        <v>870441</v>
      </c>
      <c r="AM35" s="15" t="n">
        <v>719613</v>
      </c>
      <c r="AN35" s="15" t="n">
        <v>150828</v>
      </c>
      <c r="AO35" s="15" t="n">
        <v>48028</v>
      </c>
      <c r="AP35" s="15" t="n">
        <v>19455</v>
      </c>
      <c r="AQ35" s="15" t="n">
        <v>4685</v>
      </c>
      <c r="AR35" s="15" t="n">
        <v>14770</v>
      </c>
      <c r="AS35" s="15" t="n">
        <v>3126721</v>
      </c>
      <c r="AT35" s="15" t="n">
        <v>1072162</v>
      </c>
      <c r="AU35" s="15" t="n">
        <v>822478</v>
      </c>
      <c r="AV35" s="15" t="n">
        <v>7502</v>
      </c>
      <c r="AW35" s="15" t="n">
        <v>814976</v>
      </c>
      <c r="AX35" s="15" t="n">
        <v>1045338</v>
      </c>
      <c r="AY35" s="15" t="n">
        <v>30676</v>
      </c>
      <c r="AZ35" s="15" t="n">
        <v>19447</v>
      </c>
      <c r="BA35" s="15" t="n">
        <v>136620</v>
      </c>
      <c r="BB35" s="15" t="s">
        <v>18</v>
      </c>
      <c r="BC35" s="15" t="n">
        <v>5719477</v>
      </c>
      <c r="BD35" s="15" t="n">
        <v>1294474</v>
      </c>
      <c r="BE35" s="15" t="n">
        <v>3614623</v>
      </c>
      <c r="BF35" s="15" t="n">
        <v>755992</v>
      </c>
      <c r="BG35" s="15" t="n">
        <v>84218</v>
      </c>
      <c r="BH35" s="15" t="n">
        <v>404872</v>
      </c>
      <c r="BI35" s="15" t="n">
        <v>103635</v>
      </c>
      <c r="BJ35" s="15" t="n">
        <v>163267</v>
      </c>
      <c r="BK35" s="15" t="n">
        <v>54388</v>
      </c>
      <c r="BL35" s="15" t="n">
        <v>690624</v>
      </c>
      <c r="BM35" s="4" t="s">
        <v>45</v>
      </c>
    </row>
    <row r="36" customFormat="false" ht="13.5" hidden="false" customHeight="true" outlineLevel="0" collapsed="false">
      <c r="A36" s="4" t="s">
        <v>46</v>
      </c>
      <c r="B36" s="15" t="n">
        <v>5674771</v>
      </c>
      <c r="C36" s="15" t="n">
        <v>4334581</v>
      </c>
      <c r="D36" s="15" t="n">
        <v>3013068</v>
      </c>
      <c r="E36" s="15" t="n">
        <v>2776279</v>
      </c>
      <c r="F36" s="15" t="n">
        <v>2770233</v>
      </c>
      <c r="G36" s="15" t="n">
        <v>1927974</v>
      </c>
      <c r="H36" s="15" t="n">
        <v>842259</v>
      </c>
      <c r="I36" s="15" t="n">
        <v>6046</v>
      </c>
      <c r="J36" s="15" t="n">
        <v>236789</v>
      </c>
      <c r="K36" s="15" t="n">
        <v>90624</v>
      </c>
      <c r="L36" s="15" t="n">
        <v>62427</v>
      </c>
      <c r="M36" s="15" t="n">
        <v>28197</v>
      </c>
      <c r="N36" s="15" t="n">
        <v>617</v>
      </c>
      <c r="O36" s="15" t="n">
        <v>54092</v>
      </c>
      <c r="P36" s="15" t="s">
        <v>18</v>
      </c>
      <c r="Q36" s="15" t="n">
        <v>39693</v>
      </c>
      <c r="R36" s="15" t="n">
        <v>19845</v>
      </c>
      <c r="S36" s="15" t="n">
        <v>19848</v>
      </c>
      <c r="T36" s="15" t="n">
        <v>6477</v>
      </c>
      <c r="U36" s="15" t="n">
        <v>21192</v>
      </c>
      <c r="V36" s="15" t="n">
        <v>24094</v>
      </c>
      <c r="W36" s="15" t="n">
        <v>235480</v>
      </c>
      <c r="X36" s="15" t="n">
        <v>49715</v>
      </c>
      <c r="Y36" s="15" t="n">
        <v>100960</v>
      </c>
      <c r="Z36" s="15" t="n">
        <v>12220</v>
      </c>
      <c r="AA36" s="15" t="n">
        <v>17656</v>
      </c>
      <c r="AB36" s="15" t="n">
        <v>38785</v>
      </c>
      <c r="AC36" s="15" t="n">
        <v>16144</v>
      </c>
      <c r="AD36" s="15" t="n">
        <v>73201</v>
      </c>
      <c r="AE36" s="15" t="n">
        <v>52583</v>
      </c>
      <c r="AF36" s="15" t="n">
        <v>17481</v>
      </c>
      <c r="AG36" s="15" t="n">
        <v>3137</v>
      </c>
      <c r="AH36" s="15" t="n">
        <v>220505</v>
      </c>
      <c r="AI36" s="15" t="n">
        <v>18986</v>
      </c>
      <c r="AJ36" s="15" t="n">
        <v>6780</v>
      </c>
      <c r="AK36" s="15" t="n">
        <v>12206</v>
      </c>
      <c r="AL36" s="15" t="n">
        <v>170737</v>
      </c>
      <c r="AM36" s="15" t="n">
        <v>129187</v>
      </c>
      <c r="AN36" s="15" t="n">
        <v>41550</v>
      </c>
      <c r="AO36" s="15" t="n">
        <v>15180</v>
      </c>
      <c r="AP36" s="15" t="n">
        <v>15602</v>
      </c>
      <c r="AQ36" s="15" t="n">
        <v>4687</v>
      </c>
      <c r="AR36" s="15" t="n">
        <v>10915</v>
      </c>
      <c r="AS36" s="15" t="n">
        <v>792327</v>
      </c>
      <c r="AT36" s="15" t="n">
        <v>334146</v>
      </c>
      <c r="AU36" s="15" t="n">
        <v>175492</v>
      </c>
      <c r="AV36" s="15" t="n">
        <v>8522</v>
      </c>
      <c r="AW36" s="15" t="n">
        <v>166970</v>
      </c>
      <c r="AX36" s="15" t="n">
        <v>247459</v>
      </c>
      <c r="AY36" s="15" t="n">
        <v>12566</v>
      </c>
      <c r="AZ36" s="15" t="n">
        <v>6005</v>
      </c>
      <c r="BA36" s="15" t="n">
        <v>16659</v>
      </c>
      <c r="BB36" s="15" t="s">
        <v>18</v>
      </c>
      <c r="BC36" s="15" t="n">
        <v>1218626</v>
      </c>
      <c r="BD36" s="15" t="n">
        <v>80276</v>
      </c>
      <c r="BE36" s="15" t="n">
        <v>950337</v>
      </c>
      <c r="BF36" s="15" t="n">
        <v>174580</v>
      </c>
      <c r="BG36" s="15" t="n">
        <v>18981</v>
      </c>
      <c r="BH36" s="15" t="n">
        <v>94611</v>
      </c>
      <c r="BI36" s="15" t="n">
        <v>14253</v>
      </c>
      <c r="BJ36" s="15" t="n">
        <v>46735</v>
      </c>
      <c r="BK36" s="15" t="n">
        <v>13433</v>
      </c>
      <c r="BL36" s="15" t="n">
        <v>121564</v>
      </c>
      <c r="BM36" s="4" t="s">
        <v>46</v>
      </c>
    </row>
    <row r="37" customFormat="false" ht="13.5" hidden="false" customHeight="true" outlineLevel="0" collapsed="false">
      <c r="A37" s="4" t="s">
        <v>47</v>
      </c>
      <c r="B37" s="15" t="n">
        <v>7119592</v>
      </c>
      <c r="C37" s="15" t="n">
        <v>5729297</v>
      </c>
      <c r="D37" s="15" t="n">
        <v>4078118</v>
      </c>
      <c r="E37" s="15" t="n">
        <v>3832801</v>
      </c>
      <c r="F37" s="15" t="n">
        <v>3828992</v>
      </c>
      <c r="G37" s="15" t="n">
        <v>2660009</v>
      </c>
      <c r="H37" s="15" t="n">
        <v>1168983</v>
      </c>
      <c r="I37" s="15" t="n">
        <v>3809</v>
      </c>
      <c r="J37" s="15" t="n">
        <v>245317</v>
      </c>
      <c r="K37" s="15" t="n">
        <v>74732</v>
      </c>
      <c r="L37" s="15" t="n">
        <v>51412</v>
      </c>
      <c r="M37" s="15" t="n">
        <v>23320</v>
      </c>
      <c r="N37" s="15" t="n">
        <v>1324</v>
      </c>
      <c r="O37" s="15" t="n">
        <v>55650</v>
      </c>
      <c r="P37" s="15" t="n">
        <v>104</v>
      </c>
      <c r="Q37" s="15" t="n">
        <v>58699</v>
      </c>
      <c r="R37" s="15" t="n">
        <v>31862</v>
      </c>
      <c r="S37" s="15" t="n">
        <v>26837</v>
      </c>
      <c r="T37" s="15" t="n">
        <v>10259</v>
      </c>
      <c r="U37" s="15" t="n">
        <v>20604</v>
      </c>
      <c r="V37" s="15" t="n">
        <v>23945</v>
      </c>
      <c r="W37" s="15" t="n">
        <v>275541</v>
      </c>
      <c r="X37" s="15" t="n">
        <v>65136</v>
      </c>
      <c r="Y37" s="15" t="n">
        <v>130339</v>
      </c>
      <c r="Z37" s="15" t="n">
        <v>17338</v>
      </c>
      <c r="AA37" s="15" t="n">
        <v>11399</v>
      </c>
      <c r="AB37" s="15" t="n">
        <v>35285</v>
      </c>
      <c r="AC37" s="15" t="n">
        <v>16044</v>
      </c>
      <c r="AD37" s="15" t="n">
        <v>74946</v>
      </c>
      <c r="AE37" s="15" t="n">
        <v>50711</v>
      </c>
      <c r="AF37" s="15" t="n">
        <v>19836</v>
      </c>
      <c r="AG37" s="15" t="n">
        <v>4399</v>
      </c>
      <c r="AH37" s="15" t="n">
        <v>283855</v>
      </c>
      <c r="AI37" s="15" t="n">
        <v>34955</v>
      </c>
      <c r="AJ37" s="15" t="n">
        <v>24030</v>
      </c>
      <c r="AK37" s="15" t="n">
        <v>10925</v>
      </c>
      <c r="AL37" s="15" t="n">
        <v>218725</v>
      </c>
      <c r="AM37" s="15" t="n">
        <v>155619</v>
      </c>
      <c r="AN37" s="15" t="n">
        <v>63106</v>
      </c>
      <c r="AO37" s="15" t="n">
        <v>19597</v>
      </c>
      <c r="AP37" s="15" t="n">
        <v>10578</v>
      </c>
      <c r="AQ37" s="15" t="n">
        <v>842</v>
      </c>
      <c r="AR37" s="15" t="n">
        <v>9736</v>
      </c>
      <c r="AS37" s="15" t="n">
        <v>1016837</v>
      </c>
      <c r="AT37" s="15" t="n">
        <v>331394</v>
      </c>
      <c r="AU37" s="15" t="n">
        <v>236703</v>
      </c>
      <c r="AV37" s="15" t="n">
        <v>4101</v>
      </c>
      <c r="AW37" s="15" t="n">
        <v>232602</v>
      </c>
      <c r="AX37" s="15" t="n">
        <v>415247</v>
      </c>
      <c r="AY37" s="15" t="n">
        <v>14837</v>
      </c>
      <c r="AZ37" s="15" t="n">
        <v>4097</v>
      </c>
      <c r="BA37" s="15" t="n">
        <v>14559</v>
      </c>
      <c r="BB37" s="15" t="s">
        <v>18</v>
      </c>
      <c r="BC37" s="15" t="n">
        <v>1204220</v>
      </c>
      <c r="BD37" s="15" t="n">
        <v>26391</v>
      </c>
      <c r="BE37" s="15" t="n">
        <v>904782</v>
      </c>
      <c r="BF37" s="15" t="n">
        <v>247361</v>
      </c>
      <c r="BG37" s="15" t="n">
        <v>26869</v>
      </c>
      <c r="BH37" s="15" t="n">
        <v>129235</v>
      </c>
      <c r="BI37" s="15" t="n">
        <v>34119</v>
      </c>
      <c r="BJ37" s="15" t="n">
        <v>57138</v>
      </c>
      <c r="BK37" s="15" t="n">
        <v>25686</v>
      </c>
      <c r="BL37" s="15" t="n">
        <v>186075</v>
      </c>
      <c r="BM37" s="4" t="s">
        <v>47</v>
      </c>
    </row>
    <row r="38" customFormat="false" ht="13.5" hidden="false" customHeight="true" outlineLevel="0" collapsed="false">
      <c r="A38" s="4" t="s">
        <v>48</v>
      </c>
      <c r="B38" s="15" t="n">
        <v>4611667</v>
      </c>
      <c r="C38" s="15" t="n">
        <v>3592175</v>
      </c>
      <c r="D38" s="15" t="n">
        <v>2509524</v>
      </c>
      <c r="E38" s="15" t="n">
        <v>2378537</v>
      </c>
      <c r="F38" s="15" t="n">
        <v>2372574</v>
      </c>
      <c r="G38" s="15" t="n">
        <v>1634833</v>
      </c>
      <c r="H38" s="15" t="n">
        <v>737741</v>
      </c>
      <c r="I38" s="15" t="n">
        <v>5963</v>
      </c>
      <c r="J38" s="15" t="n">
        <v>130987</v>
      </c>
      <c r="K38" s="15" t="n">
        <v>36959</v>
      </c>
      <c r="L38" s="15" t="n">
        <v>24955</v>
      </c>
      <c r="M38" s="15" t="n">
        <v>12004</v>
      </c>
      <c r="N38" s="15" t="n">
        <v>3494</v>
      </c>
      <c r="O38" s="15" t="n">
        <v>26147</v>
      </c>
      <c r="P38" s="15" t="n">
        <v>66</v>
      </c>
      <c r="Q38" s="15" t="n">
        <v>26923</v>
      </c>
      <c r="R38" s="15" t="n">
        <v>15058</v>
      </c>
      <c r="S38" s="15" t="n">
        <v>11865</v>
      </c>
      <c r="T38" s="15" t="n">
        <v>8835</v>
      </c>
      <c r="U38" s="15" t="n">
        <v>11317</v>
      </c>
      <c r="V38" s="15" t="n">
        <v>17246</v>
      </c>
      <c r="W38" s="15" t="n">
        <v>180849</v>
      </c>
      <c r="X38" s="15" t="n">
        <v>39813</v>
      </c>
      <c r="Y38" s="15" t="n">
        <v>78078</v>
      </c>
      <c r="Z38" s="15" t="n">
        <v>8574</v>
      </c>
      <c r="AA38" s="15" t="n">
        <v>18135</v>
      </c>
      <c r="AB38" s="15" t="n">
        <v>25810</v>
      </c>
      <c r="AC38" s="15" t="n">
        <v>10439</v>
      </c>
      <c r="AD38" s="15" t="n">
        <v>54101</v>
      </c>
      <c r="AE38" s="15" t="n">
        <v>38802</v>
      </c>
      <c r="AF38" s="15" t="n">
        <v>13529</v>
      </c>
      <c r="AG38" s="15" t="n">
        <v>1770</v>
      </c>
      <c r="AH38" s="15" t="n">
        <v>208803</v>
      </c>
      <c r="AI38" s="15" t="n">
        <v>20882</v>
      </c>
      <c r="AJ38" s="15" t="n">
        <v>12671</v>
      </c>
      <c r="AK38" s="15" t="n">
        <v>8211</v>
      </c>
      <c r="AL38" s="15" t="n">
        <v>167045</v>
      </c>
      <c r="AM38" s="15" t="n">
        <v>128010</v>
      </c>
      <c r="AN38" s="15" t="n">
        <v>39035</v>
      </c>
      <c r="AO38" s="15" t="n">
        <v>14320</v>
      </c>
      <c r="AP38" s="15" t="n">
        <v>6556</v>
      </c>
      <c r="AQ38" s="15" t="n">
        <v>556</v>
      </c>
      <c r="AR38" s="15" t="n">
        <v>6000</v>
      </c>
      <c r="AS38" s="15" t="n">
        <v>638898</v>
      </c>
      <c r="AT38" s="15" t="n">
        <v>200719</v>
      </c>
      <c r="AU38" s="15" t="n">
        <v>193003</v>
      </c>
      <c r="AV38" s="15" t="n">
        <v>792</v>
      </c>
      <c r="AW38" s="15" t="n">
        <v>192211</v>
      </c>
      <c r="AX38" s="15" t="n">
        <v>210449</v>
      </c>
      <c r="AY38" s="15" t="n">
        <v>12415</v>
      </c>
      <c r="AZ38" s="15" t="n">
        <v>2522</v>
      </c>
      <c r="BA38" s="15" t="n">
        <v>19790</v>
      </c>
      <c r="BB38" s="15" t="s">
        <v>18</v>
      </c>
      <c r="BC38" s="15" t="n">
        <v>827814</v>
      </c>
      <c r="BD38" s="15" t="n">
        <v>51383</v>
      </c>
      <c r="BE38" s="15" t="n">
        <v>621679</v>
      </c>
      <c r="BF38" s="15" t="n">
        <v>140770</v>
      </c>
      <c r="BG38" s="15" t="n">
        <v>16628</v>
      </c>
      <c r="BH38" s="15" t="n">
        <v>79130</v>
      </c>
      <c r="BI38" s="15" t="n">
        <v>12554</v>
      </c>
      <c r="BJ38" s="15" t="n">
        <v>32458</v>
      </c>
      <c r="BK38" s="15" t="n">
        <v>13982</v>
      </c>
      <c r="BL38" s="15" t="n">
        <v>191678</v>
      </c>
      <c r="BM38" s="4" t="s">
        <v>48</v>
      </c>
    </row>
    <row r="39" customFormat="false" ht="13.5" hidden="false" customHeight="true" outlineLevel="0" collapsed="false">
      <c r="A39" s="4" t="s">
        <v>49</v>
      </c>
      <c r="B39" s="15" t="n">
        <v>6691101</v>
      </c>
      <c r="C39" s="15" t="n">
        <v>5433022</v>
      </c>
      <c r="D39" s="15" t="n">
        <v>3618885</v>
      </c>
      <c r="E39" s="15" t="n">
        <v>3467810</v>
      </c>
      <c r="F39" s="15" t="n">
        <v>3467810</v>
      </c>
      <c r="G39" s="15" t="n">
        <v>2383549</v>
      </c>
      <c r="H39" s="15" t="n">
        <v>1084261</v>
      </c>
      <c r="I39" s="15" t="s">
        <v>18</v>
      </c>
      <c r="J39" s="15" t="n">
        <v>151075</v>
      </c>
      <c r="K39" s="15" t="n">
        <v>25377</v>
      </c>
      <c r="L39" s="15" t="n">
        <v>17432</v>
      </c>
      <c r="M39" s="15" t="n">
        <v>7945</v>
      </c>
      <c r="N39" s="15" t="s">
        <v>18</v>
      </c>
      <c r="O39" s="15" t="n">
        <v>45742</v>
      </c>
      <c r="P39" s="15" t="s">
        <v>18</v>
      </c>
      <c r="Q39" s="15" t="n">
        <v>34430</v>
      </c>
      <c r="R39" s="15" t="n">
        <v>18304</v>
      </c>
      <c r="S39" s="15" t="n">
        <v>16126</v>
      </c>
      <c r="T39" s="15" t="n">
        <v>10266</v>
      </c>
      <c r="U39" s="15" t="n">
        <v>15098</v>
      </c>
      <c r="V39" s="15" t="n">
        <v>20162</v>
      </c>
      <c r="W39" s="15" t="n">
        <v>305672</v>
      </c>
      <c r="X39" s="15" t="n">
        <v>58493</v>
      </c>
      <c r="Y39" s="15" t="n">
        <v>143396</v>
      </c>
      <c r="Z39" s="15" t="n">
        <v>11728</v>
      </c>
      <c r="AA39" s="15" t="n">
        <v>32252</v>
      </c>
      <c r="AB39" s="15" t="n">
        <v>30025</v>
      </c>
      <c r="AC39" s="15" t="n">
        <v>29778</v>
      </c>
      <c r="AD39" s="15" t="n">
        <v>86999</v>
      </c>
      <c r="AE39" s="15" t="n">
        <v>65044</v>
      </c>
      <c r="AF39" s="15" t="n">
        <v>18799</v>
      </c>
      <c r="AG39" s="15" t="n">
        <v>3156</v>
      </c>
      <c r="AH39" s="15" t="n">
        <v>241400</v>
      </c>
      <c r="AI39" s="15" t="n">
        <v>53082</v>
      </c>
      <c r="AJ39" s="15" t="n">
        <v>42988</v>
      </c>
      <c r="AK39" s="15" t="n">
        <v>10094</v>
      </c>
      <c r="AL39" s="15" t="n">
        <v>154466</v>
      </c>
      <c r="AM39" s="15" t="n">
        <v>101572</v>
      </c>
      <c r="AN39" s="15" t="n">
        <v>52894</v>
      </c>
      <c r="AO39" s="15" t="n">
        <v>20600</v>
      </c>
      <c r="AP39" s="15" t="n">
        <v>13252</v>
      </c>
      <c r="AQ39" s="15" t="n">
        <v>412</v>
      </c>
      <c r="AR39" s="15" t="n">
        <v>12840</v>
      </c>
      <c r="AS39" s="15" t="n">
        <v>1180066</v>
      </c>
      <c r="AT39" s="15" t="n">
        <v>284004</v>
      </c>
      <c r="AU39" s="15" t="n">
        <v>252549</v>
      </c>
      <c r="AV39" s="15" t="n">
        <v>1538</v>
      </c>
      <c r="AW39" s="15" t="n">
        <v>251011</v>
      </c>
      <c r="AX39" s="15" t="n">
        <v>591709</v>
      </c>
      <c r="AY39" s="15" t="n">
        <v>11913</v>
      </c>
      <c r="AZ39" s="15" t="n">
        <v>2892</v>
      </c>
      <c r="BA39" s="15" t="n">
        <v>36999</v>
      </c>
      <c r="BB39" s="15" t="s">
        <v>18</v>
      </c>
      <c r="BC39" s="15" t="n">
        <v>1160192</v>
      </c>
      <c r="BD39" s="15" t="n">
        <v>183637</v>
      </c>
      <c r="BE39" s="15" t="n">
        <v>759644</v>
      </c>
      <c r="BF39" s="15" t="n">
        <v>204599</v>
      </c>
      <c r="BG39" s="15" t="n">
        <v>18358</v>
      </c>
      <c r="BH39" s="15" t="n">
        <v>106806</v>
      </c>
      <c r="BI39" s="15" t="n">
        <v>47691</v>
      </c>
      <c r="BJ39" s="15" t="n">
        <v>31744</v>
      </c>
      <c r="BK39" s="15" t="n">
        <v>12312</v>
      </c>
      <c r="BL39" s="15" t="n">
        <v>97887</v>
      </c>
      <c r="BM39" s="4" t="s">
        <v>49</v>
      </c>
    </row>
    <row r="40" customFormat="false" ht="13.5" hidden="false" customHeight="true" outlineLevel="0" collapsed="false">
      <c r="A40" s="4" t="s">
        <v>50</v>
      </c>
      <c r="B40" s="15" t="n">
        <v>11777912</v>
      </c>
      <c r="C40" s="15" t="n">
        <v>9265185</v>
      </c>
      <c r="D40" s="15" t="n">
        <v>6200513</v>
      </c>
      <c r="E40" s="15" t="n">
        <v>5835286</v>
      </c>
      <c r="F40" s="15" t="n">
        <v>5835187</v>
      </c>
      <c r="G40" s="15" t="n">
        <v>4049012</v>
      </c>
      <c r="H40" s="15" t="n">
        <v>1786175</v>
      </c>
      <c r="I40" s="15" t="n">
        <v>99</v>
      </c>
      <c r="J40" s="15" t="n">
        <v>365227</v>
      </c>
      <c r="K40" s="15" t="n">
        <v>93877</v>
      </c>
      <c r="L40" s="15" t="n">
        <v>65324</v>
      </c>
      <c r="M40" s="15" t="n">
        <v>28553</v>
      </c>
      <c r="N40" s="15" t="n">
        <v>18954</v>
      </c>
      <c r="O40" s="15" t="n">
        <v>60461</v>
      </c>
      <c r="P40" s="15" t="s">
        <v>18</v>
      </c>
      <c r="Q40" s="15" t="n">
        <v>105635</v>
      </c>
      <c r="R40" s="15" t="n">
        <v>67918</v>
      </c>
      <c r="S40" s="15" t="n">
        <v>37717</v>
      </c>
      <c r="T40" s="15" t="n">
        <v>16791</v>
      </c>
      <c r="U40" s="15" t="n">
        <v>28655</v>
      </c>
      <c r="V40" s="15" t="n">
        <v>40854</v>
      </c>
      <c r="W40" s="15" t="n">
        <v>423911</v>
      </c>
      <c r="X40" s="15" t="n">
        <v>95543</v>
      </c>
      <c r="Y40" s="15" t="n">
        <v>173379</v>
      </c>
      <c r="Z40" s="15" t="n">
        <v>20851</v>
      </c>
      <c r="AA40" s="15" t="n">
        <v>36015</v>
      </c>
      <c r="AB40" s="15" t="n">
        <v>73898</v>
      </c>
      <c r="AC40" s="15" t="n">
        <v>24225</v>
      </c>
      <c r="AD40" s="15" t="n">
        <v>122086</v>
      </c>
      <c r="AE40" s="15" t="n">
        <v>88880</v>
      </c>
      <c r="AF40" s="15" t="n">
        <v>33056</v>
      </c>
      <c r="AG40" s="15" t="n">
        <v>150</v>
      </c>
      <c r="AH40" s="15" t="n">
        <v>601392</v>
      </c>
      <c r="AI40" s="15" t="n">
        <v>63094</v>
      </c>
      <c r="AJ40" s="15" t="n">
        <v>44091</v>
      </c>
      <c r="AK40" s="15" t="n">
        <v>19003</v>
      </c>
      <c r="AL40" s="15" t="n">
        <v>495671</v>
      </c>
      <c r="AM40" s="15" t="n">
        <v>413971</v>
      </c>
      <c r="AN40" s="15" t="n">
        <v>81700</v>
      </c>
      <c r="AO40" s="15" t="n">
        <v>27825</v>
      </c>
      <c r="AP40" s="15" t="n">
        <v>14802</v>
      </c>
      <c r="AQ40" s="15" t="n">
        <v>5535</v>
      </c>
      <c r="AR40" s="15" t="n">
        <v>9267</v>
      </c>
      <c r="AS40" s="15" t="n">
        <v>1917283</v>
      </c>
      <c r="AT40" s="15" t="n">
        <v>494581</v>
      </c>
      <c r="AU40" s="15" t="n">
        <v>314370</v>
      </c>
      <c r="AV40" s="15" t="n">
        <v>1167</v>
      </c>
      <c r="AW40" s="15" t="n">
        <v>313203</v>
      </c>
      <c r="AX40" s="15" t="n">
        <v>992083</v>
      </c>
      <c r="AY40" s="15" t="n">
        <v>26451</v>
      </c>
      <c r="AZ40" s="15" t="n">
        <v>7140</v>
      </c>
      <c r="BA40" s="15" t="n">
        <v>82658</v>
      </c>
      <c r="BB40" s="15" t="s">
        <v>18</v>
      </c>
      <c r="BC40" s="15" t="n">
        <v>2232383</v>
      </c>
      <c r="BD40" s="15" t="n">
        <v>261298</v>
      </c>
      <c r="BE40" s="15" t="n">
        <v>1517114</v>
      </c>
      <c r="BF40" s="15" t="n">
        <v>418273</v>
      </c>
      <c r="BG40" s="15" t="n">
        <v>33807</v>
      </c>
      <c r="BH40" s="15" t="n">
        <v>224524</v>
      </c>
      <c r="BI40" s="15" t="n">
        <v>33050</v>
      </c>
      <c r="BJ40" s="15" t="n">
        <v>126892</v>
      </c>
      <c r="BK40" s="15" t="n">
        <v>35698</v>
      </c>
      <c r="BL40" s="15" t="n">
        <v>280344</v>
      </c>
      <c r="BM40" s="4" t="s">
        <v>50</v>
      </c>
    </row>
    <row r="41" customFormat="false" ht="13.5" hidden="false" customHeight="true" outlineLevel="0" collapsed="false">
      <c r="A41" s="4" t="s">
        <v>51</v>
      </c>
      <c r="B41" s="15" t="n">
        <v>15151665</v>
      </c>
      <c r="C41" s="15" t="n">
        <v>11411428</v>
      </c>
      <c r="D41" s="15" t="n">
        <v>8160753</v>
      </c>
      <c r="E41" s="15" t="n">
        <v>7600459</v>
      </c>
      <c r="F41" s="15" t="n">
        <v>7594154</v>
      </c>
      <c r="G41" s="15" t="n">
        <v>5271719</v>
      </c>
      <c r="H41" s="15" t="n">
        <v>2322435</v>
      </c>
      <c r="I41" s="15" t="n">
        <v>6305</v>
      </c>
      <c r="J41" s="15" t="n">
        <v>560294</v>
      </c>
      <c r="K41" s="15" t="n">
        <v>249488</v>
      </c>
      <c r="L41" s="15" t="n">
        <v>173817</v>
      </c>
      <c r="M41" s="15" t="n">
        <v>75671</v>
      </c>
      <c r="N41" s="15" t="n">
        <v>10539</v>
      </c>
      <c r="O41" s="15" t="n">
        <v>82923</v>
      </c>
      <c r="P41" s="15" t="s">
        <v>18</v>
      </c>
      <c r="Q41" s="15" t="n">
        <v>110660</v>
      </c>
      <c r="R41" s="15" t="n">
        <v>61085</v>
      </c>
      <c r="S41" s="15" t="n">
        <v>49575</v>
      </c>
      <c r="T41" s="15" t="n">
        <v>23353</v>
      </c>
      <c r="U41" s="15" t="n">
        <v>34448</v>
      </c>
      <c r="V41" s="15" t="n">
        <v>48883</v>
      </c>
      <c r="W41" s="15" t="n">
        <v>601454</v>
      </c>
      <c r="X41" s="15" t="n">
        <v>125287</v>
      </c>
      <c r="Y41" s="15" t="n">
        <v>218850</v>
      </c>
      <c r="Z41" s="15" t="n">
        <v>31120</v>
      </c>
      <c r="AA41" s="15" t="n">
        <v>47516</v>
      </c>
      <c r="AB41" s="15" t="n">
        <v>89460</v>
      </c>
      <c r="AC41" s="15" t="n">
        <v>89221</v>
      </c>
      <c r="AD41" s="15" t="n">
        <v>161926</v>
      </c>
      <c r="AE41" s="15" t="n">
        <v>123890</v>
      </c>
      <c r="AF41" s="15" t="n">
        <v>37209</v>
      </c>
      <c r="AG41" s="15" t="n">
        <v>827</v>
      </c>
      <c r="AH41" s="15" t="n">
        <v>755887</v>
      </c>
      <c r="AI41" s="15" t="n">
        <v>156212</v>
      </c>
      <c r="AJ41" s="15" t="n">
        <v>123424</v>
      </c>
      <c r="AK41" s="15" t="n">
        <v>32788</v>
      </c>
      <c r="AL41" s="15" t="n">
        <v>566583</v>
      </c>
      <c r="AM41" s="15" t="n">
        <v>460327</v>
      </c>
      <c r="AN41" s="15" t="n">
        <v>106256</v>
      </c>
      <c r="AO41" s="15" t="n">
        <v>24559</v>
      </c>
      <c r="AP41" s="15" t="n">
        <v>8533</v>
      </c>
      <c r="AQ41" s="15" t="n">
        <v>478</v>
      </c>
      <c r="AR41" s="15" t="n">
        <v>8055</v>
      </c>
      <c r="AS41" s="15" t="n">
        <v>1731408</v>
      </c>
      <c r="AT41" s="15" t="n">
        <v>675377</v>
      </c>
      <c r="AU41" s="15" t="n">
        <v>342384</v>
      </c>
      <c r="AV41" s="15" t="n">
        <v>33899</v>
      </c>
      <c r="AW41" s="15" t="n">
        <v>308485</v>
      </c>
      <c r="AX41" s="15" t="n">
        <v>601760</v>
      </c>
      <c r="AY41" s="15" t="n">
        <v>33692</v>
      </c>
      <c r="AZ41" s="15" t="n">
        <v>8050</v>
      </c>
      <c r="BA41" s="15" t="n">
        <v>70145</v>
      </c>
      <c r="BB41" s="15" t="s">
        <v>18</v>
      </c>
      <c r="BC41" s="15" t="n">
        <v>3275071</v>
      </c>
      <c r="BD41" s="15" t="n">
        <v>398034</v>
      </c>
      <c r="BE41" s="15" t="n">
        <v>2342588</v>
      </c>
      <c r="BF41" s="15" t="n">
        <v>500330</v>
      </c>
      <c r="BG41" s="15" t="n">
        <v>36813</v>
      </c>
      <c r="BH41" s="15" t="n">
        <v>281554</v>
      </c>
      <c r="BI41" s="15" t="n">
        <v>44642</v>
      </c>
      <c r="BJ41" s="15" t="n">
        <v>137321</v>
      </c>
      <c r="BK41" s="15" t="n">
        <v>34119</v>
      </c>
      <c r="BL41" s="15" t="n">
        <v>465166</v>
      </c>
      <c r="BM41" s="4" t="s">
        <v>51</v>
      </c>
    </row>
    <row r="42" customFormat="false" ht="13.5" hidden="false" customHeight="true" outlineLevel="0" collapsed="false">
      <c r="A42" s="4" t="s">
        <v>52</v>
      </c>
      <c r="B42" s="15" t="n">
        <v>9399553</v>
      </c>
      <c r="C42" s="15" t="n">
        <v>7817654</v>
      </c>
      <c r="D42" s="15" t="n">
        <v>5545437</v>
      </c>
      <c r="E42" s="15" t="n">
        <v>5205994</v>
      </c>
      <c r="F42" s="15" t="n">
        <v>5194971</v>
      </c>
      <c r="G42" s="15" t="n">
        <v>3612808</v>
      </c>
      <c r="H42" s="15" t="n">
        <v>1582163</v>
      </c>
      <c r="I42" s="15" t="n">
        <v>11023</v>
      </c>
      <c r="J42" s="15" t="n">
        <v>339443</v>
      </c>
      <c r="K42" s="15" t="n">
        <v>133892</v>
      </c>
      <c r="L42" s="15" t="n">
        <v>94168</v>
      </c>
      <c r="M42" s="15" t="n">
        <v>39724</v>
      </c>
      <c r="N42" s="15" t="n">
        <v>2896</v>
      </c>
      <c r="O42" s="15" t="n">
        <v>63140</v>
      </c>
      <c r="P42" s="15" t="s">
        <v>18</v>
      </c>
      <c r="Q42" s="15" t="n">
        <v>56271</v>
      </c>
      <c r="R42" s="15" t="n">
        <v>29837</v>
      </c>
      <c r="S42" s="15" t="n">
        <v>26434</v>
      </c>
      <c r="T42" s="15" t="n">
        <v>14056</v>
      </c>
      <c r="U42" s="15" t="n">
        <v>27862</v>
      </c>
      <c r="V42" s="15" t="n">
        <v>41326</v>
      </c>
      <c r="W42" s="15" t="n">
        <v>330008</v>
      </c>
      <c r="X42" s="15" t="n">
        <v>84422</v>
      </c>
      <c r="Y42" s="15" t="n">
        <v>131982</v>
      </c>
      <c r="Z42" s="15" t="n">
        <v>12723</v>
      </c>
      <c r="AA42" s="15" t="n">
        <v>23212</v>
      </c>
      <c r="AB42" s="15" t="n">
        <v>60067</v>
      </c>
      <c r="AC42" s="15" t="n">
        <v>17602</v>
      </c>
      <c r="AD42" s="15" t="n">
        <v>101278</v>
      </c>
      <c r="AE42" s="15" t="n">
        <v>78839</v>
      </c>
      <c r="AF42" s="15" t="n">
        <v>19153</v>
      </c>
      <c r="AG42" s="15" t="n">
        <v>3286</v>
      </c>
      <c r="AH42" s="15" t="n">
        <v>523323</v>
      </c>
      <c r="AI42" s="15" t="n">
        <v>119040</v>
      </c>
      <c r="AJ42" s="15" t="n">
        <v>87937</v>
      </c>
      <c r="AK42" s="15" t="n">
        <v>31103</v>
      </c>
      <c r="AL42" s="15" t="n">
        <v>361384</v>
      </c>
      <c r="AM42" s="15" t="n">
        <v>270037</v>
      </c>
      <c r="AN42" s="15" t="n">
        <v>91347</v>
      </c>
      <c r="AO42" s="15" t="n">
        <v>29693</v>
      </c>
      <c r="AP42" s="15" t="n">
        <v>13206</v>
      </c>
      <c r="AQ42" s="15" t="n">
        <v>1415</v>
      </c>
      <c r="AR42" s="15" t="n">
        <v>11791</v>
      </c>
      <c r="AS42" s="15" t="n">
        <v>1317608</v>
      </c>
      <c r="AT42" s="15" t="n">
        <v>460290</v>
      </c>
      <c r="AU42" s="15" t="n">
        <v>360803</v>
      </c>
      <c r="AV42" s="15" t="n">
        <v>3518</v>
      </c>
      <c r="AW42" s="15" t="n">
        <v>357285</v>
      </c>
      <c r="AX42" s="15" t="n">
        <v>434034</v>
      </c>
      <c r="AY42" s="15" t="n">
        <v>25142</v>
      </c>
      <c r="AZ42" s="15" t="n">
        <v>8156</v>
      </c>
      <c r="BA42" s="15" t="n">
        <v>29183</v>
      </c>
      <c r="BB42" s="15" t="s">
        <v>18</v>
      </c>
      <c r="BC42" s="15" t="n">
        <v>1346871</v>
      </c>
      <c r="BD42" s="15" t="n">
        <v>101453</v>
      </c>
      <c r="BE42" s="15" t="n">
        <v>935624</v>
      </c>
      <c r="BF42" s="15" t="n">
        <v>291278</v>
      </c>
      <c r="BG42" s="15" t="n">
        <v>26309</v>
      </c>
      <c r="BH42" s="15" t="n">
        <v>165505</v>
      </c>
      <c r="BI42" s="15" t="n">
        <v>22283</v>
      </c>
      <c r="BJ42" s="15" t="n">
        <v>77181</v>
      </c>
      <c r="BK42" s="15" t="n">
        <v>18516</v>
      </c>
      <c r="BL42" s="15" t="n">
        <v>235028</v>
      </c>
      <c r="BM42" s="4" t="s">
        <v>52</v>
      </c>
    </row>
    <row r="43" customFormat="false" ht="13.5" hidden="false" customHeight="true" outlineLevel="0" collapsed="false">
      <c r="A43" s="4" t="s">
        <v>53</v>
      </c>
      <c r="B43" s="15" t="n">
        <v>5745708</v>
      </c>
      <c r="C43" s="15" t="n">
        <v>4834082</v>
      </c>
      <c r="D43" s="15" t="n">
        <v>3406936</v>
      </c>
      <c r="E43" s="15" t="n">
        <v>3268926</v>
      </c>
      <c r="F43" s="15" t="n">
        <v>3256546</v>
      </c>
      <c r="G43" s="15" t="n">
        <v>2272915</v>
      </c>
      <c r="H43" s="15" t="n">
        <v>983631</v>
      </c>
      <c r="I43" s="15" t="n">
        <v>12380</v>
      </c>
      <c r="J43" s="15" t="n">
        <v>138010</v>
      </c>
      <c r="K43" s="15" t="n">
        <v>18317</v>
      </c>
      <c r="L43" s="15" t="n">
        <v>12579</v>
      </c>
      <c r="M43" s="15" t="n">
        <v>5738</v>
      </c>
      <c r="N43" s="15" t="n">
        <v>315</v>
      </c>
      <c r="O43" s="15" t="n">
        <v>42551</v>
      </c>
      <c r="P43" s="15" t="n">
        <v>276</v>
      </c>
      <c r="Q43" s="15" t="n">
        <v>31921</v>
      </c>
      <c r="R43" s="15" t="n">
        <v>15789</v>
      </c>
      <c r="S43" s="15" t="n">
        <v>16132</v>
      </c>
      <c r="T43" s="15" t="n">
        <v>6972</v>
      </c>
      <c r="U43" s="15" t="n">
        <v>17163</v>
      </c>
      <c r="V43" s="15" t="n">
        <v>20495</v>
      </c>
      <c r="W43" s="15" t="n">
        <v>263699</v>
      </c>
      <c r="X43" s="15" t="n">
        <v>56417</v>
      </c>
      <c r="Y43" s="15" t="n">
        <v>143546</v>
      </c>
      <c r="Z43" s="15" t="n">
        <v>13030</v>
      </c>
      <c r="AA43" s="15" t="n">
        <v>11866</v>
      </c>
      <c r="AB43" s="15" t="n">
        <v>28649</v>
      </c>
      <c r="AC43" s="15" t="n">
        <v>10191</v>
      </c>
      <c r="AD43" s="15" t="n">
        <v>55497</v>
      </c>
      <c r="AE43" s="15" t="n">
        <v>36736</v>
      </c>
      <c r="AF43" s="15" t="n">
        <v>13471</v>
      </c>
      <c r="AG43" s="15" t="n">
        <v>5290</v>
      </c>
      <c r="AH43" s="15" t="n">
        <v>211053</v>
      </c>
      <c r="AI43" s="15" t="n">
        <v>17789</v>
      </c>
      <c r="AJ43" s="15" t="n">
        <v>12466</v>
      </c>
      <c r="AK43" s="15" t="n">
        <v>5323</v>
      </c>
      <c r="AL43" s="15" t="n">
        <v>165902</v>
      </c>
      <c r="AM43" s="15" t="n">
        <v>123316</v>
      </c>
      <c r="AN43" s="15" t="n">
        <v>42586</v>
      </c>
      <c r="AO43" s="15" t="n">
        <v>20166</v>
      </c>
      <c r="AP43" s="15" t="n">
        <v>7196</v>
      </c>
      <c r="AQ43" s="15" t="n">
        <v>854</v>
      </c>
      <c r="AR43" s="15" t="n">
        <v>6342</v>
      </c>
      <c r="AS43" s="15" t="n">
        <v>896897</v>
      </c>
      <c r="AT43" s="15" t="n">
        <v>275512</v>
      </c>
      <c r="AU43" s="15" t="n">
        <v>224304</v>
      </c>
      <c r="AV43" s="15" t="n">
        <v>1432</v>
      </c>
      <c r="AW43" s="15" t="n">
        <v>222872</v>
      </c>
      <c r="AX43" s="15" t="n">
        <v>343207</v>
      </c>
      <c r="AY43" s="15" t="n">
        <v>13050</v>
      </c>
      <c r="AZ43" s="15" t="n">
        <v>3330</v>
      </c>
      <c r="BA43" s="15" t="n">
        <v>37494</v>
      </c>
      <c r="BB43" s="15" t="s">
        <v>18</v>
      </c>
      <c r="BC43" s="15" t="n">
        <v>810039</v>
      </c>
      <c r="BD43" s="15" t="n">
        <v>25718</v>
      </c>
      <c r="BE43" s="15" t="n">
        <v>571784</v>
      </c>
      <c r="BF43" s="15" t="n">
        <v>198925</v>
      </c>
      <c r="BG43" s="15" t="n">
        <v>26990</v>
      </c>
      <c r="BH43" s="15" t="n">
        <v>95971</v>
      </c>
      <c r="BI43" s="15" t="n">
        <v>22087</v>
      </c>
      <c r="BJ43" s="15" t="n">
        <v>53877</v>
      </c>
      <c r="BK43" s="15" t="n">
        <v>13612</v>
      </c>
      <c r="BL43" s="15" t="n">
        <v>101587</v>
      </c>
      <c r="BM43" s="4" t="s">
        <v>53</v>
      </c>
    </row>
    <row r="44" customFormat="false" ht="13.5" hidden="false" customHeight="true" outlineLevel="0" collapsed="false">
      <c r="A44" s="4" t="s">
        <v>54</v>
      </c>
      <c r="B44" s="15" t="n">
        <v>5529153</v>
      </c>
      <c r="C44" s="15" t="n">
        <v>4754412</v>
      </c>
      <c r="D44" s="15" t="n">
        <v>3134435</v>
      </c>
      <c r="E44" s="15" t="n">
        <v>2965828</v>
      </c>
      <c r="F44" s="15" t="n">
        <v>2965276</v>
      </c>
      <c r="G44" s="15" t="n">
        <v>2084249</v>
      </c>
      <c r="H44" s="15" t="n">
        <v>881027</v>
      </c>
      <c r="I44" s="15" t="n">
        <v>552</v>
      </c>
      <c r="J44" s="15" t="n">
        <v>168607</v>
      </c>
      <c r="K44" s="15" t="n">
        <v>51272</v>
      </c>
      <c r="L44" s="15" t="n">
        <v>36115</v>
      </c>
      <c r="M44" s="15" t="n">
        <v>15157</v>
      </c>
      <c r="N44" s="15" t="n">
        <v>2436</v>
      </c>
      <c r="O44" s="15" t="n">
        <v>33668</v>
      </c>
      <c r="P44" s="15" t="s">
        <v>18</v>
      </c>
      <c r="Q44" s="15" t="n">
        <v>35921</v>
      </c>
      <c r="R44" s="15" t="n">
        <v>20016</v>
      </c>
      <c r="S44" s="15" t="n">
        <v>15905</v>
      </c>
      <c r="T44" s="15" t="n">
        <v>5536</v>
      </c>
      <c r="U44" s="15" t="n">
        <v>15618</v>
      </c>
      <c r="V44" s="15" t="n">
        <v>24156</v>
      </c>
      <c r="W44" s="15" t="n">
        <v>237476</v>
      </c>
      <c r="X44" s="15" t="n">
        <v>56957</v>
      </c>
      <c r="Y44" s="15" t="n">
        <v>110624</v>
      </c>
      <c r="Z44" s="15" t="n">
        <v>11213</v>
      </c>
      <c r="AA44" s="15" t="n">
        <v>11033</v>
      </c>
      <c r="AB44" s="15" t="n">
        <v>33045</v>
      </c>
      <c r="AC44" s="15" t="n">
        <v>14604</v>
      </c>
      <c r="AD44" s="15" t="n">
        <v>66998</v>
      </c>
      <c r="AE44" s="15" t="n">
        <v>43950</v>
      </c>
      <c r="AF44" s="15" t="n">
        <v>19997</v>
      </c>
      <c r="AG44" s="15" t="n">
        <v>3051</v>
      </c>
      <c r="AH44" s="15" t="n">
        <v>337523</v>
      </c>
      <c r="AI44" s="15" t="n">
        <v>40366</v>
      </c>
      <c r="AJ44" s="15" t="n">
        <v>32526</v>
      </c>
      <c r="AK44" s="15" t="n">
        <v>7840</v>
      </c>
      <c r="AL44" s="15" t="n">
        <v>274757</v>
      </c>
      <c r="AM44" s="15" t="n">
        <v>188416</v>
      </c>
      <c r="AN44" s="15" t="n">
        <v>86341</v>
      </c>
      <c r="AO44" s="15" t="n">
        <v>13884</v>
      </c>
      <c r="AP44" s="15" t="n">
        <v>8516</v>
      </c>
      <c r="AQ44" s="15" t="n">
        <v>3297</v>
      </c>
      <c r="AR44" s="15" t="n">
        <v>5219</v>
      </c>
      <c r="AS44" s="15" t="n">
        <v>977980</v>
      </c>
      <c r="AT44" s="15" t="n">
        <v>272817</v>
      </c>
      <c r="AU44" s="15" t="n">
        <v>266463</v>
      </c>
      <c r="AV44" s="15" t="n">
        <v>1678</v>
      </c>
      <c r="AW44" s="15" t="n">
        <v>264785</v>
      </c>
      <c r="AX44" s="15" t="n">
        <v>399960</v>
      </c>
      <c r="AY44" s="15" t="n">
        <v>14218</v>
      </c>
      <c r="AZ44" s="15" t="n">
        <v>3287</v>
      </c>
      <c r="BA44" s="15" t="n">
        <v>21235</v>
      </c>
      <c r="BB44" s="15" t="s">
        <v>18</v>
      </c>
      <c r="BC44" s="15" t="n">
        <v>660863</v>
      </c>
      <c r="BD44" s="15" t="n">
        <v>23845</v>
      </c>
      <c r="BE44" s="15" t="n">
        <v>432972</v>
      </c>
      <c r="BF44" s="15" t="n">
        <v>184527</v>
      </c>
      <c r="BG44" s="15" t="n">
        <v>18301</v>
      </c>
      <c r="BH44" s="15" t="n">
        <v>100509</v>
      </c>
      <c r="BI44" s="15" t="n">
        <v>17610</v>
      </c>
      <c r="BJ44" s="15" t="n">
        <v>48107</v>
      </c>
      <c r="BK44" s="15" t="n">
        <v>19519</v>
      </c>
      <c r="BL44" s="15" t="n">
        <v>113878</v>
      </c>
      <c r="BM44" s="4" t="s">
        <v>54</v>
      </c>
    </row>
    <row r="45" customFormat="false" ht="13.5" hidden="false" customHeight="true" outlineLevel="0" collapsed="false">
      <c r="A45" s="4" t="s">
        <v>55</v>
      </c>
      <c r="B45" s="15" t="n">
        <v>9470725</v>
      </c>
      <c r="C45" s="15" t="n">
        <v>8142508</v>
      </c>
      <c r="D45" s="15" t="n">
        <v>5748026</v>
      </c>
      <c r="E45" s="15" t="n">
        <v>5423195</v>
      </c>
      <c r="F45" s="15" t="n">
        <v>5408146</v>
      </c>
      <c r="G45" s="15" t="n">
        <v>3747046</v>
      </c>
      <c r="H45" s="15" t="n">
        <v>1661100</v>
      </c>
      <c r="I45" s="15" t="n">
        <v>15049</v>
      </c>
      <c r="J45" s="15" t="n">
        <v>324831</v>
      </c>
      <c r="K45" s="15" t="n">
        <v>91042</v>
      </c>
      <c r="L45" s="15" t="n">
        <v>65341</v>
      </c>
      <c r="M45" s="15" t="n">
        <v>25701</v>
      </c>
      <c r="N45" s="15" t="n">
        <v>5388</v>
      </c>
      <c r="O45" s="15" t="n">
        <v>80739</v>
      </c>
      <c r="P45" s="15" t="n">
        <v>25</v>
      </c>
      <c r="Q45" s="15" t="n">
        <v>72661</v>
      </c>
      <c r="R45" s="15" t="n">
        <v>40856</v>
      </c>
      <c r="S45" s="15" t="n">
        <v>31805</v>
      </c>
      <c r="T45" s="15" t="n">
        <v>15292</v>
      </c>
      <c r="U45" s="15" t="n">
        <v>26539</v>
      </c>
      <c r="V45" s="15" t="n">
        <v>33145</v>
      </c>
      <c r="W45" s="15" t="n">
        <v>382450</v>
      </c>
      <c r="X45" s="15" t="n">
        <v>96323</v>
      </c>
      <c r="Y45" s="15" t="n">
        <v>179965</v>
      </c>
      <c r="Z45" s="15" t="n">
        <v>18156</v>
      </c>
      <c r="AA45" s="15" t="n">
        <v>19938</v>
      </c>
      <c r="AB45" s="15" t="n">
        <v>50644</v>
      </c>
      <c r="AC45" s="15" t="n">
        <v>17424</v>
      </c>
      <c r="AD45" s="15" t="n">
        <v>106816</v>
      </c>
      <c r="AE45" s="15" t="n">
        <v>79536</v>
      </c>
      <c r="AF45" s="15" t="n">
        <v>23605</v>
      </c>
      <c r="AG45" s="15" t="n">
        <v>3675</v>
      </c>
      <c r="AH45" s="15" t="n">
        <v>469800</v>
      </c>
      <c r="AI45" s="15" t="n">
        <v>34548</v>
      </c>
      <c r="AJ45" s="15" t="n">
        <v>19759</v>
      </c>
      <c r="AK45" s="15" t="n">
        <v>14789</v>
      </c>
      <c r="AL45" s="15" t="n">
        <v>394273</v>
      </c>
      <c r="AM45" s="15" t="n">
        <v>236822</v>
      </c>
      <c r="AN45" s="15" t="n">
        <v>157451</v>
      </c>
      <c r="AO45" s="15" t="n">
        <v>30142</v>
      </c>
      <c r="AP45" s="15" t="n">
        <v>10837</v>
      </c>
      <c r="AQ45" s="15" t="n">
        <v>761</v>
      </c>
      <c r="AR45" s="15" t="n">
        <v>10076</v>
      </c>
      <c r="AS45" s="15" t="n">
        <v>1435416</v>
      </c>
      <c r="AT45" s="15" t="n">
        <v>463173</v>
      </c>
      <c r="AU45" s="15" t="n">
        <v>364074</v>
      </c>
      <c r="AV45" s="15" t="n">
        <v>1706</v>
      </c>
      <c r="AW45" s="15" t="n">
        <v>362368</v>
      </c>
      <c r="AX45" s="15" t="n">
        <v>540182</v>
      </c>
      <c r="AY45" s="15" t="n">
        <v>19759</v>
      </c>
      <c r="AZ45" s="15" t="n">
        <v>7390</v>
      </c>
      <c r="BA45" s="15" t="n">
        <v>40838</v>
      </c>
      <c r="BB45" s="15" t="s">
        <v>18</v>
      </c>
      <c r="BC45" s="15" t="n">
        <v>1171920</v>
      </c>
      <c r="BD45" s="15" t="n">
        <v>92035</v>
      </c>
      <c r="BE45" s="15" t="n">
        <v>768186</v>
      </c>
      <c r="BF45" s="15" t="n">
        <v>283424</v>
      </c>
      <c r="BG45" s="15" t="n">
        <v>25093</v>
      </c>
      <c r="BH45" s="15" t="n">
        <v>162217</v>
      </c>
      <c r="BI45" s="15" t="n">
        <v>34329</v>
      </c>
      <c r="BJ45" s="15" t="n">
        <v>61785</v>
      </c>
      <c r="BK45" s="15" t="n">
        <v>28275</v>
      </c>
      <c r="BL45" s="15" t="n">
        <v>156297</v>
      </c>
      <c r="BM45" s="4" t="s">
        <v>55</v>
      </c>
    </row>
    <row r="46" customFormat="false" ht="13.5" hidden="false" customHeight="true" outlineLevel="0" collapsed="false">
      <c r="A46" s="4" t="s">
        <v>56</v>
      </c>
      <c r="B46" s="15" t="n">
        <v>6265931</v>
      </c>
      <c r="C46" s="15" t="n">
        <v>5061342</v>
      </c>
      <c r="D46" s="15" t="n">
        <v>3732099</v>
      </c>
      <c r="E46" s="15" t="n">
        <v>3549875</v>
      </c>
      <c r="F46" s="15" t="n">
        <v>3540844</v>
      </c>
      <c r="G46" s="15" t="n">
        <v>2430476</v>
      </c>
      <c r="H46" s="15" t="n">
        <v>1110368</v>
      </c>
      <c r="I46" s="15" t="n">
        <v>9031</v>
      </c>
      <c r="J46" s="15" t="n">
        <v>182224</v>
      </c>
      <c r="K46" s="15" t="n">
        <v>51750</v>
      </c>
      <c r="L46" s="15" t="n">
        <v>36239</v>
      </c>
      <c r="M46" s="15" t="n">
        <v>15511</v>
      </c>
      <c r="N46" s="15" t="n">
        <v>156</v>
      </c>
      <c r="O46" s="15" t="n">
        <v>52320</v>
      </c>
      <c r="P46" s="15" t="s">
        <v>18</v>
      </c>
      <c r="Q46" s="15" t="n">
        <v>38209</v>
      </c>
      <c r="R46" s="15" t="n">
        <v>19494</v>
      </c>
      <c r="S46" s="15" t="n">
        <v>18715</v>
      </c>
      <c r="T46" s="15" t="n">
        <v>11479</v>
      </c>
      <c r="U46" s="15" t="n">
        <v>9004</v>
      </c>
      <c r="V46" s="15" t="n">
        <v>19306</v>
      </c>
      <c r="W46" s="15" t="n">
        <v>190138</v>
      </c>
      <c r="X46" s="15" t="n">
        <v>30058</v>
      </c>
      <c r="Y46" s="15" t="n">
        <v>104377</v>
      </c>
      <c r="Z46" s="15" t="n">
        <v>8930</v>
      </c>
      <c r="AA46" s="15" t="n">
        <v>7718</v>
      </c>
      <c r="AB46" s="15" t="n">
        <v>29284</v>
      </c>
      <c r="AC46" s="15" t="n">
        <v>9771</v>
      </c>
      <c r="AD46" s="15" t="n">
        <v>67002</v>
      </c>
      <c r="AE46" s="15" t="n">
        <v>51876</v>
      </c>
      <c r="AF46" s="15" t="n">
        <v>13164</v>
      </c>
      <c r="AG46" s="15" t="n">
        <v>1962</v>
      </c>
      <c r="AH46" s="15" t="n">
        <v>197577</v>
      </c>
      <c r="AI46" s="15" t="n">
        <v>17142</v>
      </c>
      <c r="AJ46" s="15" t="n">
        <v>8751</v>
      </c>
      <c r="AK46" s="15" t="n">
        <v>8391</v>
      </c>
      <c r="AL46" s="15" t="n">
        <v>145863</v>
      </c>
      <c r="AM46" s="15" t="n">
        <v>111126</v>
      </c>
      <c r="AN46" s="15" t="n">
        <v>34737</v>
      </c>
      <c r="AO46" s="15" t="n">
        <v>18748</v>
      </c>
      <c r="AP46" s="15" t="n">
        <v>15824</v>
      </c>
      <c r="AQ46" s="15" t="n">
        <v>1325</v>
      </c>
      <c r="AR46" s="15" t="n">
        <v>14499</v>
      </c>
      <c r="AS46" s="15" t="n">
        <v>874526</v>
      </c>
      <c r="AT46" s="15" t="n">
        <v>299828</v>
      </c>
      <c r="AU46" s="15" t="n">
        <v>186441</v>
      </c>
      <c r="AV46" s="15" t="n">
        <v>507</v>
      </c>
      <c r="AW46" s="15" t="n">
        <v>185934</v>
      </c>
      <c r="AX46" s="15" t="n">
        <v>344533</v>
      </c>
      <c r="AY46" s="15" t="n">
        <v>21072</v>
      </c>
      <c r="AZ46" s="15" t="n">
        <v>3345</v>
      </c>
      <c r="BA46" s="15" t="n">
        <v>19307</v>
      </c>
      <c r="BB46" s="15" t="s">
        <v>18</v>
      </c>
      <c r="BC46" s="15" t="n">
        <v>1010995</v>
      </c>
      <c r="BD46" s="15" t="n">
        <v>41936</v>
      </c>
      <c r="BE46" s="15" t="n">
        <v>757467</v>
      </c>
      <c r="BF46" s="15" t="n">
        <v>187134</v>
      </c>
      <c r="BG46" s="15" t="n">
        <v>19718</v>
      </c>
      <c r="BH46" s="15" t="n">
        <v>106375</v>
      </c>
      <c r="BI46" s="15" t="n">
        <v>18645</v>
      </c>
      <c r="BJ46" s="15" t="n">
        <v>42396</v>
      </c>
      <c r="BK46" s="15" t="n">
        <v>24458</v>
      </c>
      <c r="BL46" s="15" t="n">
        <v>193594</v>
      </c>
      <c r="BM46" s="4" t="s">
        <v>56</v>
      </c>
    </row>
    <row r="47" customFormat="false" ht="13.5" hidden="false" customHeight="true" outlineLevel="0" collapsed="false">
      <c r="A47" s="4" t="s">
        <v>57</v>
      </c>
      <c r="B47" s="15" t="n">
        <v>26189616</v>
      </c>
      <c r="C47" s="15" t="n">
        <v>21770523</v>
      </c>
      <c r="D47" s="15" t="n">
        <v>14665302</v>
      </c>
      <c r="E47" s="15" t="n">
        <v>13516557</v>
      </c>
      <c r="F47" s="15" t="n">
        <v>13505346</v>
      </c>
      <c r="G47" s="15" t="n">
        <v>9257762</v>
      </c>
      <c r="H47" s="15" t="n">
        <v>4247584</v>
      </c>
      <c r="I47" s="15" t="n">
        <v>11211</v>
      </c>
      <c r="J47" s="15" t="n">
        <v>1148745</v>
      </c>
      <c r="K47" s="15" t="n">
        <v>560052</v>
      </c>
      <c r="L47" s="15" t="n">
        <v>372104</v>
      </c>
      <c r="M47" s="15" t="n">
        <v>187948</v>
      </c>
      <c r="N47" s="15" t="n">
        <v>59661</v>
      </c>
      <c r="O47" s="15" t="n">
        <v>168566</v>
      </c>
      <c r="P47" s="15" t="s">
        <v>18</v>
      </c>
      <c r="Q47" s="15" t="n">
        <v>146619</v>
      </c>
      <c r="R47" s="15" t="n">
        <v>90666</v>
      </c>
      <c r="S47" s="15" t="n">
        <v>55953</v>
      </c>
      <c r="T47" s="15" t="n">
        <v>45363</v>
      </c>
      <c r="U47" s="15" t="n">
        <v>70386</v>
      </c>
      <c r="V47" s="15" t="n">
        <v>98098</v>
      </c>
      <c r="W47" s="15" t="n">
        <v>1038411</v>
      </c>
      <c r="X47" s="15" t="n">
        <v>101103</v>
      </c>
      <c r="Y47" s="15" t="n">
        <v>702221</v>
      </c>
      <c r="Z47" s="15" t="n">
        <v>36662</v>
      </c>
      <c r="AA47" s="15" t="n">
        <v>35859</v>
      </c>
      <c r="AB47" s="15" t="n">
        <v>133124</v>
      </c>
      <c r="AC47" s="15" t="n">
        <v>29442</v>
      </c>
      <c r="AD47" s="15" t="n">
        <v>265670</v>
      </c>
      <c r="AE47" s="15" t="n">
        <v>202870</v>
      </c>
      <c r="AF47" s="15" t="n">
        <v>56907</v>
      </c>
      <c r="AG47" s="15" t="n">
        <v>5893</v>
      </c>
      <c r="AH47" s="15" t="n">
        <v>1765698</v>
      </c>
      <c r="AI47" s="15" t="n">
        <v>133037</v>
      </c>
      <c r="AJ47" s="15" t="n">
        <v>69739</v>
      </c>
      <c r="AK47" s="15" t="n">
        <v>63298</v>
      </c>
      <c r="AL47" s="15" t="n">
        <v>1477376</v>
      </c>
      <c r="AM47" s="15" t="n">
        <v>1169596</v>
      </c>
      <c r="AN47" s="15" t="n">
        <v>307780</v>
      </c>
      <c r="AO47" s="15" t="n">
        <v>65475</v>
      </c>
      <c r="AP47" s="15" t="n">
        <v>89810</v>
      </c>
      <c r="AQ47" s="15" t="n">
        <v>1166</v>
      </c>
      <c r="AR47" s="15" t="n">
        <v>88644</v>
      </c>
      <c r="AS47" s="15" t="n">
        <v>4035442</v>
      </c>
      <c r="AT47" s="15" t="n">
        <v>1167077</v>
      </c>
      <c r="AU47" s="15" t="n">
        <v>714433</v>
      </c>
      <c r="AV47" s="15" t="n">
        <v>4378</v>
      </c>
      <c r="AW47" s="15" t="n">
        <v>710055</v>
      </c>
      <c r="AX47" s="15" t="n">
        <v>1876215</v>
      </c>
      <c r="AY47" s="15" t="n">
        <v>65355</v>
      </c>
      <c r="AZ47" s="15" t="n">
        <v>17276</v>
      </c>
      <c r="BA47" s="15" t="n">
        <v>195086</v>
      </c>
      <c r="BB47" s="15" t="n">
        <v>62</v>
      </c>
      <c r="BC47" s="15" t="n">
        <v>3878697</v>
      </c>
      <c r="BD47" s="15" t="n">
        <v>387442</v>
      </c>
      <c r="BE47" s="15" t="n">
        <v>2864450</v>
      </c>
      <c r="BF47" s="15" t="n">
        <v>584226</v>
      </c>
      <c r="BG47" s="15" t="n">
        <v>51005</v>
      </c>
      <c r="BH47" s="15" t="n">
        <v>316905</v>
      </c>
      <c r="BI47" s="15" t="n">
        <v>64986</v>
      </c>
      <c r="BJ47" s="15" t="n">
        <v>151330</v>
      </c>
      <c r="BK47" s="15" t="n">
        <v>42579</v>
      </c>
      <c r="BL47" s="15" t="n">
        <v>540334</v>
      </c>
      <c r="BM47" s="4" t="s">
        <v>57</v>
      </c>
    </row>
    <row r="48" customFormat="false" ht="13.5" hidden="false" customHeight="true" outlineLevel="0" collapsed="false">
      <c r="A48" s="4" t="s">
        <v>58</v>
      </c>
      <c r="B48" s="15" t="n">
        <v>5950466</v>
      </c>
      <c r="C48" s="15" t="n">
        <v>4805419</v>
      </c>
      <c r="D48" s="15" t="n">
        <v>3556352</v>
      </c>
      <c r="E48" s="15" t="n">
        <v>3308117</v>
      </c>
      <c r="F48" s="15" t="n">
        <v>3305225</v>
      </c>
      <c r="G48" s="15" t="n">
        <v>2328688</v>
      </c>
      <c r="H48" s="15" t="n">
        <v>976537</v>
      </c>
      <c r="I48" s="15" t="n">
        <v>2892</v>
      </c>
      <c r="J48" s="15" t="n">
        <v>248235</v>
      </c>
      <c r="K48" s="15" t="n">
        <v>102862</v>
      </c>
      <c r="L48" s="15" t="n">
        <v>70451</v>
      </c>
      <c r="M48" s="15" t="n">
        <v>32411</v>
      </c>
      <c r="N48" s="15" t="n">
        <v>23811</v>
      </c>
      <c r="O48" s="15" t="n">
        <v>39965</v>
      </c>
      <c r="P48" s="15" t="n">
        <v>25</v>
      </c>
      <c r="Q48" s="15" t="n">
        <v>36991</v>
      </c>
      <c r="R48" s="15" t="n">
        <v>20934</v>
      </c>
      <c r="S48" s="15" t="n">
        <v>16057</v>
      </c>
      <c r="T48" s="15" t="n">
        <v>5609</v>
      </c>
      <c r="U48" s="15" t="n">
        <v>16464</v>
      </c>
      <c r="V48" s="15" t="n">
        <v>22508</v>
      </c>
      <c r="W48" s="15" t="n">
        <v>204342</v>
      </c>
      <c r="X48" s="15" t="n">
        <v>39406</v>
      </c>
      <c r="Y48" s="15" t="n">
        <v>104828</v>
      </c>
      <c r="Z48" s="15" t="n">
        <v>8100</v>
      </c>
      <c r="AA48" s="15" t="n">
        <v>11424</v>
      </c>
      <c r="AB48" s="15" t="n">
        <v>28184</v>
      </c>
      <c r="AC48" s="15" t="n">
        <v>12400</v>
      </c>
      <c r="AD48" s="15" t="n">
        <v>64987</v>
      </c>
      <c r="AE48" s="15" t="n">
        <v>49973</v>
      </c>
      <c r="AF48" s="15" t="n">
        <v>13321</v>
      </c>
      <c r="AG48" s="15" t="n">
        <v>1693</v>
      </c>
      <c r="AH48" s="15" t="n">
        <v>212526</v>
      </c>
      <c r="AI48" s="15" t="n">
        <v>20786</v>
      </c>
      <c r="AJ48" s="15" t="n">
        <v>9633</v>
      </c>
      <c r="AK48" s="15" t="n">
        <v>11153</v>
      </c>
      <c r="AL48" s="15" t="n">
        <v>166677</v>
      </c>
      <c r="AM48" s="15" t="n">
        <v>117684</v>
      </c>
      <c r="AN48" s="15" t="n">
        <v>48993</v>
      </c>
      <c r="AO48" s="15" t="n">
        <v>17814</v>
      </c>
      <c r="AP48" s="15" t="n">
        <v>7249</v>
      </c>
      <c r="AQ48" s="15" t="n">
        <v>6093</v>
      </c>
      <c r="AR48" s="15" t="n">
        <v>1156</v>
      </c>
      <c r="AS48" s="15" t="n">
        <v>767212</v>
      </c>
      <c r="AT48" s="15" t="n">
        <v>302172</v>
      </c>
      <c r="AU48" s="15" t="n">
        <v>145965</v>
      </c>
      <c r="AV48" s="15" t="n">
        <v>1959</v>
      </c>
      <c r="AW48" s="15" t="n">
        <v>144006</v>
      </c>
      <c r="AX48" s="15" t="n">
        <v>282991</v>
      </c>
      <c r="AY48" s="15" t="n">
        <v>15954</v>
      </c>
      <c r="AZ48" s="15" t="n">
        <v>4345</v>
      </c>
      <c r="BA48" s="15" t="n">
        <v>15785</v>
      </c>
      <c r="BB48" s="15" t="s">
        <v>18</v>
      </c>
      <c r="BC48" s="15" t="n">
        <v>1013995</v>
      </c>
      <c r="BD48" s="15" t="n">
        <v>22861</v>
      </c>
      <c r="BE48" s="15" t="n">
        <v>820279</v>
      </c>
      <c r="BF48" s="15" t="n">
        <v>158105</v>
      </c>
      <c r="BG48" s="15" t="n">
        <v>9432</v>
      </c>
      <c r="BH48" s="15" t="n">
        <v>94342</v>
      </c>
      <c r="BI48" s="15" t="n">
        <v>27963</v>
      </c>
      <c r="BJ48" s="15" t="n">
        <v>26368</v>
      </c>
      <c r="BK48" s="15" t="n">
        <v>12750</v>
      </c>
      <c r="BL48" s="15" t="n">
        <v>131052</v>
      </c>
      <c r="BM48" s="4" t="s">
        <v>58</v>
      </c>
    </row>
    <row r="49" customFormat="false" ht="13.5" hidden="false" customHeight="true" outlineLevel="0" collapsed="false">
      <c r="A49" s="4" t="s">
        <v>59</v>
      </c>
      <c r="B49" s="15" t="n">
        <v>11389839</v>
      </c>
      <c r="C49" s="15" t="n">
        <v>9184618</v>
      </c>
      <c r="D49" s="15" t="n">
        <v>6819179</v>
      </c>
      <c r="E49" s="15" t="n">
        <v>6359400</v>
      </c>
      <c r="F49" s="15" t="n">
        <v>6353556</v>
      </c>
      <c r="G49" s="15" t="n">
        <v>4348696</v>
      </c>
      <c r="H49" s="15" t="n">
        <v>2004860</v>
      </c>
      <c r="I49" s="15" t="n">
        <v>5844</v>
      </c>
      <c r="J49" s="15" t="n">
        <v>459779</v>
      </c>
      <c r="K49" s="15" t="n">
        <v>191192</v>
      </c>
      <c r="L49" s="15" t="n">
        <v>126994</v>
      </c>
      <c r="M49" s="15" t="n">
        <v>64198</v>
      </c>
      <c r="N49" s="15" t="n">
        <v>2948</v>
      </c>
      <c r="O49" s="15" t="n">
        <v>96419</v>
      </c>
      <c r="P49" s="15" t="s">
        <v>18</v>
      </c>
      <c r="Q49" s="15" t="n">
        <v>79175</v>
      </c>
      <c r="R49" s="15" t="n">
        <v>47075</v>
      </c>
      <c r="S49" s="15" t="n">
        <v>32100</v>
      </c>
      <c r="T49" s="15" t="n">
        <v>13934</v>
      </c>
      <c r="U49" s="15" t="n">
        <v>30961</v>
      </c>
      <c r="V49" s="15" t="n">
        <v>45150</v>
      </c>
      <c r="W49" s="15" t="n">
        <v>441333</v>
      </c>
      <c r="X49" s="15" t="n">
        <v>94801</v>
      </c>
      <c r="Y49" s="15" t="n">
        <v>232046</v>
      </c>
      <c r="Z49" s="15" t="n">
        <v>15026</v>
      </c>
      <c r="AA49" s="15" t="n">
        <v>18535</v>
      </c>
      <c r="AB49" s="15" t="n">
        <v>52759</v>
      </c>
      <c r="AC49" s="15" t="n">
        <v>28166</v>
      </c>
      <c r="AD49" s="15" t="n">
        <v>113086</v>
      </c>
      <c r="AE49" s="15" t="n">
        <v>88357</v>
      </c>
      <c r="AF49" s="15" t="n">
        <v>19486</v>
      </c>
      <c r="AG49" s="15" t="n">
        <v>5243</v>
      </c>
      <c r="AH49" s="15" t="n">
        <v>438138</v>
      </c>
      <c r="AI49" s="15" t="n">
        <v>45072</v>
      </c>
      <c r="AJ49" s="15" t="n">
        <v>24220</v>
      </c>
      <c r="AK49" s="15" t="n">
        <v>20852</v>
      </c>
      <c r="AL49" s="15" t="n">
        <v>343721</v>
      </c>
      <c r="AM49" s="15" t="n">
        <v>248260</v>
      </c>
      <c r="AN49" s="15" t="n">
        <v>95461</v>
      </c>
      <c r="AO49" s="15" t="n">
        <v>40840</v>
      </c>
      <c r="AP49" s="15" t="n">
        <v>8505</v>
      </c>
      <c r="AQ49" s="15" t="n">
        <v>2549</v>
      </c>
      <c r="AR49" s="15" t="n">
        <v>5956</v>
      </c>
      <c r="AS49" s="15" t="n">
        <v>1372882</v>
      </c>
      <c r="AT49" s="15" t="n">
        <v>535164</v>
      </c>
      <c r="AU49" s="15" t="n">
        <v>316967</v>
      </c>
      <c r="AV49" s="15" t="n">
        <v>4675</v>
      </c>
      <c r="AW49" s="15" t="n">
        <v>312292</v>
      </c>
      <c r="AX49" s="15" t="n">
        <v>439555</v>
      </c>
      <c r="AY49" s="15" t="n">
        <v>14257</v>
      </c>
      <c r="AZ49" s="15" t="n">
        <v>9762</v>
      </c>
      <c r="BA49" s="15" t="n">
        <v>57177</v>
      </c>
      <c r="BB49" s="15" t="s">
        <v>18</v>
      </c>
      <c r="BC49" s="15" t="n">
        <v>1877020</v>
      </c>
      <c r="BD49" s="15" t="n">
        <v>199517</v>
      </c>
      <c r="BE49" s="15" t="n">
        <v>1342682</v>
      </c>
      <c r="BF49" s="15" t="n">
        <v>315783</v>
      </c>
      <c r="BG49" s="15" t="n">
        <v>16878</v>
      </c>
      <c r="BH49" s="15" t="n">
        <v>191796</v>
      </c>
      <c r="BI49" s="15" t="n">
        <v>37952</v>
      </c>
      <c r="BJ49" s="15" t="n">
        <v>69157</v>
      </c>
      <c r="BK49" s="15" t="n">
        <v>19038</v>
      </c>
      <c r="BL49" s="15" t="n">
        <v>328201</v>
      </c>
      <c r="BM49" s="4" t="s">
        <v>59</v>
      </c>
    </row>
    <row r="50" customFormat="false" ht="13.5" hidden="false" customHeight="true" outlineLevel="0" collapsed="false">
      <c r="A50" s="4" t="s">
        <v>60</v>
      </c>
      <c r="B50" s="15" t="n">
        <v>12487401</v>
      </c>
      <c r="C50" s="15" t="n">
        <v>10509458</v>
      </c>
      <c r="D50" s="15" t="n">
        <v>7467637</v>
      </c>
      <c r="E50" s="15" t="n">
        <v>7006601</v>
      </c>
      <c r="F50" s="15" t="n">
        <v>6991835</v>
      </c>
      <c r="G50" s="15" t="n">
        <v>4885629</v>
      </c>
      <c r="H50" s="15" t="n">
        <v>2106206</v>
      </c>
      <c r="I50" s="15" t="n">
        <v>14766</v>
      </c>
      <c r="J50" s="15" t="n">
        <v>461036</v>
      </c>
      <c r="K50" s="15" t="n">
        <v>181420</v>
      </c>
      <c r="L50" s="15" t="n">
        <v>124628</v>
      </c>
      <c r="M50" s="15" t="n">
        <v>56792</v>
      </c>
      <c r="N50" s="15" t="n">
        <v>15303</v>
      </c>
      <c r="O50" s="15" t="n">
        <v>92648</v>
      </c>
      <c r="P50" s="15" t="s">
        <v>18</v>
      </c>
      <c r="Q50" s="15" t="n">
        <v>73212</v>
      </c>
      <c r="R50" s="15" t="n">
        <v>36096</v>
      </c>
      <c r="S50" s="15" t="n">
        <v>37116</v>
      </c>
      <c r="T50" s="15" t="n">
        <v>19579</v>
      </c>
      <c r="U50" s="15" t="n">
        <v>27909</v>
      </c>
      <c r="V50" s="15" t="n">
        <v>50965</v>
      </c>
      <c r="W50" s="15" t="n">
        <v>400837</v>
      </c>
      <c r="X50" s="15" t="n">
        <v>123409</v>
      </c>
      <c r="Y50" s="15" t="n">
        <v>156182</v>
      </c>
      <c r="Z50" s="15" t="n">
        <v>19974</v>
      </c>
      <c r="AA50" s="15" t="n">
        <v>19508</v>
      </c>
      <c r="AB50" s="15" t="n">
        <v>60994</v>
      </c>
      <c r="AC50" s="15" t="n">
        <v>20770</v>
      </c>
      <c r="AD50" s="15" t="n">
        <v>110700</v>
      </c>
      <c r="AE50" s="15" t="n">
        <v>81832</v>
      </c>
      <c r="AF50" s="15" t="n">
        <v>23115</v>
      </c>
      <c r="AG50" s="15" t="n">
        <v>5753</v>
      </c>
      <c r="AH50" s="15" t="n">
        <v>602395</v>
      </c>
      <c r="AI50" s="15" t="n">
        <v>81731</v>
      </c>
      <c r="AJ50" s="15" t="n">
        <v>59310</v>
      </c>
      <c r="AK50" s="15" t="n">
        <v>22421</v>
      </c>
      <c r="AL50" s="15" t="n">
        <v>446350</v>
      </c>
      <c r="AM50" s="15" t="n">
        <v>308974</v>
      </c>
      <c r="AN50" s="15" t="n">
        <v>137376</v>
      </c>
      <c r="AO50" s="15" t="n">
        <v>47189</v>
      </c>
      <c r="AP50" s="15" t="n">
        <v>27125</v>
      </c>
      <c r="AQ50" s="15" t="n">
        <v>15705</v>
      </c>
      <c r="AR50" s="15" t="n">
        <v>11420</v>
      </c>
      <c r="AS50" s="15" t="n">
        <v>1927889</v>
      </c>
      <c r="AT50" s="15" t="n">
        <v>623986</v>
      </c>
      <c r="AU50" s="15" t="n">
        <v>324358</v>
      </c>
      <c r="AV50" s="15" t="n">
        <v>1484</v>
      </c>
      <c r="AW50" s="15" t="n">
        <v>322874</v>
      </c>
      <c r="AX50" s="15" t="n">
        <v>924023</v>
      </c>
      <c r="AY50" s="15" t="n">
        <v>20252</v>
      </c>
      <c r="AZ50" s="15" t="n">
        <v>9617</v>
      </c>
      <c r="BA50" s="15" t="n">
        <v>25653</v>
      </c>
      <c r="BB50" s="15" t="s">
        <v>18</v>
      </c>
      <c r="BC50" s="15" t="n">
        <v>1624597</v>
      </c>
      <c r="BD50" s="15" t="n">
        <v>62078</v>
      </c>
      <c r="BE50" s="15" t="n">
        <v>1184571</v>
      </c>
      <c r="BF50" s="15" t="n">
        <v>359264</v>
      </c>
      <c r="BG50" s="15" t="n">
        <v>34819</v>
      </c>
      <c r="BH50" s="15" t="n">
        <v>200305</v>
      </c>
      <c r="BI50" s="15" t="n">
        <v>40029</v>
      </c>
      <c r="BJ50" s="15" t="n">
        <v>84111</v>
      </c>
      <c r="BK50" s="15" t="n">
        <v>18684</v>
      </c>
      <c r="BL50" s="15" t="n">
        <v>353346</v>
      </c>
      <c r="BM50" s="4" t="s">
        <v>60</v>
      </c>
    </row>
    <row r="51" customFormat="false" ht="13.5" hidden="false" customHeight="true" outlineLevel="0" collapsed="false">
      <c r="A51" s="4" t="s">
        <v>61</v>
      </c>
      <c r="B51" s="15" t="n">
        <v>8203215</v>
      </c>
      <c r="C51" s="15" t="n">
        <v>7057845</v>
      </c>
      <c r="D51" s="15" t="n">
        <v>5115394</v>
      </c>
      <c r="E51" s="15" t="n">
        <v>4848953</v>
      </c>
      <c r="F51" s="15" t="n">
        <v>4838687</v>
      </c>
      <c r="G51" s="15" t="n">
        <v>3331216</v>
      </c>
      <c r="H51" s="15" t="n">
        <v>1507471</v>
      </c>
      <c r="I51" s="15" t="n">
        <v>10266</v>
      </c>
      <c r="J51" s="15" t="n">
        <v>266441</v>
      </c>
      <c r="K51" s="15" t="n">
        <v>89409</v>
      </c>
      <c r="L51" s="15" t="n">
        <v>60650</v>
      </c>
      <c r="M51" s="15" t="n">
        <v>28759</v>
      </c>
      <c r="N51" s="15" t="n">
        <v>6950</v>
      </c>
      <c r="O51" s="15" t="n">
        <v>62015</v>
      </c>
      <c r="P51" s="15" t="n">
        <v>12</v>
      </c>
      <c r="Q51" s="15" t="n">
        <v>45632</v>
      </c>
      <c r="R51" s="15" t="n">
        <v>23320</v>
      </c>
      <c r="S51" s="15" t="n">
        <v>22312</v>
      </c>
      <c r="T51" s="15" t="n">
        <v>8419</v>
      </c>
      <c r="U51" s="15" t="n">
        <v>24545</v>
      </c>
      <c r="V51" s="15" t="n">
        <v>29459</v>
      </c>
      <c r="W51" s="15" t="n">
        <v>316803</v>
      </c>
      <c r="X51" s="15" t="n">
        <v>87317</v>
      </c>
      <c r="Y51" s="15" t="n">
        <v>156560</v>
      </c>
      <c r="Z51" s="15" t="n">
        <v>13264</v>
      </c>
      <c r="AA51" s="15" t="n">
        <v>13954</v>
      </c>
      <c r="AB51" s="15" t="n">
        <v>41753</v>
      </c>
      <c r="AC51" s="15" t="n">
        <v>9955</v>
      </c>
      <c r="AD51" s="15" t="n">
        <v>71022</v>
      </c>
      <c r="AE51" s="15" t="n">
        <v>48094</v>
      </c>
      <c r="AF51" s="15" t="n">
        <v>18313</v>
      </c>
      <c r="AG51" s="15" t="n">
        <v>4615</v>
      </c>
      <c r="AH51" s="15" t="n">
        <v>340063</v>
      </c>
      <c r="AI51" s="15" t="n">
        <v>25515</v>
      </c>
      <c r="AJ51" s="15" t="n">
        <v>15554</v>
      </c>
      <c r="AK51" s="15" t="n">
        <v>9961</v>
      </c>
      <c r="AL51" s="15" t="n">
        <v>275861</v>
      </c>
      <c r="AM51" s="15" t="n">
        <v>214225</v>
      </c>
      <c r="AN51" s="15" t="n">
        <v>61636</v>
      </c>
      <c r="AO51" s="15" t="n">
        <v>30941</v>
      </c>
      <c r="AP51" s="15" t="n">
        <v>7746</v>
      </c>
      <c r="AQ51" s="15" t="n">
        <v>1866</v>
      </c>
      <c r="AR51" s="15" t="n">
        <v>5880</v>
      </c>
      <c r="AS51" s="15" t="n">
        <v>1214563</v>
      </c>
      <c r="AT51" s="15" t="n">
        <v>419756</v>
      </c>
      <c r="AU51" s="15" t="n">
        <v>321964</v>
      </c>
      <c r="AV51" s="15" t="n">
        <v>1636</v>
      </c>
      <c r="AW51" s="15" t="n">
        <v>320328</v>
      </c>
      <c r="AX51" s="15" t="n">
        <v>423735</v>
      </c>
      <c r="AY51" s="15" t="n">
        <v>14345</v>
      </c>
      <c r="AZ51" s="15" t="n">
        <v>5197</v>
      </c>
      <c r="BA51" s="15" t="n">
        <v>29571</v>
      </c>
      <c r="BB51" s="15" t="s">
        <v>18</v>
      </c>
      <c r="BC51" s="15" t="n">
        <v>986616</v>
      </c>
      <c r="BD51" s="15" t="n">
        <v>75989</v>
      </c>
      <c r="BE51" s="15" t="n">
        <v>663044</v>
      </c>
      <c r="BF51" s="15" t="n">
        <v>231973</v>
      </c>
      <c r="BG51" s="15" t="n">
        <v>18931</v>
      </c>
      <c r="BH51" s="15" t="n">
        <v>138860</v>
      </c>
      <c r="BI51" s="15" t="n">
        <v>37515</v>
      </c>
      <c r="BJ51" s="15" t="n">
        <v>36667</v>
      </c>
      <c r="BK51" s="15" t="n">
        <v>15610</v>
      </c>
      <c r="BL51" s="15" t="n">
        <v>158754</v>
      </c>
      <c r="BM51" s="4" t="s">
        <v>61</v>
      </c>
    </row>
    <row r="52" customFormat="false" ht="13.5" hidden="false" customHeight="true" outlineLevel="0" collapsed="false">
      <c r="A52" s="4" t="s">
        <v>62</v>
      </c>
      <c r="B52" s="15" t="n">
        <v>7812374</v>
      </c>
      <c r="C52" s="15" t="n">
        <v>6295616</v>
      </c>
      <c r="D52" s="15" t="n">
        <v>4608871</v>
      </c>
      <c r="E52" s="15" t="n">
        <v>4307463</v>
      </c>
      <c r="F52" s="15" t="n">
        <v>4299470</v>
      </c>
      <c r="G52" s="15" t="n">
        <v>2993863</v>
      </c>
      <c r="H52" s="15" t="n">
        <v>1305607</v>
      </c>
      <c r="I52" s="15" t="n">
        <v>7993</v>
      </c>
      <c r="J52" s="15" t="n">
        <v>301408</v>
      </c>
      <c r="K52" s="15" t="n">
        <v>105031</v>
      </c>
      <c r="L52" s="15" t="n">
        <v>72155</v>
      </c>
      <c r="M52" s="15" t="n">
        <v>32876</v>
      </c>
      <c r="N52" s="15" t="n">
        <v>9934</v>
      </c>
      <c r="O52" s="15" t="n">
        <v>78854</v>
      </c>
      <c r="P52" s="15" t="s">
        <v>18</v>
      </c>
      <c r="Q52" s="15" t="n">
        <v>49794</v>
      </c>
      <c r="R52" s="15" t="n">
        <v>27181</v>
      </c>
      <c r="S52" s="15" t="n">
        <v>22613</v>
      </c>
      <c r="T52" s="15" t="n">
        <v>9365</v>
      </c>
      <c r="U52" s="15" t="n">
        <v>20601</v>
      </c>
      <c r="V52" s="15" t="n">
        <v>27829</v>
      </c>
      <c r="W52" s="15" t="n">
        <v>249226</v>
      </c>
      <c r="X52" s="15" t="n">
        <v>44714</v>
      </c>
      <c r="Y52" s="15" t="n">
        <v>132063</v>
      </c>
      <c r="Z52" s="15" t="n">
        <v>9280</v>
      </c>
      <c r="AA52" s="15" t="n">
        <v>8069</v>
      </c>
      <c r="AB52" s="15" t="n">
        <v>41664</v>
      </c>
      <c r="AC52" s="15" t="n">
        <v>13436</v>
      </c>
      <c r="AD52" s="15" t="n">
        <v>54507</v>
      </c>
      <c r="AE52" s="15" t="n">
        <v>36987</v>
      </c>
      <c r="AF52" s="15" t="n">
        <v>13773</v>
      </c>
      <c r="AG52" s="15" t="n">
        <v>3747</v>
      </c>
      <c r="AH52" s="15" t="n">
        <v>404151</v>
      </c>
      <c r="AI52" s="15" t="n">
        <v>63419</v>
      </c>
      <c r="AJ52" s="15" t="n">
        <v>48145</v>
      </c>
      <c r="AK52" s="15" t="n">
        <v>15274</v>
      </c>
      <c r="AL52" s="15" t="n">
        <v>297107</v>
      </c>
      <c r="AM52" s="15" t="n">
        <v>215592</v>
      </c>
      <c r="AN52" s="15" t="n">
        <v>81515</v>
      </c>
      <c r="AO52" s="15" t="n">
        <v>35229</v>
      </c>
      <c r="AP52" s="15" t="n">
        <v>8396</v>
      </c>
      <c r="AQ52" s="15" t="n">
        <v>2613</v>
      </c>
      <c r="AR52" s="15" t="n">
        <v>5783</v>
      </c>
      <c r="AS52" s="15" t="n">
        <v>978861</v>
      </c>
      <c r="AT52" s="15" t="n">
        <v>374450</v>
      </c>
      <c r="AU52" s="15" t="n">
        <v>195524</v>
      </c>
      <c r="AV52" s="15" t="n">
        <v>613</v>
      </c>
      <c r="AW52" s="15" t="n">
        <v>194911</v>
      </c>
      <c r="AX52" s="15" t="n">
        <v>373407</v>
      </c>
      <c r="AY52" s="15" t="n">
        <v>12766</v>
      </c>
      <c r="AZ52" s="15" t="n">
        <v>5683</v>
      </c>
      <c r="BA52" s="15" t="n">
        <v>17031</v>
      </c>
      <c r="BB52" s="15" t="s">
        <v>18</v>
      </c>
      <c r="BC52" s="15" t="n">
        <v>1323394</v>
      </c>
      <c r="BD52" s="15" t="n">
        <v>9410</v>
      </c>
      <c r="BE52" s="15" t="n">
        <v>1101236</v>
      </c>
      <c r="BF52" s="15" t="n">
        <v>199327</v>
      </c>
      <c r="BG52" s="15" t="n">
        <v>16749</v>
      </c>
      <c r="BH52" s="15" t="n">
        <v>128310</v>
      </c>
      <c r="BI52" s="15" t="n">
        <v>13091</v>
      </c>
      <c r="BJ52" s="15" t="n">
        <v>41177</v>
      </c>
      <c r="BK52" s="15" t="n">
        <v>13421</v>
      </c>
      <c r="BL52" s="15" t="n">
        <v>193364</v>
      </c>
      <c r="BM52" s="4" t="s">
        <v>62</v>
      </c>
    </row>
    <row r="53" customFormat="false" ht="13.5" hidden="false" customHeight="true" outlineLevel="0" collapsed="false">
      <c r="A53" s="48" t="s">
        <v>63</v>
      </c>
      <c r="B53" s="16" t="n">
        <v>13700340</v>
      </c>
      <c r="C53" s="16" t="n">
        <v>11218913</v>
      </c>
      <c r="D53" s="16" t="n">
        <v>7967833</v>
      </c>
      <c r="E53" s="16" t="n">
        <v>7470777</v>
      </c>
      <c r="F53" s="16" t="n">
        <v>7460618</v>
      </c>
      <c r="G53" s="16" t="n">
        <v>5082139</v>
      </c>
      <c r="H53" s="16" t="n">
        <v>2378479</v>
      </c>
      <c r="I53" s="16" t="n">
        <v>10159</v>
      </c>
      <c r="J53" s="16" t="n">
        <v>497056</v>
      </c>
      <c r="K53" s="16" t="n">
        <v>147591</v>
      </c>
      <c r="L53" s="16" t="n">
        <v>97246</v>
      </c>
      <c r="M53" s="16" t="n">
        <v>50345</v>
      </c>
      <c r="N53" s="16" t="n">
        <v>26183</v>
      </c>
      <c r="O53" s="16" t="n">
        <v>132935</v>
      </c>
      <c r="P53" s="16" t="s">
        <v>18</v>
      </c>
      <c r="Q53" s="16" t="n">
        <v>73699</v>
      </c>
      <c r="R53" s="16" t="n">
        <v>40267</v>
      </c>
      <c r="S53" s="16" t="n">
        <v>33432</v>
      </c>
      <c r="T53" s="16" t="n">
        <v>18775</v>
      </c>
      <c r="U53" s="16" t="n">
        <v>44417</v>
      </c>
      <c r="V53" s="16" t="n">
        <v>53456</v>
      </c>
      <c r="W53" s="16" t="n">
        <v>539784</v>
      </c>
      <c r="X53" s="16" t="n">
        <v>116214</v>
      </c>
      <c r="Y53" s="16" t="n">
        <v>303655</v>
      </c>
      <c r="Z53" s="16" t="n">
        <v>21138</v>
      </c>
      <c r="AA53" s="16" t="n">
        <v>13155</v>
      </c>
      <c r="AB53" s="16" t="n">
        <v>62938</v>
      </c>
      <c r="AC53" s="16" t="n">
        <v>22684</v>
      </c>
      <c r="AD53" s="16" t="n">
        <v>115345</v>
      </c>
      <c r="AE53" s="16" t="n">
        <v>81079</v>
      </c>
      <c r="AF53" s="16" t="n">
        <v>33511</v>
      </c>
      <c r="AG53" s="16" t="n">
        <v>755</v>
      </c>
      <c r="AH53" s="16" t="n">
        <v>844168</v>
      </c>
      <c r="AI53" s="16" t="n">
        <v>148684</v>
      </c>
      <c r="AJ53" s="16" t="n">
        <v>123818</v>
      </c>
      <c r="AK53" s="16" t="n">
        <v>24866</v>
      </c>
      <c r="AL53" s="16" t="n">
        <v>614112</v>
      </c>
      <c r="AM53" s="16" t="n">
        <v>342362</v>
      </c>
      <c r="AN53" s="16" t="n">
        <v>271750</v>
      </c>
      <c r="AO53" s="16" t="n">
        <v>64089</v>
      </c>
      <c r="AP53" s="16" t="n">
        <v>17283</v>
      </c>
      <c r="AQ53" s="16" t="n">
        <v>12</v>
      </c>
      <c r="AR53" s="16" t="n">
        <v>17271</v>
      </c>
      <c r="AS53" s="16" t="n">
        <v>1751783</v>
      </c>
      <c r="AT53" s="16" t="n">
        <v>617614</v>
      </c>
      <c r="AU53" s="16" t="n">
        <v>469776</v>
      </c>
      <c r="AV53" s="16" t="n">
        <v>4249</v>
      </c>
      <c r="AW53" s="16" t="n">
        <v>465527</v>
      </c>
      <c r="AX53" s="16" t="n">
        <v>541353</v>
      </c>
      <c r="AY53" s="16" t="n">
        <v>13367</v>
      </c>
      <c r="AZ53" s="16" t="n">
        <v>12007</v>
      </c>
      <c r="BA53" s="16" t="n">
        <v>97666</v>
      </c>
      <c r="BB53" s="16" t="s">
        <v>18</v>
      </c>
      <c r="BC53" s="16" t="n">
        <v>1926287</v>
      </c>
      <c r="BD53" s="16" t="n">
        <v>112772</v>
      </c>
      <c r="BE53" s="16" t="n">
        <v>1377820</v>
      </c>
      <c r="BF53" s="16" t="n">
        <v>415137</v>
      </c>
      <c r="BG53" s="16" t="n">
        <v>35465</v>
      </c>
      <c r="BH53" s="16" t="n">
        <v>252012</v>
      </c>
      <c r="BI53" s="16" t="n">
        <v>28915</v>
      </c>
      <c r="BJ53" s="16" t="n">
        <v>98745</v>
      </c>
      <c r="BK53" s="16" t="n">
        <v>20558</v>
      </c>
      <c r="BL53" s="16" t="n">
        <v>555140</v>
      </c>
      <c r="BM53" s="48" t="s">
        <v>63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0" width="15.63"/>
    <col collapsed="false" customWidth="true" hidden="false" outlineLevel="0" max="13" min="11" style="2" width="15.63"/>
    <col collapsed="false" customWidth="true" hidden="false" outlineLevel="0" max="16" min="14" style="20" width="15.63"/>
    <col collapsed="false" customWidth="true" hidden="false" outlineLevel="0" max="20" min="17" style="2" width="15.63"/>
    <col collapsed="false" customWidth="true" hidden="false" outlineLevel="0" max="23" min="21" style="20" width="15.63"/>
    <col collapsed="false" customWidth="true" hidden="false" outlineLevel="0" max="64" min="24" style="2" width="15.63"/>
    <col collapsed="false" customWidth="true" hidden="false" outlineLevel="0" max="65" min="65" style="2" width="8.63"/>
    <col collapsed="false" customWidth="false" hidden="false" outlineLevel="0" max="16384" min="66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231</v>
      </c>
      <c r="K2" s="31"/>
      <c r="L2" s="31"/>
      <c r="M2" s="31"/>
      <c r="N2" s="12"/>
      <c r="O2" s="31"/>
      <c r="P2" s="31"/>
      <c r="Q2" s="20"/>
      <c r="R2" s="20"/>
      <c r="S2" s="20"/>
      <c r="T2" s="20"/>
      <c r="U2" s="31"/>
      <c r="V2" s="31"/>
      <c r="W2" s="31"/>
      <c r="X2" s="20"/>
      <c r="Y2" s="12"/>
      <c r="Z2" s="31"/>
      <c r="AA2" s="31"/>
      <c r="AB2" s="31"/>
      <c r="AC2" s="31"/>
      <c r="AD2" s="31"/>
      <c r="AE2" s="31"/>
      <c r="AF2" s="31"/>
      <c r="AG2" s="31"/>
      <c r="AH2" s="31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12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1"/>
    </row>
    <row r="3" customFormat="false" ht="13.5" hidden="false" customHeight="true" outlineLevel="0" collapsed="false">
      <c r="A3" s="12"/>
      <c r="K3" s="31"/>
      <c r="L3" s="31"/>
      <c r="M3" s="31"/>
      <c r="N3" s="12"/>
      <c r="O3" s="31"/>
      <c r="P3" s="31"/>
      <c r="Q3" s="20"/>
      <c r="R3" s="20"/>
      <c r="S3" s="20"/>
      <c r="T3" s="20"/>
      <c r="U3" s="31"/>
      <c r="V3" s="31"/>
      <c r="W3" s="31"/>
      <c r="X3" s="20"/>
      <c r="Y3" s="12"/>
      <c r="Z3" s="31"/>
      <c r="AA3" s="31"/>
      <c r="AB3" s="31"/>
      <c r="AC3" s="31"/>
      <c r="AD3" s="31"/>
      <c r="AE3" s="31"/>
      <c r="AF3" s="31"/>
      <c r="AG3" s="31"/>
      <c r="AH3" s="31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12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1"/>
    </row>
    <row r="4" s="1" customFormat="true" ht="13.5" hidden="false" customHeight="true" outlineLevel="0" collapsed="false">
      <c r="A4" s="6" t="s">
        <v>95</v>
      </c>
      <c r="B4" s="21"/>
      <c r="C4" s="21"/>
      <c r="D4" s="21"/>
      <c r="E4" s="21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6"/>
      <c r="AQ4" s="32"/>
      <c r="AR4" s="32"/>
      <c r="AS4" s="32"/>
      <c r="AT4" s="32"/>
      <c r="AU4" s="32"/>
      <c r="AV4" s="32"/>
      <c r="AW4" s="32"/>
      <c r="AX4" s="32"/>
      <c r="AY4" s="32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6"/>
      <c r="BM4" s="6"/>
    </row>
    <row r="5" s="1" customFormat="true" ht="13.5" hidden="false" customHeight="true" outlineLevel="0" collapsed="false">
      <c r="A5" s="14" t="s">
        <v>4</v>
      </c>
      <c r="B5" s="38" t="s">
        <v>161</v>
      </c>
      <c r="C5" s="30" t="s">
        <v>162</v>
      </c>
      <c r="D5" s="30" t="s">
        <v>175</v>
      </c>
      <c r="E5" s="31" t="s">
        <v>176</v>
      </c>
      <c r="F5" s="78" t="s">
        <v>177</v>
      </c>
      <c r="G5" s="78"/>
      <c r="H5" s="78"/>
      <c r="I5" s="31" t="s">
        <v>178</v>
      </c>
      <c r="J5" s="31" t="s">
        <v>179</v>
      </c>
      <c r="K5" s="78" t="s">
        <v>180</v>
      </c>
      <c r="L5" s="78"/>
      <c r="M5" s="78"/>
      <c r="N5" s="31" t="s">
        <v>181</v>
      </c>
      <c r="O5" s="31" t="s">
        <v>182</v>
      </c>
      <c r="P5" s="31" t="s">
        <v>183</v>
      </c>
      <c r="Q5" s="76" t="s">
        <v>184</v>
      </c>
      <c r="R5" s="76"/>
      <c r="S5" s="76"/>
      <c r="T5" s="31" t="s">
        <v>185</v>
      </c>
      <c r="U5" s="31" t="s">
        <v>186</v>
      </c>
      <c r="V5" s="31" t="s">
        <v>187</v>
      </c>
      <c r="W5" s="75" t="s">
        <v>188</v>
      </c>
      <c r="X5" s="77" t="s">
        <v>189</v>
      </c>
      <c r="Y5" s="77" t="s">
        <v>190</v>
      </c>
      <c r="Z5" s="77" t="s">
        <v>191</v>
      </c>
      <c r="AA5" s="77" t="s">
        <v>192</v>
      </c>
      <c r="AB5" s="77" t="s">
        <v>193</v>
      </c>
      <c r="AC5" s="77" t="s">
        <v>194</v>
      </c>
      <c r="AD5" s="75" t="s">
        <v>195</v>
      </c>
      <c r="AE5" s="31" t="s">
        <v>232</v>
      </c>
      <c r="AF5" s="31" t="s">
        <v>197</v>
      </c>
      <c r="AG5" s="31" t="s">
        <v>198</v>
      </c>
      <c r="AH5" s="30" t="s">
        <v>199</v>
      </c>
      <c r="AI5" s="76" t="s">
        <v>200</v>
      </c>
      <c r="AJ5" s="76"/>
      <c r="AK5" s="76"/>
      <c r="AL5" s="76" t="s">
        <v>201</v>
      </c>
      <c r="AM5" s="76"/>
      <c r="AN5" s="76"/>
      <c r="AO5" s="31" t="s">
        <v>202</v>
      </c>
      <c r="AP5" s="76" t="s">
        <v>203</v>
      </c>
      <c r="AQ5" s="76"/>
      <c r="AR5" s="76"/>
      <c r="AS5" s="30" t="s">
        <v>204</v>
      </c>
      <c r="AT5" s="31" t="s">
        <v>205</v>
      </c>
      <c r="AU5" s="76" t="s">
        <v>206</v>
      </c>
      <c r="AV5" s="76"/>
      <c r="AW5" s="76"/>
      <c r="AX5" s="31" t="s">
        <v>207</v>
      </c>
      <c r="AY5" s="31" t="s">
        <v>208</v>
      </c>
      <c r="AZ5" s="20" t="s">
        <v>209</v>
      </c>
      <c r="BA5" s="20" t="s">
        <v>210</v>
      </c>
      <c r="BB5" s="42" t="s">
        <v>168</v>
      </c>
      <c r="BC5" s="42" t="s">
        <v>169</v>
      </c>
      <c r="BD5" s="20" t="s">
        <v>211</v>
      </c>
      <c r="BE5" s="20" t="s">
        <v>212</v>
      </c>
      <c r="BF5" s="79" t="s">
        <v>213</v>
      </c>
      <c r="BG5" s="79"/>
      <c r="BH5" s="79"/>
      <c r="BI5" s="79"/>
      <c r="BJ5" s="79"/>
      <c r="BK5" s="20" t="s">
        <v>214</v>
      </c>
      <c r="BL5" s="42" t="s">
        <v>170</v>
      </c>
      <c r="BM5" s="14" t="s">
        <v>4</v>
      </c>
    </row>
    <row r="6" s="5" customFormat="true" ht="13.5" hidden="false" customHeight="true" outlineLevel="0" collapsed="false">
      <c r="A6" s="49"/>
      <c r="B6" s="36"/>
      <c r="C6" s="36"/>
      <c r="D6" s="36"/>
      <c r="E6" s="36"/>
      <c r="F6" s="24" t="s">
        <v>171</v>
      </c>
      <c r="G6" s="78" t="s">
        <v>215</v>
      </c>
      <c r="H6" s="78" t="s">
        <v>216</v>
      </c>
      <c r="I6" s="78"/>
      <c r="J6" s="78"/>
      <c r="K6" s="24" t="s">
        <v>171</v>
      </c>
      <c r="L6" s="78" t="s">
        <v>215</v>
      </c>
      <c r="M6" s="78" t="s">
        <v>216</v>
      </c>
      <c r="N6" s="78"/>
      <c r="O6" s="78"/>
      <c r="P6" s="78"/>
      <c r="Q6" s="24" t="s">
        <v>171</v>
      </c>
      <c r="R6" s="78" t="s">
        <v>217</v>
      </c>
      <c r="S6" s="78" t="s">
        <v>218</v>
      </c>
      <c r="T6" s="78"/>
      <c r="U6" s="78"/>
      <c r="V6" s="78"/>
      <c r="W6" s="80"/>
      <c r="X6" s="80"/>
      <c r="Y6" s="80"/>
      <c r="Z6" s="80"/>
      <c r="AA6" s="80"/>
      <c r="AB6" s="80"/>
      <c r="AC6" s="80"/>
      <c r="AD6" s="80"/>
      <c r="AE6" s="78"/>
      <c r="AF6" s="78"/>
      <c r="AG6" s="78"/>
      <c r="AH6" s="78"/>
      <c r="AI6" s="24" t="s">
        <v>171</v>
      </c>
      <c r="AJ6" s="78" t="s">
        <v>219</v>
      </c>
      <c r="AK6" s="78" t="s">
        <v>220</v>
      </c>
      <c r="AL6" s="24" t="s">
        <v>171</v>
      </c>
      <c r="AM6" s="78" t="s">
        <v>221</v>
      </c>
      <c r="AN6" s="78" t="s">
        <v>222</v>
      </c>
      <c r="AO6" s="78"/>
      <c r="AP6" s="24" t="s">
        <v>171</v>
      </c>
      <c r="AQ6" s="78" t="s">
        <v>223</v>
      </c>
      <c r="AR6" s="78" t="s">
        <v>224</v>
      </c>
      <c r="AS6" s="78"/>
      <c r="AT6" s="78"/>
      <c r="AU6" s="24" t="s">
        <v>171</v>
      </c>
      <c r="AV6" s="78" t="s">
        <v>225</v>
      </c>
      <c r="AW6" s="78" t="s">
        <v>226</v>
      </c>
      <c r="AX6" s="78"/>
      <c r="AY6" s="78"/>
      <c r="AZ6" s="78"/>
      <c r="BA6" s="78"/>
      <c r="BB6" s="78"/>
      <c r="BC6" s="78"/>
      <c r="BD6" s="78"/>
      <c r="BE6" s="78"/>
      <c r="BF6" s="24" t="s">
        <v>171</v>
      </c>
      <c r="BG6" s="78" t="s">
        <v>227</v>
      </c>
      <c r="BH6" s="78" t="s">
        <v>228</v>
      </c>
      <c r="BI6" s="24" t="s">
        <v>229</v>
      </c>
      <c r="BJ6" s="78" t="s">
        <v>230</v>
      </c>
      <c r="BK6" s="78"/>
      <c r="BL6" s="78"/>
      <c r="BM6" s="49"/>
    </row>
    <row r="7" customFormat="false" ht="13.5" hidden="false" customHeight="true" outlineLevel="0" collapsed="false">
      <c r="A7" s="19" t="s">
        <v>16</v>
      </c>
      <c r="B7" s="13" t="n">
        <v>378883015</v>
      </c>
      <c r="C7" s="13" t="n">
        <v>296514937</v>
      </c>
      <c r="D7" s="13" t="n">
        <v>221322862</v>
      </c>
      <c r="E7" s="13" t="n">
        <v>202350510</v>
      </c>
      <c r="F7" s="13" t="n">
        <v>201789303</v>
      </c>
      <c r="G7" s="13" t="n">
        <v>136036276</v>
      </c>
      <c r="H7" s="13" t="n">
        <v>65753027</v>
      </c>
      <c r="I7" s="13" t="n">
        <v>561207</v>
      </c>
      <c r="J7" s="13" t="n">
        <v>18972352</v>
      </c>
      <c r="K7" s="13" t="n">
        <v>6244324</v>
      </c>
      <c r="L7" s="13" t="n">
        <v>4168503</v>
      </c>
      <c r="M7" s="13" t="n">
        <v>2075821</v>
      </c>
      <c r="N7" s="13" t="n">
        <v>361435</v>
      </c>
      <c r="O7" s="13" t="n">
        <v>2955925</v>
      </c>
      <c r="P7" s="13" t="n">
        <v>320816</v>
      </c>
      <c r="Q7" s="13" t="n">
        <v>3407682</v>
      </c>
      <c r="R7" s="13" t="n">
        <v>2004199</v>
      </c>
      <c r="S7" s="13" t="n">
        <v>1403483</v>
      </c>
      <c r="T7" s="13" t="n">
        <v>1689705</v>
      </c>
      <c r="U7" s="13" t="n">
        <v>2022850</v>
      </c>
      <c r="V7" s="13" t="n">
        <v>1969615</v>
      </c>
      <c r="W7" s="13" t="n">
        <v>16819727</v>
      </c>
      <c r="X7" s="13" t="n">
        <v>2244921</v>
      </c>
      <c r="Y7" s="13" t="n">
        <v>8105265</v>
      </c>
      <c r="Z7" s="13" t="n">
        <v>1088255</v>
      </c>
      <c r="AA7" s="13" t="n">
        <v>1463178</v>
      </c>
      <c r="AB7" s="13" t="n">
        <v>2866307</v>
      </c>
      <c r="AC7" s="13" t="n">
        <v>1051801</v>
      </c>
      <c r="AD7" s="13" t="n">
        <v>5350621</v>
      </c>
      <c r="AE7" s="13" t="n">
        <v>4112859</v>
      </c>
      <c r="AF7" s="13" t="n">
        <v>1074110</v>
      </c>
      <c r="AG7" s="13" t="n">
        <v>163652</v>
      </c>
      <c r="AH7" s="13" t="n">
        <v>13191917</v>
      </c>
      <c r="AI7" s="13" t="n">
        <v>1976960</v>
      </c>
      <c r="AJ7" s="13" t="n">
        <v>1222262</v>
      </c>
      <c r="AK7" s="13" t="n">
        <v>754698</v>
      </c>
      <c r="AL7" s="13" t="n">
        <v>6704672</v>
      </c>
      <c r="AM7" s="13" t="n">
        <v>3463089</v>
      </c>
      <c r="AN7" s="13" t="n">
        <v>3241583</v>
      </c>
      <c r="AO7" s="13" t="n">
        <v>2163125</v>
      </c>
      <c r="AP7" s="13" t="n">
        <v>2347160</v>
      </c>
      <c r="AQ7" s="13" t="n">
        <v>361915</v>
      </c>
      <c r="AR7" s="13" t="n">
        <v>1985245</v>
      </c>
      <c r="AS7" s="13" t="n">
        <v>39829810</v>
      </c>
      <c r="AT7" s="13" t="n">
        <v>17149421</v>
      </c>
      <c r="AU7" s="13" t="n">
        <v>5654292</v>
      </c>
      <c r="AV7" s="13" t="n">
        <v>100338</v>
      </c>
      <c r="AW7" s="13" t="n">
        <v>5553954</v>
      </c>
      <c r="AX7" s="13" t="n">
        <v>14260982</v>
      </c>
      <c r="AY7" s="13" t="n">
        <v>900272</v>
      </c>
      <c r="AZ7" s="13" t="n">
        <v>240943</v>
      </c>
      <c r="BA7" s="13" t="n">
        <v>1623900</v>
      </c>
      <c r="BB7" s="13" t="n">
        <v>1596</v>
      </c>
      <c r="BC7" s="13" t="n">
        <v>72390976</v>
      </c>
      <c r="BD7" s="13" t="n">
        <v>7762786</v>
      </c>
      <c r="BE7" s="13" t="n">
        <v>50245902</v>
      </c>
      <c r="BF7" s="13" t="n">
        <v>13473424</v>
      </c>
      <c r="BG7" s="13" t="n">
        <v>1382370</v>
      </c>
      <c r="BH7" s="13" t="n">
        <v>7360600</v>
      </c>
      <c r="BI7" s="13" t="n">
        <v>1060998</v>
      </c>
      <c r="BJ7" s="13" t="n">
        <v>3669456</v>
      </c>
      <c r="BK7" s="13" t="n">
        <v>908864</v>
      </c>
      <c r="BL7" s="13" t="n">
        <v>9975506</v>
      </c>
      <c r="BM7" s="19" t="s">
        <v>16</v>
      </c>
    </row>
    <row r="8" customFormat="false" ht="13.5" hidden="false" customHeight="true" outlineLevel="0" collapsed="false">
      <c r="A8" s="4" t="s">
        <v>17</v>
      </c>
      <c r="B8" s="15" t="n">
        <v>25271702</v>
      </c>
      <c r="C8" s="15" t="n">
        <v>19845207</v>
      </c>
      <c r="D8" s="15" t="n">
        <v>14971218</v>
      </c>
      <c r="E8" s="15" t="n">
        <v>13844873</v>
      </c>
      <c r="F8" s="15" t="n">
        <v>13826986</v>
      </c>
      <c r="G8" s="15" t="n">
        <v>8630978</v>
      </c>
      <c r="H8" s="15" t="n">
        <v>5196008</v>
      </c>
      <c r="I8" s="15" t="n">
        <v>17887</v>
      </c>
      <c r="J8" s="15" t="n">
        <v>1126345</v>
      </c>
      <c r="K8" s="15" t="n">
        <v>271400</v>
      </c>
      <c r="L8" s="15" t="n">
        <v>169766</v>
      </c>
      <c r="M8" s="15" t="n">
        <v>101634</v>
      </c>
      <c r="N8" s="15" t="n">
        <v>8041</v>
      </c>
      <c r="O8" s="15" t="n">
        <v>275532</v>
      </c>
      <c r="P8" s="15" t="n">
        <v>25691</v>
      </c>
      <c r="Q8" s="15" t="n">
        <v>203153</v>
      </c>
      <c r="R8" s="15" t="n">
        <v>108037</v>
      </c>
      <c r="S8" s="15" t="n">
        <v>95116</v>
      </c>
      <c r="T8" s="15" t="n">
        <v>136600</v>
      </c>
      <c r="U8" s="15" t="n">
        <v>101366</v>
      </c>
      <c r="V8" s="15" t="n">
        <v>104562</v>
      </c>
      <c r="W8" s="15" t="n">
        <v>1350934</v>
      </c>
      <c r="X8" s="15" t="n">
        <v>170860</v>
      </c>
      <c r="Y8" s="15" t="n">
        <v>625410</v>
      </c>
      <c r="Z8" s="15" t="n">
        <v>88853</v>
      </c>
      <c r="AA8" s="15" t="n">
        <v>268199</v>
      </c>
      <c r="AB8" s="15" t="n">
        <v>110010</v>
      </c>
      <c r="AC8" s="15" t="n">
        <v>87602</v>
      </c>
      <c r="AD8" s="15" t="n">
        <v>311046</v>
      </c>
      <c r="AE8" s="15" t="n">
        <v>233744</v>
      </c>
      <c r="AF8" s="15" t="n">
        <v>63155</v>
      </c>
      <c r="AG8" s="15" t="n">
        <v>14147</v>
      </c>
      <c r="AH8" s="15" t="n">
        <v>958686</v>
      </c>
      <c r="AI8" s="15" t="n">
        <v>70511</v>
      </c>
      <c r="AJ8" s="15" t="n">
        <v>25443</v>
      </c>
      <c r="AK8" s="15" t="n">
        <v>45068</v>
      </c>
      <c r="AL8" s="15" t="n">
        <v>524946</v>
      </c>
      <c r="AM8" s="15" t="n">
        <v>201277</v>
      </c>
      <c r="AN8" s="15" t="n">
        <v>323669</v>
      </c>
      <c r="AO8" s="15" t="n">
        <v>174984</v>
      </c>
      <c r="AP8" s="15" t="n">
        <v>188245</v>
      </c>
      <c r="AQ8" s="15" t="n">
        <v>11712</v>
      </c>
      <c r="AR8" s="15" t="n">
        <v>176533</v>
      </c>
      <c r="AS8" s="15" t="n">
        <v>2253323</v>
      </c>
      <c r="AT8" s="15" t="n">
        <v>1081154</v>
      </c>
      <c r="AU8" s="15" t="n">
        <v>177313</v>
      </c>
      <c r="AV8" s="15" t="n">
        <v>7234</v>
      </c>
      <c r="AW8" s="15" t="n">
        <v>170079</v>
      </c>
      <c r="AX8" s="15" t="n">
        <v>871309</v>
      </c>
      <c r="AY8" s="15" t="n">
        <v>45222</v>
      </c>
      <c r="AZ8" s="15" t="n">
        <v>15208</v>
      </c>
      <c r="BA8" s="15" t="n">
        <v>63117</v>
      </c>
      <c r="BB8" s="15" t="s">
        <v>18</v>
      </c>
      <c r="BC8" s="15" t="n">
        <v>4752081</v>
      </c>
      <c r="BD8" s="15" t="n">
        <v>339192</v>
      </c>
      <c r="BE8" s="15" t="n">
        <v>3376205</v>
      </c>
      <c r="BF8" s="15" t="n">
        <v>961371</v>
      </c>
      <c r="BG8" s="15" t="n">
        <v>126432</v>
      </c>
      <c r="BH8" s="15" t="n">
        <v>535415</v>
      </c>
      <c r="BI8" s="15" t="n">
        <v>68481</v>
      </c>
      <c r="BJ8" s="15" t="n">
        <v>231043</v>
      </c>
      <c r="BK8" s="15" t="n">
        <v>75313</v>
      </c>
      <c r="BL8" s="15" t="n">
        <v>674414</v>
      </c>
      <c r="BM8" s="4" t="s">
        <v>17</v>
      </c>
    </row>
    <row r="9" customFormat="false" ht="13.5" hidden="false" customHeight="true" outlineLevel="0" collapsed="false">
      <c r="A9" s="4" t="s">
        <v>19</v>
      </c>
      <c r="B9" s="15" t="n">
        <v>6472239</v>
      </c>
      <c r="C9" s="15" t="n">
        <v>5214557</v>
      </c>
      <c r="D9" s="15" t="n">
        <v>4132723</v>
      </c>
      <c r="E9" s="15" t="n">
        <v>3780995</v>
      </c>
      <c r="F9" s="15" t="n">
        <v>3778681</v>
      </c>
      <c r="G9" s="15" t="n">
        <v>2462000</v>
      </c>
      <c r="H9" s="15" t="n">
        <v>1316681</v>
      </c>
      <c r="I9" s="15" t="n">
        <v>2314</v>
      </c>
      <c r="J9" s="15" t="n">
        <v>351728</v>
      </c>
      <c r="K9" s="15" t="n">
        <v>145013</v>
      </c>
      <c r="L9" s="15" t="n">
        <v>94510</v>
      </c>
      <c r="M9" s="15" t="n">
        <v>50503</v>
      </c>
      <c r="N9" s="15" t="n">
        <v>269</v>
      </c>
      <c r="O9" s="15" t="n">
        <v>56557</v>
      </c>
      <c r="P9" s="15" t="n">
        <v>8231</v>
      </c>
      <c r="Q9" s="15" t="n">
        <v>48537</v>
      </c>
      <c r="R9" s="15" t="n">
        <v>25301</v>
      </c>
      <c r="S9" s="15" t="n">
        <v>23236</v>
      </c>
      <c r="T9" s="15" t="n">
        <v>34546</v>
      </c>
      <c r="U9" s="15" t="n">
        <v>30747</v>
      </c>
      <c r="V9" s="15" t="n">
        <v>27828</v>
      </c>
      <c r="W9" s="15" t="n">
        <v>316831</v>
      </c>
      <c r="X9" s="15" t="n">
        <v>55895</v>
      </c>
      <c r="Y9" s="15" t="n">
        <v>126857</v>
      </c>
      <c r="Z9" s="15" t="n">
        <v>16104</v>
      </c>
      <c r="AA9" s="15" t="n">
        <v>66030</v>
      </c>
      <c r="AB9" s="15" t="n">
        <v>34386</v>
      </c>
      <c r="AC9" s="15" t="n">
        <v>17559</v>
      </c>
      <c r="AD9" s="15" t="n">
        <v>79152</v>
      </c>
      <c r="AE9" s="15" t="n">
        <v>56144</v>
      </c>
      <c r="AF9" s="15" t="n">
        <v>18948</v>
      </c>
      <c r="AG9" s="15" t="n">
        <v>4060</v>
      </c>
      <c r="AH9" s="15" t="n">
        <v>153558</v>
      </c>
      <c r="AI9" s="15" t="n">
        <v>32419</v>
      </c>
      <c r="AJ9" s="15" t="n">
        <v>20807</v>
      </c>
      <c r="AK9" s="15" t="n">
        <v>11612</v>
      </c>
      <c r="AL9" s="15" t="n">
        <v>41790</v>
      </c>
      <c r="AM9" s="15" t="n">
        <v>13458</v>
      </c>
      <c r="AN9" s="15" t="n">
        <v>28332</v>
      </c>
      <c r="AO9" s="15" t="n">
        <v>43018</v>
      </c>
      <c r="AP9" s="15" t="n">
        <v>36331</v>
      </c>
      <c r="AQ9" s="15" t="n">
        <v>2628</v>
      </c>
      <c r="AR9" s="15" t="n">
        <v>33703</v>
      </c>
      <c r="AS9" s="15" t="n">
        <v>532293</v>
      </c>
      <c r="AT9" s="15" t="n">
        <v>308505</v>
      </c>
      <c r="AU9" s="15" t="n">
        <v>40992</v>
      </c>
      <c r="AV9" s="15" t="n">
        <v>1445</v>
      </c>
      <c r="AW9" s="15" t="n">
        <v>39547</v>
      </c>
      <c r="AX9" s="15" t="n">
        <v>153379</v>
      </c>
      <c r="AY9" s="15" t="n">
        <v>19137</v>
      </c>
      <c r="AZ9" s="15" t="n">
        <v>2227</v>
      </c>
      <c r="BA9" s="15" t="n">
        <v>8053</v>
      </c>
      <c r="BB9" s="15" t="n">
        <v>20</v>
      </c>
      <c r="BC9" s="15" t="n">
        <v>1126178</v>
      </c>
      <c r="BD9" s="15" t="n">
        <v>37267</v>
      </c>
      <c r="BE9" s="15" t="n">
        <v>840647</v>
      </c>
      <c r="BF9" s="15" t="n">
        <v>231033</v>
      </c>
      <c r="BG9" s="15" t="n">
        <v>26321</v>
      </c>
      <c r="BH9" s="15" t="n">
        <v>135874</v>
      </c>
      <c r="BI9" s="15" t="n">
        <v>12713</v>
      </c>
      <c r="BJ9" s="15" t="n">
        <v>56125</v>
      </c>
      <c r="BK9" s="15" t="n">
        <v>17231</v>
      </c>
      <c r="BL9" s="15" t="n">
        <v>131484</v>
      </c>
      <c r="BM9" s="4" t="s">
        <v>19</v>
      </c>
    </row>
    <row r="10" customFormat="false" ht="13.5" hidden="false" customHeight="true" outlineLevel="0" collapsed="false">
      <c r="A10" s="4" t="s">
        <v>20</v>
      </c>
      <c r="B10" s="15" t="n">
        <v>6969064</v>
      </c>
      <c r="C10" s="15" t="n">
        <v>5503709</v>
      </c>
      <c r="D10" s="15" t="n">
        <v>4185639</v>
      </c>
      <c r="E10" s="15" t="n">
        <v>3924958</v>
      </c>
      <c r="F10" s="15" t="n">
        <v>3917255</v>
      </c>
      <c r="G10" s="15" t="n">
        <v>2583209</v>
      </c>
      <c r="H10" s="15" t="n">
        <v>1334046</v>
      </c>
      <c r="I10" s="15" t="n">
        <v>7703</v>
      </c>
      <c r="J10" s="15" t="n">
        <v>260681</v>
      </c>
      <c r="K10" s="15" t="n">
        <v>48530</v>
      </c>
      <c r="L10" s="15" t="n">
        <v>31938</v>
      </c>
      <c r="M10" s="15" t="n">
        <v>16592</v>
      </c>
      <c r="N10" s="15" t="n">
        <v>3589</v>
      </c>
      <c r="O10" s="15" t="n">
        <v>51868</v>
      </c>
      <c r="P10" s="15" t="n">
        <v>6709</v>
      </c>
      <c r="Q10" s="15" t="n">
        <v>45896</v>
      </c>
      <c r="R10" s="15" t="n">
        <v>26346</v>
      </c>
      <c r="S10" s="15" t="n">
        <v>19550</v>
      </c>
      <c r="T10" s="15" t="n">
        <v>47550</v>
      </c>
      <c r="U10" s="15" t="n">
        <v>28561</v>
      </c>
      <c r="V10" s="15" t="n">
        <v>27978</v>
      </c>
      <c r="W10" s="15" t="n">
        <v>336946</v>
      </c>
      <c r="X10" s="15" t="n">
        <v>63621</v>
      </c>
      <c r="Y10" s="15" t="n">
        <v>130092</v>
      </c>
      <c r="Z10" s="15" t="n">
        <v>16958</v>
      </c>
      <c r="AA10" s="15" t="n">
        <v>60947</v>
      </c>
      <c r="AB10" s="15" t="n">
        <v>44154</v>
      </c>
      <c r="AC10" s="15" t="n">
        <v>21174</v>
      </c>
      <c r="AD10" s="15" t="n">
        <v>75978</v>
      </c>
      <c r="AE10" s="15" t="n">
        <v>56946</v>
      </c>
      <c r="AF10" s="15" t="n">
        <v>17444</v>
      </c>
      <c r="AG10" s="15" t="n">
        <v>1588</v>
      </c>
      <c r="AH10" s="15" t="n">
        <v>280603</v>
      </c>
      <c r="AI10" s="15" t="n">
        <v>47705</v>
      </c>
      <c r="AJ10" s="15" t="n">
        <v>36533</v>
      </c>
      <c r="AK10" s="15" t="n">
        <v>11172</v>
      </c>
      <c r="AL10" s="15" t="n">
        <v>112642</v>
      </c>
      <c r="AM10" s="15" t="n">
        <v>43670</v>
      </c>
      <c r="AN10" s="15" t="n">
        <v>68972</v>
      </c>
      <c r="AO10" s="15" t="n">
        <v>45686</v>
      </c>
      <c r="AP10" s="15" t="n">
        <v>74570</v>
      </c>
      <c r="AQ10" s="15" t="n">
        <v>5457</v>
      </c>
      <c r="AR10" s="15" t="n">
        <v>69113</v>
      </c>
      <c r="AS10" s="15" t="n">
        <v>624543</v>
      </c>
      <c r="AT10" s="15" t="n">
        <v>319355</v>
      </c>
      <c r="AU10" s="15" t="n">
        <v>67328</v>
      </c>
      <c r="AV10" s="15" t="n">
        <v>2016</v>
      </c>
      <c r="AW10" s="15" t="n">
        <v>65312</v>
      </c>
      <c r="AX10" s="15" t="n">
        <v>205856</v>
      </c>
      <c r="AY10" s="15" t="n">
        <v>13979</v>
      </c>
      <c r="AZ10" s="15" t="n">
        <v>4990</v>
      </c>
      <c r="BA10" s="15" t="n">
        <v>13035</v>
      </c>
      <c r="BB10" s="15" t="s">
        <v>18</v>
      </c>
      <c r="BC10" s="15" t="n">
        <v>1237457</v>
      </c>
      <c r="BD10" s="15" t="n">
        <v>75191</v>
      </c>
      <c r="BE10" s="15" t="n">
        <v>850956</v>
      </c>
      <c r="BF10" s="15" t="n">
        <v>299410</v>
      </c>
      <c r="BG10" s="15" t="n">
        <v>21394</v>
      </c>
      <c r="BH10" s="15" t="n">
        <v>165771</v>
      </c>
      <c r="BI10" s="15" t="n">
        <v>23505</v>
      </c>
      <c r="BJ10" s="15" t="n">
        <v>88740</v>
      </c>
      <c r="BK10" s="15" t="n">
        <v>11900</v>
      </c>
      <c r="BL10" s="15" t="n">
        <v>227898</v>
      </c>
      <c r="BM10" s="4" t="s">
        <v>20</v>
      </c>
    </row>
    <row r="11" customFormat="false" ht="13.5" hidden="false" customHeight="true" outlineLevel="0" collapsed="false">
      <c r="A11" s="4" t="s">
        <v>21</v>
      </c>
      <c r="B11" s="15" t="n">
        <v>7512432</v>
      </c>
      <c r="C11" s="15" t="n">
        <v>5896267</v>
      </c>
      <c r="D11" s="15" t="n">
        <v>4330527</v>
      </c>
      <c r="E11" s="15" t="n">
        <v>3990062</v>
      </c>
      <c r="F11" s="15" t="n">
        <v>3983700</v>
      </c>
      <c r="G11" s="15" t="n">
        <v>2702511</v>
      </c>
      <c r="H11" s="15" t="n">
        <v>1281189</v>
      </c>
      <c r="I11" s="15" t="n">
        <v>6362</v>
      </c>
      <c r="J11" s="15" t="n">
        <v>340465</v>
      </c>
      <c r="K11" s="15" t="n">
        <v>122766</v>
      </c>
      <c r="L11" s="15" t="n">
        <v>80614</v>
      </c>
      <c r="M11" s="15" t="n">
        <v>42152</v>
      </c>
      <c r="N11" s="15" t="n">
        <v>6162</v>
      </c>
      <c r="O11" s="15" t="n">
        <v>59494</v>
      </c>
      <c r="P11" s="15" t="n">
        <v>6433</v>
      </c>
      <c r="Q11" s="15" t="n">
        <v>46131</v>
      </c>
      <c r="R11" s="15" t="n">
        <v>26295</v>
      </c>
      <c r="S11" s="15" t="n">
        <v>19836</v>
      </c>
      <c r="T11" s="15" t="n">
        <v>30367</v>
      </c>
      <c r="U11" s="15" t="n">
        <v>36987</v>
      </c>
      <c r="V11" s="15" t="n">
        <v>32125</v>
      </c>
      <c r="W11" s="15" t="n">
        <v>333880</v>
      </c>
      <c r="X11" s="15" t="n">
        <v>49474</v>
      </c>
      <c r="Y11" s="15" t="n">
        <v>156158</v>
      </c>
      <c r="Z11" s="15" t="n">
        <v>15183</v>
      </c>
      <c r="AA11" s="15" t="n">
        <v>41143</v>
      </c>
      <c r="AB11" s="15" t="n">
        <v>51786</v>
      </c>
      <c r="AC11" s="15" t="n">
        <v>20136</v>
      </c>
      <c r="AD11" s="15" t="n">
        <v>92801</v>
      </c>
      <c r="AE11" s="15" t="n">
        <v>70079</v>
      </c>
      <c r="AF11" s="15" t="n">
        <v>21328</v>
      </c>
      <c r="AG11" s="15" t="n">
        <v>1394</v>
      </c>
      <c r="AH11" s="15" t="n">
        <v>378954</v>
      </c>
      <c r="AI11" s="15" t="n">
        <v>62158</v>
      </c>
      <c r="AJ11" s="15" t="n">
        <v>44280</v>
      </c>
      <c r="AK11" s="15" t="n">
        <v>17878</v>
      </c>
      <c r="AL11" s="15" t="n">
        <v>253146</v>
      </c>
      <c r="AM11" s="15" t="n">
        <v>52989</v>
      </c>
      <c r="AN11" s="15" t="n">
        <v>200157</v>
      </c>
      <c r="AO11" s="15" t="n">
        <v>43486</v>
      </c>
      <c r="AP11" s="15" t="n">
        <v>20164</v>
      </c>
      <c r="AQ11" s="15" t="n">
        <v>4835</v>
      </c>
      <c r="AR11" s="15" t="n">
        <v>15329</v>
      </c>
      <c r="AS11" s="15" t="n">
        <v>760105</v>
      </c>
      <c r="AT11" s="15" t="n">
        <v>337824</v>
      </c>
      <c r="AU11" s="15" t="n">
        <v>94798</v>
      </c>
      <c r="AV11" s="15" t="n">
        <v>921</v>
      </c>
      <c r="AW11" s="15" t="n">
        <v>93877</v>
      </c>
      <c r="AX11" s="15" t="n">
        <v>278189</v>
      </c>
      <c r="AY11" s="15" t="n">
        <v>19781</v>
      </c>
      <c r="AZ11" s="15" t="n">
        <v>5195</v>
      </c>
      <c r="BA11" s="15" t="n">
        <v>24318</v>
      </c>
      <c r="BB11" s="15" t="s">
        <v>18</v>
      </c>
      <c r="BC11" s="15" t="n">
        <v>1407567</v>
      </c>
      <c r="BD11" s="15" t="n">
        <v>144402</v>
      </c>
      <c r="BE11" s="15" t="n">
        <v>998200</v>
      </c>
      <c r="BF11" s="15" t="n">
        <v>253478</v>
      </c>
      <c r="BG11" s="15" t="n">
        <v>17555</v>
      </c>
      <c r="BH11" s="15" t="n">
        <v>140356</v>
      </c>
      <c r="BI11" s="15" t="n">
        <v>20146</v>
      </c>
      <c r="BJ11" s="15" t="n">
        <v>75421</v>
      </c>
      <c r="BK11" s="15" t="n">
        <v>11487</v>
      </c>
      <c r="BL11" s="15" t="n">
        <v>208598</v>
      </c>
      <c r="BM11" s="4" t="s">
        <v>21</v>
      </c>
    </row>
    <row r="12" customFormat="false" ht="13.5" hidden="false" customHeight="true" outlineLevel="0" collapsed="false">
      <c r="A12" s="4" t="s">
        <v>22</v>
      </c>
      <c r="B12" s="15" t="n">
        <v>6191618</v>
      </c>
      <c r="C12" s="15" t="n">
        <v>5123236</v>
      </c>
      <c r="D12" s="15" t="n">
        <v>3915835</v>
      </c>
      <c r="E12" s="15" t="n">
        <v>3566534</v>
      </c>
      <c r="F12" s="15" t="n">
        <v>3563447</v>
      </c>
      <c r="G12" s="15" t="n">
        <v>2338104</v>
      </c>
      <c r="H12" s="15" t="n">
        <v>1225343</v>
      </c>
      <c r="I12" s="15" t="n">
        <v>3087</v>
      </c>
      <c r="J12" s="15" t="n">
        <v>349301</v>
      </c>
      <c r="K12" s="15" t="n">
        <v>115838</v>
      </c>
      <c r="L12" s="15" t="n">
        <v>72903</v>
      </c>
      <c r="M12" s="15" t="n">
        <v>42935</v>
      </c>
      <c r="N12" s="15" t="n">
        <v>4192</v>
      </c>
      <c r="O12" s="15" t="n">
        <v>51972</v>
      </c>
      <c r="P12" s="15" t="n">
        <v>5455</v>
      </c>
      <c r="Q12" s="15" t="n">
        <v>54252</v>
      </c>
      <c r="R12" s="15" t="n">
        <v>31433</v>
      </c>
      <c r="S12" s="15" t="n">
        <v>22819</v>
      </c>
      <c r="T12" s="15" t="n">
        <v>34078</v>
      </c>
      <c r="U12" s="15" t="n">
        <v>53424</v>
      </c>
      <c r="V12" s="15" t="n">
        <v>30090</v>
      </c>
      <c r="W12" s="15" t="n">
        <v>385713</v>
      </c>
      <c r="X12" s="15" t="n">
        <v>63728</v>
      </c>
      <c r="Y12" s="15" t="n">
        <v>174763</v>
      </c>
      <c r="Z12" s="15" t="n">
        <v>19562</v>
      </c>
      <c r="AA12" s="15" t="n">
        <v>64416</v>
      </c>
      <c r="AB12" s="15" t="n">
        <v>36780</v>
      </c>
      <c r="AC12" s="15" t="n">
        <v>26464</v>
      </c>
      <c r="AD12" s="15" t="n">
        <v>81228</v>
      </c>
      <c r="AE12" s="15" t="n">
        <v>59530</v>
      </c>
      <c r="AF12" s="15" t="n">
        <v>18306</v>
      </c>
      <c r="AG12" s="15" t="n">
        <v>3392</v>
      </c>
      <c r="AH12" s="15" t="n">
        <v>188449</v>
      </c>
      <c r="AI12" s="15" t="n">
        <v>31381</v>
      </c>
      <c r="AJ12" s="15" t="n">
        <v>19508</v>
      </c>
      <c r="AK12" s="15" t="n">
        <v>11873</v>
      </c>
      <c r="AL12" s="15" t="n">
        <v>69084</v>
      </c>
      <c r="AM12" s="15" t="n">
        <v>24837</v>
      </c>
      <c r="AN12" s="15" t="n">
        <v>44247</v>
      </c>
      <c r="AO12" s="15" t="n">
        <v>42821</v>
      </c>
      <c r="AP12" s="15" t="n">
        <v>45163</v>
      </c>
      <c r="AQ12" s="15" t="n">
        <v>3601</v>
      </c>
      <c r="AR12" s="15" t="n">
        <v>41562</v>
      </c>
      <c r="AS12" s="15" t="n">
        <v>552011</v>
      </c>
      <c r="AT12" s="15" t="n">
        <v>287872</v>
      </c>
      <c r="AU12" s="15" t="n">
        <v>104894</v>
      </c>
      <c r="AV12" s="15" t="n">
        <v>1360</v>
      </c>
      <c r="AW12" s="15" t="n">
        <v>103534</v>
      </c>
      <c r="AX12" s="15" t="n">
        <v>111599</v>
      </c>
      <c r="AY12" s="15" t="n">
        <v>19341</v>
      </c>
      <c r="AZ12" s="15" t="n">
        <v>4493</v>
      </c>
      <c r="BA12" s="15" t="n">
        <v>23812</v>
      </c>
      <c r="BB12" s="15" t="s">
        <v>18</v>
      </c>
      <c r="BC12" s="15" t="n">
        <v>876733</v>
      </c>
      <c r="BD12" s="15" t="n">
        <v>61227</v>
      </c>
      <c r="BE12" s="15" t="n">
        <v>557565</v>
      </c>
      <c r="BF12" s="15" t="n">
        <v>243409</v>
      </c>
      <c r="BG12" s="15" t="n">
        <v>28561</v>
      </c>
      <c r="BH12" s="15" t="n">
        <v>121424</v>
      </c>
      <c r="BI12" s="15" t="n">
        <v>17726</v>
      </c>
      <c r="BJ12" s="15" t="n">
        <v>75698</v>
      </c>
      <c r="BK12" s="15" t="n">
        <v>14532</v>
      </c>
      <c r="BL12" s="15" t="n">
        <v>191649</v>
      </c>
      <c r="BM12" s="4" t="s">
        <v>22</v>
      </c>
    </row>
    <row r="13" customFormat="false" ht="13.5" hidden="false" customHeight="true" outlineLevel="0" collapsed="false">
      <c r="A13" s="4" t="s">
        <v>23</v>
      </c>
      <c r="B13" s="15" t="n">
        <v>5753858</v>
      </c>
      <c r="C13" s="15" t="n">
        <v>4878520</v>
      </c>
      <c r="D13" s="15" t="n">
        <v>3664738</v>
      </c>
      <c r="E13" s="15" t="n">
        <v>3328641</v>
      </c>
      <c r="F13" s="15" t="n">
        <v>3325491</v>
      </c>
      <c r="G13" s="15" t="n">
        <v>2195245</v>
      </c>
      <c r="H13" s="15" t="n">
        <v>1130246</v>
      </c>
      <c r="I13" s="15" t="n">
        <v>3150</v>
      </c>
      <c r="J13" s="15" t="n">
        <v>336097</v>
      </c>
      <c r="K13" s="15" t="n">
        <v>118350</v>
      </c>
      <c r="L13" s="15" t="n">
        <v>76133</v>
      </c>
      <c r="M13" s="15" t="n">
        <v>42217</v>
      </c>
      <c r="N13" s="15" t="n">
        <v>23254</v>
      </c>
      <c r="O13" s="15" t="n">
        <v>48951</v>
      </c>
      <c r="P13" s="15" t="n">
        <v>4521</v>
      </c>
      <c r="Q13" s="15" t="n">
        <v>48895</v>
      </c>
      <c r="R13" s="15" t="n">
        <v>28656</v>
      </c>
      <c r="S13" s="15" t="n">
        <v>20239</v>
      </c>
      <c r="T13" s="15" t="n">
        <v>30609</v>
      </c>
      <c r="U13" s="15" t="n">
        <v>29392</v>
      </c>
      <c r="V13" s="15" t="n">
        <v>32125</v>
      </c>
      <c r="W13" s="15" t="n">
        <v>336264</v>
      </c>
      <c r="X13" s="15" t="n">
        <v>59092</v>
      </c>
      <c r="Y13" s="15" t="n">
        <v>152311</v>
      </c>
      <c r="Z13" s="15" t="n">
        <v>11999</v>
      </c>
      <c r="AA13" s="15" t="n">
        <v>50702</v>
      </c>
      <c r="AB13" s="15" t="n">
        <v>42876</v>
      </c>
      <c r="AC13" s="15" t="n">
        <v>19284</v>
      </c>
      <c r="AD13" s="15" t="n">
        <v>78375</v>
      </c>
      <c r="AE13" s="15" t="n">
        <v>57048</v>
      </c>
      <c r="AF13" s="15" t="n">
        <v>19469</v>
      </c>
      <c r="AG13" s="15" t="n">
        <v>1858</v>
      </c>
      <c r="AH13" s="15" t="n">
        <v>199591</v>
      </c>
      <c r="AI13" s="15" t="n">
        <v>24433</v>
      </c>
      <c r="AJ13" s="15" t="n">
        <v>13519</v>
      </c>
      <c r="AK13" s="15" t="n">
        <v>10914</v>
      </c>
      <c r="AL13" s="15" t="n">
        <v>93399</v>
      </c>
      <c r="AM13" s="15" t="n">
        <v>43791</v>
      </c>
      <c r="AN13" s="15" t="n">
        <v>49608</v>
      </c>
      <c r="AO13" s="15" t="n">
        <v>37771</v>
      </c>
      <c r="AP13" s="15" t="n">
        <v>43988</v>
      </c>
      <c r="AQ13" s="15" t="n">
        <v>5666</v>
      </c>
      <c r="AR13" s="15" t="n">
        <v>38322</v>
      </c>
      <c r="AS13" s="15" t="n">
        <v>599552</v>
      </c>
      <c r="AT13" s="15" t="n">
        <v>270024</v>
      </c>
      <c r="AU13" s="15" t="n">
        <v>43067</v>
      </c>
      <c r="AV13" s="15" t="n">
        <v>163</v>
      </c>
      <c r="AW13" s="15" t="n">
        <v>42904</v>
      </c>
      <c r="AX13" s="15" t="n">
        <v>236393</v>
      </c>
      <c r="AY13" s="15" t="n">
        <v>17056</v>
      </c>
      <c r="AZ13" s="15" t="n">
        <v>4027</v>
      </c>
      <c r="BA13" s="15" t="n">
        <v>28985</v>
      </c>
      <c r="BB13" s="15" t="s">
        <v>18</v>
      </c>
      <c r="BC13" s="15" t="n">
        <v>750677</v>
      </c>
      <c r="BD13" s="15" t="n">
        <v>140065</v>
      </c>
      <c r="BE13" s="15" t="n">
        <v>401208</v>
      </c>
      <c r="BF13" s="15" t="n">
        <v>199754</v>
      </c>
      <c r="BG13" s="15" t="n">
        <v>20166</v>
      </c>
      <c r="BH13" s="15" t="n">
        <v>106064</v>
      </c>
      <c r="BI13" s="15" t="n">
        <v>9922</v>
      </c>
      <c r="BJ13" s="15" t="n">
        <v>63602</v>
      </c>
      <c r="BK13" s="15" t="n">
        <v>9650</v>
      </c>
      <c r="BL13" s="15" t="n">
        <v>124661</v>
      </c>
      <c r="BM13" s="4" t="s">
        <v>23</v>
      </c>
    </row>
    <row r="14" customFormat="false" ht="13.5" hidden="false" customHeight="true" outlineLevel="0" collapsed="false">
      <c r="A14" s="4" t="s">
        <v>24</v>
      </c>
      <c r="B14" s="15" t="n">
        <v>9226098</v>
      </c>
      <c r="C14" s="15" t="n">
        <v>7425714</v>
      </c>
      <c r="D14" s="15" t="n">
        <v>5592135</v>
      </c>
      <c r="E14" s="15" t="n">
        <v>5115300</v>
      </c>
      <c r="F14" s="15" t="n">
        <v>5109796</v>
      </c>
      <c r="G14" s="15" t="n">
        <v>3496882</v>
      </c>
      <c r="H14" s="15" t="n">
        <v>1612914</v>
      </c>
      <c r="I14" s="15" t="n">
        <v>5504</v>
      </c>
      <c r="J14" s="15" t="n">
        <v>476835</v>
      </c>
      <c r="K14" s="15" t="n">
        <v>200166</v>
      </c>
      <c r="L14" s="15" t="n">
        <v>133950</v>
      </c>
      <c r="M14" s="15" t="n">
        <v>66216</v>
      </c>
      <c r="N14" s="15" t="n">
        <v>12110</v>
      </c>
      <c r="O14" s="15" t="n">
        <v>55830</v>
      </c>
      <c r="P14" s="15" t="n">
        <v>7360</v>
      </c>
      <c r="Q14" s="15" t="n">
        <v>71224</v>
      </c>
      <c r="R14" s="15" t="n">
        <v>39881</v>
      </c>
      <c r="S14" s="15" t="n">
        <v>31343</v>
      </c>
      <c r="T14" s="15" t="n">
        <v>41938</v>
      </c>
      <c r="U14" s="15" t="n">
        <v>41732</v>
      </c>
      <c r="V14" s="15" t="n">
        <v>46475</v>
      </c>
      <c r="W14" s="15" t="n">
        <v>356935</v>
      </c>
      <c r="X14" s="15" t="n">
        <v>64016</v>
      </c>
      <c r="Y14" s="15" t="n">
        <v>131950</v>
      </c>
      <c r="Z14" s="15" t="n">
        <v>21424</v>
      </c>
      <c r="AA14" s="15" t="n">
        <v>54574</v>
      </c>
      <c r="AB14" s="15" t="n">
        <v>57084</v>
      </c>
      <c r="AC14" s="15" t="n">
        <v>27887</v>
      </c>
      <c r="AD14" s="15" t="n">
        <v>149744</v>
      </c>
      <c r="AE14" s="15" t="n">
        <v>116993</v>
      </c>
      <c r="AF14" s="15" t="n">
        <v>28119</v>
      </c>
      <c r="AG14" s="15" t="n">
        <v>4632</v>
      </c>
      <c r="AH14" s="15" t="n">
        <v>334175</v>
      </c>
      <c r="AI14" s="15" t="n">
        <v>30743</v>
      </c>
      <c r="AJ14" s="15" t="n">
        <v>16783</v>
      </c>
      <c r="AK14" s="15" t="n">
        <v>13960</v>
      </c>
      <c r="AL14" s="15" t="n">
        <v>190230</v>
      </c>
      <c r="AM14" s="15" t="n">
        <v>67468</v>
      </c>
      <c r="AN14" s="15" t="n">
        <v>122762</v>
      </c>
      <c r="AO14" s="15" t="n">
        <v>59880</v>
      </c>
      <c r="AP14" s="15" t="n">
        <v>53322</v>
      </c>
      <c r="AQ14" s="15" t="n">
        <v>7602</v>
      </c>
      <c r="AR14" s="15" t="n">
        <v>45720</v>
      </c>
      <c r="AS14" s="15" t="n">
        <v>992725</v>
      </c>
      <c r="AT14" s="15" t="n">
        <v>437457</v>
      </c>
      <c r="AU14" s="15" t="n">
        <v>125903</v>
      </c>
      <c r="AV14" s="15" t="n">
        <v>3666</v>
      </c>
      <c r="AW14" s="15" t="n">
        <v>122237</v>
      </c>
      <c r="AX14" s="15" t="n">
        <v>370892</v>
      </c>
      <c r="AY14" s="15" t="n">
        <v>26933</v>
      </c>
      <c r="AZ14" s="15" t="n">
        <v>5555</v>
      </c>
      <c r="BA14" s="15" t="n">
        <v>25985</v>
      </c>
      <c r="BB14" s="15" t="s">
        <v>18</v>
      </c>
      <c r="BC14" s="15" t="n">
        <v>1555410</v>
      </c>
      <c r="BD14" s="15" t="n">
        <v>46946</v>
      </c>
      <c r="BE14" s="15" t="n">
        <v>1155133</v>
      </c>
      <c r="BF14" s="15" t="n">
        <v>331392</v>
      </c>
      <c r="BG14" s="15" t="n">
        <v>24778</v>
      </c>
      <c r="BH14" s="15" t="n">
        <v>199075</v>
      </c>
      <c r="BI14" s="15" t="n">
        <v>27002</v>
      </c>
      <c r="BJ14" s="15" t="n">
        <v>80537</v>
      </c>
      <c r="BK14" s="15" t="n">
        <v>21939</v>
      </c>
      <c r="BL14" s="15" t="n">
        <v>244974</v>
      </c>
      <c r="BM14" s="4" t="s">
        <v>24</v>
      </c>
    </row>
    <row r="15" customFormat="false" ht="13.5" hidden="false" customHeight="true" outlineLevel="0" collapsed="false">
      <c r="A15" s="4" t="s">
        <v>25</v>
      </c>
      <c r="B15" s="15" t="n">
        <v>9104591</v>
      </c>
      <c r="C15" s="15" t="n">
        <v>6653706</v>
      </c>
      <c r="D15" s="15" t="n">
        <v>4980802</v>
      </c>
      <c r="E15" s="15" t="n">
        <v>4580997</v>
      </c>
      <c r="F15" s="15" t="n">
        <v>4573785</v>
      </c>
      <c r="G15" s="15" t="n">
        <v>3194434</v>
      </c>
      <c r="H15" s="15" t="n">
        <v>1379351</v>
      </c>
      <c r="I15" s="15" t="n">
        <v>7212</v>
      </c>
      <c r="J15" s="15" t="n">
        <v>399805</v>
      </c>
      <c r="K15" s="15" t="n">
        <v>131242</v>
      </c>
      <c r="L15" s="15" t="n">
        <v>90111</v>
      </c>
      <c r="M15" s="15" t="n">
        <v>41131</v>
      </c>
      <c r="N15" s="15" t="n">
        <v>5858</v>
      </c>
      <c r="O15" s="15" t="n">
        <v>56260</v>
      </c>
      <c r="P15" s="15" t="n">
        <v>5104</v>
      </c>
      <c r="Q15" s="15" t="n">
        <v>73254</v>
      </c>
      <c r="R15" s="15" t="n">
        <v>42929</v>
      </c>
      <c r="S15" s="15" t="n">
        <v>30325</v>
      </c>
      <c r="T15" s="15" t="n">
        <v>21817</v>
      </c>
      <c r="U15" s="15" t="n">
        <v>59097</v>
      </c>
      <c r="V15" s="15" t="n">
        <v>47173</v>
      </c>
      <c r="W15" s="15" t="n">
        <v>271237</v>
      </c>
      <c r="X15" s="15" t="n">
        <v>53322</v>
      </c>
      <c r="Y15" s="15" t="n">
        <v>115807</v>
      </c>
      <c r="Z15" s="15" t="n">
        <v>17672</v>
      </c>
      <c r="AA15" s="15" t="n">
        <v>19614</v>
      </c>
      <c r="AB15" s="15" t="n">
        <v>51793</v>
      </c>
      <c r="AC15" s="15" t="n">
        <v>13029</v>
      </c>
      <c r="AD15" s="15" t="n">
        <v>99350</v>
      </c>
      <c r="AE15" s="15" t="n">
        <v>66172</v>
      </c>
      <c r="AF15" s="15" t="n">
        <v>30702</v>
      </c>
      <c r="AG15" s="15" t="n">
        <v>2476</v>
      </c>
      <c r="AH15" s="15" t="n">
        <v>330837</v>
      </c>
      <c r="AI15" s="15" t="n">
        <v>25923</v>
      </c>
      <c r="AJ15" s="15" t="n">
        <v>9149</v>
      </c>
      <c r="AK15" s="15" t="n">
        <v>16774</v>
      </c>
      <c r="AL15" s="15" t="n">
        <v>248432</v>
      </c>
      <c r="AM15" s="15" t="n">
        <v>84918</v>
      </c>
      <c r="AN15" s="15" t="n">
        <v>163514</v>
      </c>
      <c r="AO15" s="15" t="n">
        <v>36851</v>
      </c>
      <c r="AP15" s="15" t="n">
        <v>19631</v>
      </c>
      <c r="AQ15" s="15" t="n">
        <v>1058</v>
      </c>
      <c r="AR15" s="15" t="n">
        <v>18573</v>
      </c>
      <c r="AS15" s="15" t="n">
        <v>971480</v>
      </c>
      <c r="AT15" s="15" t="n">
        <v>396299</v>
      </c>
      <c r="AU15" s="15" t="n">
        <v>112337</v>
      </c>
      <c r="AV15" s="15" t="n">
        <v>1066</v>
      </c>
      <c r="AW15" s="15" t="n">
        <v>111271</v>
      </c>
      <c r="AX15" s="15" t="n">
        <v>394892</v>
      </c>
      <c r="AY15" s="15" t="n">
        <v>30467</v>
      </c>
      <c r="AZ15" s="15" t="n">
        <v>7565</v>
      </c>
      <c r="BA15" s="15" t="n">
        <v>29920</v>
      </c>
      <c r="BB15" s="15" t="s">
        <v>18</v>
      </c>
      <c r="BC15" s="15" t="n">
        <v>2080537</v>
      </c>
      <c r="BD15" s="15" t="n">
        <v>168307</v>
      </c>
      <c r="BE15" s="15" t="n">
        <v>1491449</v>
      </c>
      <c r="BF15" s="15" t="n">
        <v>400105</v>
      </c>
      <c r="BG15" s="15" t="n">
        <v>34089</v>
      </c>
      <c r="BH15" s="15" t="n">
        <v>187297</v>
      </c>
      <c r="BI15" s="15" t="n">
        <v>67068</v>
      </c>
      <c r="BJ15" s="15" t="n">
        <v>111651</v>
      </c>
      <c r="BK15" s="15" t="n">
        <v>20676</v>
      </c>
      <c r="BL15" s="15" t="n">
        <v>370348</v>
      </c>
      <c r="BM15" s="4" t="s">
        <v>25</v>
      </c>
    </row>
    <row r="16" customFormat="false" ht="13.5" hidden="false" customHeight="true" outlineLevel="0" collapsed="false">
      <c r="A16" s="4" t="s">
        <v>26</v>
      </c>
      <c r="B16" s="15" t="n">
        <v>6051637</v>
      </c>
      <c r="C16" s="15" t="n">
        <v>4956272</v>
      </c>
      <c r="D16" s="15" t="n">
        <v>3748588</v>
      </c>
      <c r="E16" s="15" t="n">
        <v>3432429</v>
      </c>
      <c r="F16" s="15" t="n">
        <v>3427472</v>
      </c>
      <c r="G16" s="15" t="n">
        <v>2391740</v>
      </c>
      <c r="H16" s="15" t="n">
        <v>1035732</v>
      </c>
      <c r="I16" s="15" t="n">
        <v>4957</v>
      </c>
      <c r="J16" s="15" t="n">
        <v>316159</v>
      </c>
      <c r="K16" s="15" t="n">
        <v>86389</v>
      </c>
      <c r="L16" s="15" t="n">
        <v>58707</v>
      </c>
      <c r="M16" s="15" t="n">
        <v>27682</v>
      </c>
      <c r="N16" s="15" t="n">
        <v>20504</v>
      </c>
      <c r="O16" s="15" t="n">
        <v>53302</v>
      </c>
      <c r="P16" s="15" t="n">
        <v>4161</v>
      </c>
      <c r="Q16" s="15" t="n">
        <v>53039</v>
      </c>
      <c r="R16" s="15" t="n">
        <v>31751</v>
      </c>
      <c r="S16" s="15" t="n">
        <v>21288</v>
      </c>
      <c r="T16" s="15" t="n">
        <v>18263</v>
      </c>
      <c r="U16" s="15" t="n">
        <v>51491</v>
      </c>
      <c r="V16" s="15" t="n">
        <v>29010</v>
      </c>
      <c r="W16" s="15" t="n">
        <v>224470</v>
      </c>
      <c r="X16" s="15" t="n">
        <v>45208</v>
      </c>
      <c r="Y16" s="15" t="n">
        <v>103627</v>
      </c>
      <c r="Z16" s="15" t="n">
        <v>15250</v>
      </c>
      <c r="AA16" s="15" t="n">
        <v>17108</v>
      </c>
      <c r="AB16" s="15" t="n">
        <v>34542</v>
      </c>
      <c r="AC16" s="15" t="n">
        <v>8735</v>
      </c>
      <c r="AD16" s="15" t="n">
        <v>87657</v>
      </c>
      <c r="AE16" s="15" t="n">
        <v>64985</v>
      </c>
      <c r="AF16" s="15" t="n">
        <v>21692</v>
      </c>
      <c r="AG16" s="15" t="n">
        <v>980</v>
      </c>
      <c r="AH16" s="15" t="n">
        <v>142662</v>
      </c>
      <c r="AI16" s="15" t="n">
        <v>17610</v>
      </c>
      <c r="AJ16" s="15" t="n">
        <v>8318</v>
      </c>
      <c r="AK16" s="15" t="n">
        <v>9292</v>
      </c>
      <c r="AL16" s="15" t="n">
        <v>87731</v>
      </c>
      <c r="AM16" s="15" t="n">
        <v>50174</v>
      </c>
      <c r="AN16" s="15" t="n">
        <v>37557</v>
      </c>
      <c r="AO16" s="15" t="n">
        <v>31293</v>
      </c>
      <c r="AP16" s="15" t="n">
        <v>6028</v>
      </c>
      <c r="AQ16" s="15" t="n">
        <v>3844</v>
      </c>
      <c r="AR16" s="15" t="n">
        <v>2184</v>
      </c>
      <c r="AS16" s="15" t="n">
        <v>752895</v>
      </c>
      <c r="AT16" s="15" t="n">
        <v>296388</v>
      </c>
      <c r="AU16" s="15" t="n">
        <v>161739</v>
      </c>
      <c r="AV16" s="15" t="n">
        <v>551</v>
      </c>
      <c r="AW16" s="15" t="n">
        <v>161188</v>
      </c>
      <c r="AX16" s="15" t="n">
        <v>256678</v>
      </c>
      <c r="AY16" s="15" t="n">
        <v>11252</v>
      </c>
      <c r="AZ16" s="15" t="n">
        <v>4322</v>
      </c>
      <c r="BA16" s="15" t="n">
        <v>22516</v>
      </c>
      <c r="BB16" s="15" t="s">
        <v>18</v>
      </c>
      <c r="BC16" s="15" t="n">
        <v>962005</v>
      </c>
      <c r="BD16" s="15" t="n">
        <v>37907</v>
      </c>
      <c r="BE16" s="15" t="n">
        <v>574897</v>
      </c>
      <c r="BF16" s="15" t="n">
        <v>317636</v>
      </c>
      <c r="BG16" s="15" t="n">
        <v>31462</v>
      </c>
      <c r="BH16" s="15" t="n">
        <v>167450</v>
      </c>
      <c r="BI16" s="15" t="n">
        <v>43579</v>
      </c>
      <c r="BJ16" s="15" t="n">
        <v>75145</v>
      </c>
      <c r="BK16" s="15" t="n">
        <v>31565</v>
      </c>
      <c r="BL16" s="15" t="n">
        <v>133360</v>
      </c>
      <c r="BM16" s="4" t="s">
        <v>26</v>
      </c>
    </row>
    <row r="17" customFormat="false" ht="13.5" hidden="false" customHeight="true" outlineLevel="0" collapsed="false">
      <c r="A17" s="4" t="s">
        <v>27</v>
      </c>
      <c r="B17" s="15" t="n">
        <v>6695589</v>
      </c>
      <c r="C17" s="15" t="n">
        <v>5357835</v>
      </c>
      <c r="D17" s="15" t="n">
        <v>3925772</v>
      </c>
      <c r="E17" s="15" t="n">
        <v>3630382</v>
      </c>
      <c r="F17" s="15" t="n">
        <v>3629399</v>
      </c>
      <c r="G17" s="15" t="n">
        <v>2665322</v>
      </c>
      <c r="H17" s="15" t="n">
        <v>964077</v>
      </c>
      <c r="I17" s="15" t="n">
        <v>983</v>
      </c>
      <c r="J17" s="15" t="n">
        <v>295390</v>
      </c>
      <c r="K17" s="15" t="n">
        <v>106368</v>
      </c>
      <c r="L17" s="15" t="n">
        <v>72973</v>
      </c>
      <c r="M17" s="15" t="n">
        <v>33395</v>
      </c>
      <c r="N17" s="15" t="n">
        <v>6408</v>
      </c>
      <c r="O17" s="15" t="n">
        <v>45415</v>
      </c>
      <c r="P17" s="15" t="n">
        <v>4128</v>
      </c>
      <c r="Q17" s="15" t="n">
        <v>50400</v>
      </c>
      <c r="R17" s="15" t="n">
        <v>26547</v>
      </c>
      <c r="S17" s="15" t="n">
        <v>23853</v>
      </c>
      <c r="T17" s="15" t="n">
        <v>20474</v>
      </c>
      <c r="U17" s="15" t="n">
        <v>34050</v>
      </c>
      <c r="V17" s="15" t="n">
        <v>28147</v>
      </c>
      <c r="W17" s="15" t="n">
        <v>289677</v>
      </c>
      <c r="X17" s="15" t="n">
        <v>55045</v>
      </c>
      <c r="Y17" s="15" t="n">
        <v>146387</v>
      </c>
      <c r="Z17" s="15" t="n">
        <v>17848</v>
      </c>
      <c r="AA17" s="15" t="n">
        <v>23424</v>
      </c>
      <c r="AB17" s="15" t="n">
        <v>38097</v>
      </c>
      <c r="AC17" s="15" t="n">
        <v>8876</v>
      </c>
      <c r="AD17" s="15" t="n">
        <v>83923</v>
      </c>
      <c r="AE17" s="15" t="n">
        <v>61963</v>
      </c>
      <c r="AF17" s="15" t="n">
        <v>18207</v>
      </c>
      <c r="AG17" s="15" t="n">
        <v>3753</v>
      </c>
      <c r="AH17" s="15" t="n">
        <v>216862</v>
      </c>
      <c r="AI17" s="15" t="n">
        <v>21007</v>
      </c>
      <c r="AJ17" s="15" t="n">
        <v>12805</v>
      </c>
      <c r="AK17" s="15" t="n">
        <v>8202</v>
      </c>
      <c r="AL17" s="15" t="n">
        <v>154445</v>
      </c>
      <c r="AM17" s="15" t="n">
        <v>106201</v>
      </c>
      <c r="AN17" s="15" t="n">
        <v>48244</v>
      </c>
      <c r="AO17" s="15" t="n">
        <v>29459</v>
      </c>
      <c r="AP17" s="15" t="n">
        <v>11951</v>
      </c>
      <c r="AQ17" s="15" t="n">
        <v>255</v>
      </c>
      <c r="AR17" s="15" t="n">
        <v>11696</v>
      </c>
      <c r="AS17" s="15" t="n">
        <v>841601</v>
      </c>
      <c r="AT17" s="15" t="n">
        <v>315560</v>
      </c>
      <c r="AU17" s="15" t="n">
        <v>86921</v>
      </c>
      <c r="AV17" s="15" t="n">
        <v>1691</v>
      </c>
      <c r="AW17" s="15" t="n">
        <v>85230</v>
      </c>
      <c r="AX17" s="15" t="n">
        <v>385760</v>
      </c>
      <c r="AY17" s="15" t="n">
        <v>11564</v>
      </c>
      <c r="AZ17" s="15" t="n">
        <v>3798</v>
      </c>
      <c r="BA17" s="15" t="n">
        <v>37998</v>
      </c>
      <c r="BB17" s="15" t="s">
        <v>18</v>
      </c>
      <c r="BC17" s="15" t="n">
        <v>1263861</v>
      </c>
      <c r="BD17" s="15" t="n">
        <v>77573</v>
      </c>
      <c r="BE17" s="15" t="n">
        <v>949410</v>
      </c>
      <c r="BF17" s="15" t="n">
        <v>226530</v>
      </c>
      <c r="BG17" s="15" t="n">
        <v>19798</v>
      </c>
      <c r="BH17" s="15" t="n">
        <v>130517</v>
      </c>
      <c r="BI17" s="15" t="n">
        <v>7042</v>
      </c>
      <c r="BJ17" s="15" t="n">
        <v>69173</v>
      </c>
      <c r="BK17" s="15" t="n">
        <v>10348</v>
      </c>
      <c r="BL17" s="15" t="n">
        <v>73893</v>
      </c>
      <c r="BM17" s="4" t="s">
        <v>27</v>
      </c>
    </row>
    <row r="18" customFormat="false" ht="13.5" hidden="false" customHeight="true" outlineLevel="0" collapsed="false">
      <c r="A18" s="4" t="s">
        <v>28</v>
      </c>
      <c r="B18" s="15" t="n">
        <v>10392986</v>
      </c>
      <c r="C18" s="15" t="n">
        <v>7466192</v>
      </c>
      <c r="D18" s="15" t="n">
        <v>5638616</v>
      </c>
      <c r="E18" s="15" t="n">
        <v>5174210</v>
      </c>
      <c r="F18" s="15" t="n">
        <v>5167150</v>
      </c>
      <c r="G18" s="15" t="n">
        <v>3616391</v>
      </c>
      <c r="H18" s="15" t="n">
        <v>1550759</v>
      </c>
      <c r="I18" s="15" t="n">
        <v>7060</v>
      </c>
      <c r="J18" s="15" t="n">
        <v>464406</v>
      </c>
      <c r="K18" s="15" t="n">
        <v>153836</v>
      </c>
      <c r="L18" s="15" t="n">
        <v>106664</v>
      </c>
      <c r="M18" s="15" t="n">
        <v>47172</v>
      </c>
      <c r="N18" s="15" t="n">
        <v>3280</v>
      </c>
      <c r="O18" s="15" t="n">
        <v>75164</v>
      </c>
      <c r="P18" s="15" t="n">
        <v>18829</v>
      </c>
      <c r="Q18" s="15" t="n">
        <v>86289</v>
      </c>
      <c r="R18" s="15" t="n">
        <v>50356</v>
      </c>
      <c r="S18" s="15" t="n">
        <v>35933</v>
      </c>
      <c r="T18" s="15" t="n">
        <v>29652</v>
      </c>
      <c r="U18" s="15" t="n">
        <v>49153</v>
      </c>
      <c r="V18" s="15" t="n">
        <v>48203</v>
      </c>
      <c r="W18" s="15" t="n">
        <v>412742</v>
      </c>
      <c r="X18" s="15" t="n">
        <v>63016</v>
      </c>
      <c r="Y18" s="15" t="n">
        <v>168894</v>
      </c>
      <c r="Z18" s="15" t="n">
        <v>29085</v>
      </c>
      <c r="AA18" s="15" t="n">
        <v>28836</v>
      </c>
      <c r="AB18" s="15" t="n">
        <v>84495</v>
      </c>
      <c r="AC18" s="15" t="n">
        <v>38416</v>
      </c>
      <c r="AD18" s="15" t="n">
        <v>134369</v>
      </c>
      <c r="AE18" s="15" t="n">
        <v>94343</v>
      </c>
      <c r="AF18" s="15" t="n">
        <v>34382</v>
      </c>
      <c r="AG18" s="15" t="n">
        <v>5644</v>
      </c>
      <c r="AH18" s="15" t="n">
        <v>313815</v>
      </c>
      <c r="AI18" s="15" t="n">
        <v>49875</v>
      </c>
      <c r="AJ18" s="15" t="n">
        <v>28155</v>
      </c>
      <c r="AK18" s="15" t="n">
        <v>21720</v>
      </c>
      <c r="AL18" s="15" t="n">
        <v>195395</v>
      </c>
      <c r="AM18" s="15" t="n">
        <v>81373</v>
      </c>
      <c r="AN18" s="15" t="n">
        <v>114022</v>
      </c>
      <c r="AO18" s="15" t="n">
        <v>39070</v>
      </c>
      <c r="AP18" s="15" t="n">
        <v>29475</v>
      </c>
      <c r="AQ18" s="15" t="n">
        <v>2558</v>
      </c>
      <c r="AR18" s="15" t="n">
        <v>26917</v>
      </c>
      <c r="AS18" s="15" t="n">
        <v>966650</v>
      </c>
      <c r="AT18" s="15" t="n">
        <v>449954</v>
      </c>
      <c r="AU18" s="15" t="n">
        <v>93146</v>
      </c>
      <c r="AV18" s="15" t="n">
        <v>3670</v>
      </c>
      <c r="AW18" s="15" t="n">
        <v>89476</v>
      </c>
      <c r="AX18" s="15" t="n">
        <v>342472</v>
      </c>
      <c r="AY18" s="15" t="n">
        <v>37212</v>
      </c>
      <c r="AZ18" s="15" t="n">
        <v>7297</v>
      </c>
      <c r="BA18" s="15" t="n">
        <v>36569</v>
      </c>
      <c r="BB18" s="15" t="s">
        <v>18</v>
      </c>
      <c r="BC18" s="15" t="n">
        <v>2673257</v>
      </c>
      <c r="BD18" s="15" t="n">
        <v>238138</v>
      </c>
      <c r="BE18" s="15" t="n">
        <v>1931115</v>
      </c>
      <c r="BF18" s="15" t="n">
        <v>475868</v>
      </c>
      <c r="BG18" s="15" t="n">
        <v>65540</v>
      </c>
      <c r="BH18" s="15" t="n">
        <v>237417</v>
      </c>
      <c r="BI18" s="15" t="n">
        <v>26448</v>
      </c>
      <c r="BJ18" s="15" t="n">
        <v>146463</v>
      </c>
      <c r="BK18" s="15" t="n">
        <v>28136</v>
      </c>
      <c r="BL18" s="15" t="n">
        <v>253537</v>
      </c>
      <c r="BM18" s="4" t="s">
        <v>28</v>
      </c>
    </row>
    <row r="19" customFormat="false" ht="13.5" hidden="false" customHeight="true" outlineLevel="0" collapsed="false">
      <c r="A19" s="4" t="s">
        <v>29</v>
      </c>
      <c r="B19" s="15" t="n">
        <v>11222812</v>
      </c>
      <c r="C19" s="15" t="n">
        <v>7550240</v>
      </c>
      <c r="D19" s="15" t="n">
        <v>5549058</v>
      </c>
      <c r="E19" s="15" t="n">
        <v>5056254</v>
      </c>
      <c r="F19" s="15" t="n">
        <v>5047753</v>
      </c>
      <c r="G19" s="15" t="n">
        <v>3523455</v>
      </c>
      <c r="H19" s="15" t="n">
        <v>1524298</v>
      </c>
      <c r="I19" s="15" t="n">
        <v>8501</v>
      </c>
      <c r="J19" s="15" t="n">
        <v>492804</v>
      </c>
      <c r="K19" s="15" t="n">
        <v>178785</v>
      </c>
      <c r="L19" s="15" t="n">
        <v>122827</v>
      </c>
      <c r="M19" s="15" t="n">
        <v>55958</v>
      </c>
      <c r="N19" s="15" t="n">
        <v>1470</v>
      </c>
      <c r="O19" s="15" t="n">
        <v>50155</v>
      </c>
      <c r="P19" s="15" t="n">
        <v>5083</v>
      </c>
      <c r="Q19" s="15" t="n">
        <v>94760</v>
      </c>
      <c r="R19" s="15" t="n">
        <v>53319</v>
      </c>
      <c r="S19" s="15" t="n">
        <v>41441</v>
      </c>
      <c r="T19" s="15" t="n">
        <v>34162</v>
      </c>
      <c r="U19" s="15" t="n">
        <v>62848</v>
      </c>
      <c r="V19" s="15" t="n">
        <v>65541</v>
      </c>
      <c r="W19" s="15" t="n">
        <v>349439</v>
      </c>
      <c r="X19" s="15" t="n">
        <v>56188</v>
      </c>
      <c r="Y19" s="15" t="n">
        <v>143576</v>
      </c>
      <c r="Z19" s="15" t="n">
        <v>25527</v>
      </c>
      <c r="AA19" s="15" t="n">
        <v>26174</v>
      </c>
      <c r="AB19" s="15" t="n">
        <v>69015</v>
      </c>
      <c r="AC19" s="15" t="n">
        <v>28959</v>
      </c>
      <c r="AD19" s="15" t="n">
        <v>145839</v>
      </c>
      <c r="AE19" s="15" t="n">
        <v>109407</v>
      </c>
      <c r="AF19" s="15" t="n">
        <v>34249</v>
      </c>
      <c r="AG19" s="15" t="n">
        <v>2183</v>
      </c>
      <c r="AH19" s="15" t="n">
        <v>403854</v>
      </c>
      <c r="AI19" s="15" t="n">
        <v>38314</v>
      </c>
      <c r="AJ19" s="15" t="n">
        <v>13656</v>
      </c>
      <c r="AK19" s="15" t="n">
        <v>24658</v>
      </c>
      <c r="AL19" s="15" t="n">
        <v>296328</v>
      </c>
      <c r="AM19" s="15" t="n">
        <v>81914</v>
      </c>
      <c r="AN19" s="15" t="n">
        <v>214414</v>
      </c>
      <c r="AO19" s="15" t="n">
        <v>38630</v>
      </c>
      <c r="AP19" s="15" t="n">
        <v>30582</v>
      </c>
      <c r="AQ19" s="15" t="n">
        <v>3693</v>
      </c>
      <c r="AR19" s="15" t="n">
        <v>26889</v>
      </c>
      <c r="AS19" s="15" t="n">
        <v>1102050</v>
      </c>
      <c r="AT19" s="15" t="n">
        <v>442843</v>
      </c>
      <c r="AU19" s="15" t="n">
        <v>140017</v>
      </c>
      <c r="AV19" s="15" t="n">
        <v>2068</v>
      </c>
      <c r="AW19" s="15" t="n">
        <v>137949</v>
      </c>
      <c r="AX19" s="15" t="n">
        <v>439349</v>
      </c>
      <c r="AY19" s="15" t="n">
        <v>35224</v>
      </c>
      <c r="AZ19" s="15" t="n">
        <v>6370</v>
      </c>
      <c r="BA19" s="15" t="n">
        <v>38247</v>
      </c>
      <c r="BB19" s="15" t="s">
        <v>18</v>
      </c>
      <c r="BC19" s="15" t="n">
        <v>3367423</v>
      </c>
      <c r="BD19" s="15" t="n">
        <v>313814</v>
      </c>
      <c r="BE19" s="15" t="n">
        <v>2560385</v>
      </c>
      <c r="BF19" s="15" t="n">
        <v>471468</v>
      </c>
      <c r="BG19" s="15" t="n">
        <v>45652</v>
      </c>
      <c r="BH19" s="15" t="n">
        <v>241525</v>
      </c>
      <c r="BI19" s="15" t="n">
        <v>49193</v>
      </c>
      <c r="BJ19" s="15" t="n">
        <v>135098</v>
      </c>
      <c r="BK19" s="15" t="n">
        <v>21756</v>
      </c>
      <c r="BL19" s="15" t="n">
        <v>305149</v>
      </c>
      <c r="BM19" s="4" t="s">
        <v>29</v>
      </c>
    </row>
    <row r="20" customFormat="false" ht="13.5" hidden="false" customHeight="true" outlineLevel="0" collapsed="false">
      <c r="A20" s="4" t="s">
        <v>30</v>
      </c>
      <c r="B20" s="15" t="n">
        <v>34475592</v>
      </c>
      <c r="C20" s="15" t="n">
        <v>26783374</v>
      </c>
      <c r="D20" s="15" t="n">
        <v>18148551</v>
      </c>
      <c r="E20" s="15" t="n">
        <v>15823674</v>
      </c>
      <c r="F20" s="15" t="n">
        <v>15503780</v>
      </c>
      <c r="G20" s="15" t="n">
        <v>10029086</v>
      </c>
      <c r="H20" s="15" t="n">
        <v>5474694</v>
      </c>
      <c r="I20" s="15" t="n">
        <v>319894</v>
      </c>
      <c r="J20" s="15" t="n">
        <v>2324877</v>
      </c>
      <c r="K20" s="15" t="n">
        <v>756699</v>
      </c>
      <c r="L20" s="15" t="n">
        <v>494557</v>
      </c>
      <c r="M20" s="15" t="n">
        <v>262142</v>
      </c>
      <c r="N20" s="15" t="n">
        <v>32872</v>
      </c>
      <c r="O20" s="15" t="n">
        <v>215464</v>
      </c>
      <c r="P20" s="15" t="n">
        <v>16925</v>
      </c>
      <c r="Q20" s="15" t="n">
        <v>613962</v>
      </c>
      <c r="R20" s="15" t="n">
        <v>402424</v>
      </c>
      <c r="S20" s="15" t="n">
        <v>211538</v>
      </c>
      <c r="T20" s="15" t="n">
        <v>169753</v>
      </c>
      <c r="U20" s="15" t="n">
        <v>240959</v>
      </c>
      <c r="V20" s="15" t="n">
        <v>278243</v>
      </c>
      <c r="W20" s="15" t="n">
        <v>2744382</v>
      </c>
      <c r="X20" s="15" t="n">
        <v>8601</v>
      </c>
      <c r="Y20" s="15" t="n">
        <v>1536510</v>
      </c>
      <c r="Z20" s="15" t="n">
        <v>282860</v>
      </c>
      <c r="AA20" s="15" t="n">
        <v>137058</v>
      </c>
      <c r="AB20" s="15" t="n">
        <v>555324</v>
      </c>
      <c r="AC20" s="15" t="n">
        <v>224029</v>
      </c>
      <c r="AD20" s="15" t="n">
        <v>809321</v>
      </c>
      <c r="AE20" s="15" t="n">
        <v>693298</v>
      </c>
      <c r="AF20" s="15" t="n">
        <v>93907</v>
      </c>
      <c r="AG20" s="15" t="n">
        <v>22116</v>
      </c>
      <c r="AH20" s="15" t="n">
        <v>2159304</v>
      </c>
      <c r="AI20" s="15" t="n">
        <v>294623</v>
      </c>
      <c r="AJ20" s="15" t="n">
        <v>163624</v>
      </c>
      <c r="AK20" s="15" t="n">
        <v>130999</v>
      </c>
      <c r="AL20" s="15" t="n">
        <v>1240605</v>
      </c>
      <c r="AM20" s="15" t="n">
        <v>842116</v>
      </c>
      <c r="AN20" s="15" t="n">
        <v>398489</v>
      </c>
      <c r="AO20" s="15" t="n">
        <v>261115</v>
      </c>
      <c r="AP20" s="15" t="n">
        <v>362961</v>
      </c>
      <c r="AQ20" s="15" t="n">
        <v>181056</v>
      </c>
      <c r="AR20" s="15" t="n">
        <v>181905</v>
      </c>
      <c r="AS20" s="15" t="n">
        <v>2921816</v>
      </c>
      <c r="AT20" s="15" t="n">
        <v>1387214</v>
      </c>
      <c r="AU20" s="15" t="n">
        <v>312214</v>
      </c>
      <c r="AV20" s="15" t="n">
        <v>2720</v>
      </c>
      <c r="AW20" s="15" t="n">
        <v>309494</v>
      </c>
      <c r="AX20" s="15" t="n">
        <v>986572</v>
      </c>
      <c r="AY20" s="15" t="n">
        <v>80552</v>
      </c>
      <c r="AZ20" s="15" t="n">
        <v>17296</v>
      </c>
      <c r="BA20" s="15" t="n">
        <v>137968</v>
      </c>
      <c r="BB20" s="15" t="s">
        <v>18</v>
      </c>
      <c r="BC20" s="15" t="n">
        <v>7106567</v>
      </c>
      <c r="BD20" s="15" t="n">
        <v>969566</v>
      </c>
      <c r="BE20" s="15" t="n">
        <v>4832159</v>
      </c>
      <c r="BF20" s="15" t="n">
        <v>1217094</v>
      </c>
      <c r="BG20" s="15" t="n">
        <v>143987</v>
      </c>
      <c r="BH20" s="15" t="n">
        <v>565333</v>
      </c>
      <c r="BI20" s="15" t="n">
        <v>182920</v>
      </c>
      <c r="BJ20" s="15" t="n">
        <v>324854</v>
      </c>
      <c r="BK20" s="15" t="n">
        <v>87748</v>
      </c>
      <c r="BL20" s="15" t="n">
        <v>585651</v>
      </c>
      <c r="BM20" s="4" t="s">
        <v>30</v>
      </c>
    </row>
    <row r="21" customFormat="false" ht="13.5" hidden="false" customHeight="true" outlineLevel="0" collapsed="false">
      <c r="A21" s="4" t="s">
        <v>31</v>
      </c>
      <c r="B21" s="15" t="n">
        <v>11653247</v>
      </c>
      <c r="C21" s="15" t="n">
        <v>8851571</v>
      </c>
      <c r="D21" s="15" t="n">
        <v>6703601</v>
      </c>
      <c r="E21" s="15" t="n">
        <v>6162752</v>
      </c>
      <c r="F21" s="15" t="n">
        <v>6159009</v>
      </c>
      <c r="G21" s="15" t="n">
        <v>4032870</v>
      </c>
      <c r="H21" s="15" t="n">
        <v>2126139</v>
      </c>
      <c r="I21" s="15" t="n">
        <v>3743</v>
      </c>
      <c r="J21" s="15" t="n">
        <v>540849</v>
      </c>
      <c r="K21" s="15" t="n">
        <v>158701</v>
      </c>
      <c r="L21" s="15" t="n">
        <v>101133</v>
      </c>
      <c r="M21" s="15" t="n">
        <v>57568</v>
      </c>
      <c r="N21" s="15" t="n">
        <v>2519</v>
      </c>
      <c r="O21" s="15" t="n">
        <v>66266</v>
      </c>
      <c r="P21" s="15" t="n">
        <v>13261</v>
      </c>
      <c r="Q21" s="15" t="n">
        <v>131052</v>
      </c>
      <c r="R21" s="15" t="n">
        <v>87100</v>
      </c>
      <c r="S21" s="15" t="n">
        <v>43952</v>
      </c>
      <c r="T21" s="15" t="n">
        <v>45359</v>
      </c>
      <c r="U21" s="15" t="n">
        <v>52289</v>
      </c>
      <c r="V21" s="15" t="n">
        <v>71402</v>
      </c>
      <c r="W21" s="15" t="n">
        <v>650656</v>
      </c>
      <c r="X21" s="15" t="n">
        <v>52566</v>
      </c>
      <c r="Y21" s="15" t="n">
        <v>386107</v>
      </c>
      <c r="Z21" s="15" t="n">
        <v>24231</v>
      </c>
      <c r="AA21" s="15" t="n">
        <v>37130</v>
      </c>
      <c r="AB21" s="15" t="n">
        <v>117254</v>
      </c>
      <c r="AC21" s="15" t="n">
        <v>33368</v>
      </c>
      <c r="AD21" s="15" t="n">
        <v>235235</v>
      </c>
      <c r="AE21" s="15" t="n">
        <v>196339</v>
      </c>
      <c r="AF21" s="15" t="n">
        <v>33756</v>
      </c>
      <c r="AG21" s="15" t="n">
        <v>5140</v>
      </c>
      <c r="AH21" s="15" t="n">
        <v>196893</v>
      </c>
      <c r="AI21" s="15" t="n">
        <v>90502</v>
      </c>
      <c r="AJ21" s="15" t="n">
        <v>57906</v>
      </c>
      <c r="AK21" s="15" t="n">
        <v>32596</v>
      </c>
      <c r="AL21" s="15" t="n">
        <v>45600</v>
      </c>
      <c r="AM21" s="15" t="n">
        <v>20480</v>
      </c>
      <c r="AN21" s="15" t="n">
        <v>25120</v>
      </c>
      <c r="AO21" s="15" t="n">
        <v>49569</v>
      </c>
      <c r="AP21" s="15" t="n">
        <v>11222</v>
      </c>
      <c r="AQ21" s="15" t="n">
        <v>522</v>
      </c>
      <c r="AR21" s="15" t="n">
        <v>10700</v>
      </c>
      <c r="AS21" s="15" t="n">
        <v>1065186</v>
      </c>
      <c r="AT21" s="15" t="n">
        <v>501565</v>
      </c>
      <c r="AU21" s="15" t="n">
        <v>145579</v>
      </c>
      <c r="AV21" s="15" t="n">
        <v>855</v>
      </c>
      <c r="AW21" s="15" t="n">
        <v>144724</v>
      </c>
      <c r="AX21" s="15" t="n">
        <v>274825</v>
      </c>
      <c r="AY21" s="15" t="n">
        <v>47548</v>
      </c>
      <c r="AZ21" s="15" t="n">
        <v>9107</v>
      </c>
      <c r="BA21" s="15" t="n">
        <v>86562</v>
      </c>
      <c r="BB21" s="15" t="s">
        <v>18</v>
      </c>
      <c r="BC21" s="15" t="n">
        <v>2575113</v>
      </c>
      <c r="BD21" s="15" t="n">
        <v>618091</v>
      </c>
      <c r="BE21" s="15" t="n">
        <v>1529751</v>
      </c>
      <c r="BF21" s="15" t="n">
        <v>408981</v>
      </c>
      <c r="BG21" s="15" t="n">
        <v>25804</v>
      </c>
      <c r="BH21" s="15" t="n">
        <v>237219</v>
      </c>
      <c r="BI21" s="15" t="n">
        <v>6009</v>
      </c>
      <c r="BJ21" s="15" t="n">
        <v>139949</v>
      </c>
      <c r="BK21" s="15" t="n">
        <v>18290</v>
      </c>
      <c r="BL21" s="15" t="n">
        <v>226563</v>
      </c>
      <c r="BM21" s="4" t="s">
        <v>31</v>
      </c>
    </row>
    <row r="22" customFormat="false" ht="13.5" hidden="false" customHeight="true" outlineLevel="0" collapsed="false">
      <c r="A22" s="4" t="s">
        <v>32</v>
      </c>
      <c r="B22" s="15" t="n">
        <v>11266194</v>
      </c>
      <c r="C22" s="15" t="n">
        <v>9077913</v>
      </c>
      <c r="D22" s="15" t="n">
        <v>6596306</v>
      </c>
      <c r="E22" s="15" t="n">
        <v>6187838</v>
      </c>
      <c r="F22" s="15" t="n">
        <v>6186599</v>
      </c>
      <c r="G22" s="15" t="n">
        <v>4104242</v>
      </c>
      <c r="H22" s="15" t="n">
        <v>2082357</v>
      </c>
      <c r="I22" s="15" t="n">
        <v>1239</v>
      </c>
      <c r="J22" s="15" t="n">
        <v>408468</v>
      </c>
      <c r="K22" s="15" t="n">
        <v>78084</v>
      </c>
      <c r="L22" s="15" t="n">
        <v>51923</v>
      </c>
      <c r="M22" s="15" t="n">
        <v>26161</v>
      </c>
      <c r="N22" s="15" t="n">
        <v>9864</v>
      </c>
      <c r="O22" s="15" t="n">
        <v>87478</v>
      </c>
      <c r="P22" s="15" t="n">
        <v>9326</v>
      </c>
      <c r="Q22" s="15" t="n">
        <v>82759</v>
      </c>
      <c r="R22" s="15" t="n">
        <v>41033</v>
      </c>
      <c r="S22" s="15" t="n">
        <v>41726</v>
      </c>
      <c r="T22" s="15" t="n">
        <v>39166</v>
      </c>
      <c r="U22" s="15" t="n">
        <v>49279</v>
      </c>
      <c r="V22" s="15" t="n">
        <v>52512</v>
      </c>
      <c r="W22" s="15" t="n">
        <v>594863</v>
      </c>
      <c r="X22" s="15" t="n">
        <v>111463</v>
      </c>
      <c r="Y22" s="15" t="n">
        <v>232009</v>
      </c>
      <c r="Z22" s="15" t="n">
        <v>26157</v>
      </c>
      <c r="AA22" s="15" t="n">
        <v>76290</v>
      </c>
      <c r="AB22" s="15" t="n">
        <v>98541</v>
      </c>
      <c r="AC22" s="15" t="n">
        <v>50403</v>
      </c>
      <c r="AD22" s="15" t="n">
        <v>190372</v>
      </c>
      <c r="AE22" s="15" t="n">
        <v>147067</v>
      </c>
      <c r="AF22" s="15" t="n">
        <v>35087</v>
      </c>
      <c r="AG22" s="15" t="n">
        <v>8218</v>
      </c>
      <c r="AH22" s="15" t="n">
        <v>350715</v>
      </c>
      <c r="AI22" s="15" t="n">
        <v>49375</v>
      </c>
      <c r="AJ22" s="15" t="n">
        <v>31816</v>
      </c>
      <c r="AK22" s="15" t="n">
        <v>17559</v>
      </c>
      <c r="AL22" s="15" t="n">
        <v>144643</v>
      </c>
      <c r="AM22" s="15" t="n">
        <v>86976</v>
      </c>
      <c r="AN22" s="15" t="n">
        <v>57667</v>
      </c>
      <c r="AO22" s="15" t="n">
        <v>57477</v>
      </c>
      <c r="AP22" s="15" t="n">
        <v>99220</v>
      </c>
      <c r="AQ22" s="15" t="n">
        <v>7658</v>
      </c>
      <c r="AR22" s="15" t="n">
        <v>91562</v>
      </c>
      <c r="AS22" s="15" t="n">
        <v>1345657</v>
      </c>
      <c r="AT22" s="15" t="n">
        <v>496821</v>
      </c>
      <c r="AU22" s="15" t="n">
        <v>174680</v>
      </c>
      <c r="AV22" s="15" t="n">
        <v>2142</v>
      </c>
      <c r="AW22" s="15" t="n">
        <v>172538</v>
      </c>
      <c r="AX22" s="15" t="n">
        <v>572656</v>
      </c>
      <c r="AY22" s="15" t="n">
        <v>30141</v>
      </c>
      <c r="AZ22" s="15" t="n">
        <v>8020</v>
      </c>
      <c r="BA22" s="15" t="n">
        <v>63339</v>
      </c>
      <c r="BB22" s="15" t="s">
        <v>18</v>
      </c>
      <c r="BC22" s="15" t="n">
        <v>1865208</v>
      </c>
      <c r="BD22" s="15" t="n">
        <v>139104</v>
      </c>
      <c r="BE22" s="15" t="n">
        <v>1303841</v>
      </c>
      <c r="BF22" s="15" t="n">
        <v>400204</v>
      </c>
      <c r="BG22" s="15" t="n">
        <v>43476</v>
      </c>
      <c r="BH22" s="15" t="n">
        <v>247056</v>
      </c>
      <c r="BI22" s="15" t="n">
        <v>26748</v>
      </c>
      <c r="BJ22" s="15" t="n">
        <v>82924</v>
      </c>
      <c r="BK22" s="15" t="n">
        <v>22059</v>
      </c>
      <c r="BL22" s="15" t="n">
        <v>323073</v>
      </c>
      <c r="BM22" s="4" t="s">
        <v>32</v>
      </c>
    </row>
    <row r="23" customFormat="false" ht="13.5" hidden="false" customHeight="true" outlineLevel="0" collapsed="false">
      <c r="A23" s="4" t="s">
        <v>33</v>
      </c>
      <c r="B23" s="15" t="n">
        <v>3851635</v>
      </c>
      <c r="C23" s="15" t="n">
        <v>3116836</v>
      </c>
      <c r="D23" s="15" t="n">
        <v>2327324</v>
      </c>
      <c r="E23" s="15" t="n">
        <v>2137706</v>
      </c>
      <c r="F23" s="15" t="n">
        <v>2133014</v>
      </c>
      <c r="G23" s="15" t="n">
        <v>1449463</v>
      </c>
      <c r="H23" s="15" t="n">
        <v>683551</v>
      </c>
      <c r="I23" s="15" t="n">
        <v>4692</v>
      </c>
      <c r="J23" s="15" t="n">
        <v>189618</v>
      </c>
      <c r="K23" s="15" t="n">
        <v>75226</v>
      </c>
      <c r="L23" s="15" t="n">
        <v>49984</v>
      </c>
      <c r="M23" s="15" t="n">
        <v>25242</v>
      </c>
      <c r="N23" s="15" t="n">
        <v>1373</v>
      </c>
      <c r="O23" s="15" t="n">
        <v>26594</v>
      </c>
      <c r="P23" s="15" t="n">
        <v>1882</v>
      </c>
      <c r="Q23" s="15" t="n">
        <v>31066</v>
      </c>
      <c r="R23" s="15" t="n">
        <v>19991</v>
      </c>
      <c r="S23" s="15" t="n">
        <v>11075</v>
      </c>
      <c r="T23" s="15" t="n">
        <v>16936</v>
      </c>
      <c r="U23" s="15" t="n">
        <v>18104</v>
      </c>
      <c r="V23" s="15" t="n">
        <v>18437</v>
      </c>
      <c r="W23" s="15" t="n">
        <v>197875</v>
      </c>
      <c r="X23" s="15" t="n">
        <v>32954</v>
      </c>
      <c r="Y23" s="15" t="n">
        <v>88004</v>
      </c>
      <c r="Z23" s="15" t="n">
        <v>10238</v>
      </c>
      <c r="AA23" s="15" t="n">
        <v>24559</v>
      </c>
      <c r="AB23" s="15" t="n">
        <v>31996</v>
      </c>
      <c r="AC23" s="15" t="n">
        <v>10124</v>
      </c>
      <c r="AD23" s="15" t="n">
        <v>58954</v>
      </c>
      <c r="AE23" s="15" t="n">
        <v>42027</v>
      </c>
      <c r="AF23" s="15" t="n">
        <v>14625</v>
      </c>
      <c r="AG23" s="15" t="n">
        <v>2302</v>
      </c>
      <c r="AH23" s="15" t="n">
        <v>135222</v>
      </c>
      <c r="AI23" s="15" t="n">
        <v>15141</v>
      </c>
      <c r="AJ23" s="15" t="n">
        <v>9982</v>
      </c>
      <c r="AK23" s="15" t="n">
        <v>5159</v>
      </c>
      <c r="AL23" s="15" t="n">
        <v>70842</v>
      </c>
      <c r="AM23" s="15" t="n">
        <v>51957</v>
      </c>
      <c r="AN23" s="15" t="n">
        <v>18885</v>
      </c>
      <c r="AO23" s="15" t="n">
        <v>16589</v>
      </c>
      <c r="AP23" s="15" t="n">
        <v>32650</v>
      </c>
      <c r="AQ23" s="15" t="n">
        <v>1547</v>
      </c>
      <c r="AR23" s="15" t="n">
        <v>31103</v>
      </c>
      <c r="AS23" s="15" t="n">
        <v>397461</v>
      </c>
      <c r="AT23" s="15" t="n">
        <v>180433</v>
      </c>
      <c r="AU23" s="15" t="n">
        <v>62816</v>
      </c>
      <c r="AV23" s="15" t="n">
        <v>226</v>
      </c>
      <c r="AW23" s="15" t="n">
        <v>62590</v>
      </c>
      <c r="AX23" s="15" t="n">
        <v>131637</v>
      </c>
      <c r="AY23" s="15" t="n">
        <v>6580</v>
      </c>
      <c r="AZ23" s="15" t="n">
        <v>2784</v>
      </c>
      <c r="BA23" s="15" t="n">
        <v>13211</v>
      </c>
      <c r="BB23" s="15" t="s">
        <v>18</v>
      </c>
      <c r="BC23" s="15" t="n">
        <v>619645</v>
      </c>
      <c r="BD23" s="15" t="n">
        <v>48495</v>
      </c>
      <c r="BE23" s="15" t="n">
        <v>426980</v>
      </c>
      <c r="BF23" s="15" t="n">
        <v>130852</v>
      </c>
      <c r="BG23" s="15" t="n">
        <v>15112</v>
      </c>
      <c r="BH23" s="15" t="n">
        <v>73616</v>
      </c>
      <c r="BI23" s="15" t="n">
        <v>10620</v>
      </c>
      <c r="BJ23" s="15" t="n">
        <v>31504</v>
      </c>
      <c r="BK23" s="15" t="n">
        <v>13318</v>
      </c>
      <c r="BL23" s="15" t="n">
        <v>115154</v>
      </c>
      <c r="BM23" s="4" t="s">
        <v>33</v>
      </c>
    </row>
    <row r="24" customFormat="false" ht="13.5" hidden="false" customHeight="true" outlineLevel="0" collapsed="false">
      <c r="A24" s="4" t="s">
        <v>34</v>
      </c>
      <c r="B24" s="15" t="n">
        <v>3930506</v>
      </c>
      <c r="C24" s="15" t="n">
        <v>3048030</v>
      </c>
      <c r="D24" s="15" t="n">
        <v>2204266</v>
      </c>
      <c r="E24" s="15" t="n">
        <v>2034788</v>
      </c>
      <c r="F24" s="15" t="n">
        <v>2033169</v>
      </c>
      <c r="G24" s="15" t="n">
        <v>1383694</v>
      </c>
      <c r="H24" s="15" t="n">
        <v>649475</v>
      </c>
      <c r="I24" s="15" t="n">
        <v>1619</v>
      </c>
      <c r="J24" s="15" t="n">
        <v>169478</v>
      </c>
      <c r="K24" s="15" t="n">
        <v>43805</v>
      </c>
      <c r="L24" s="15" t="n">
        <v>30188</v>
      </c>
      <c r="M24" s="15" t="n">
        <v>13617</v>
      </c>
      <c r="N24" s="15" t="n">
        <v>3141</v>
      </c>
      <c r="O24" s="15" t="n">
        <v>24991</v>
      </c>
      <c r="P24" s="15" t="n">
        <v>2327</v>
      </c>
      <c r="Q24" s="15" t="n">
        <v>33123</v>
      </c>
      <c r="R24" s="15" t="n">
        <v>18371</v>
      </c>
      <c r="S24" s="15" t="n">
        <v>14752</v>
      </c>
      <c r="T24" s="15" t="n">
        <v>22832</v>
      </c>
      <c r="U24" s="15" t="n">
        <v>22090</v>
      </c>
      <c r="V24" s="15" t="n">
        <v>17169</v>
      </c>
      <c r="W24" s="15" t="n">
        <v>170578</v>
      </c>
      <c r="X24" s="15" t="n">
        <v>28822</v>
      </c>
      <c r="Y24" s="15" t="n">
        <v>68044</v>
      </c>
      <c r="Z24" s="15" t="n">
        <v>10430</v>
      </c>
      <c r="AA24" s="15" t="n">
        <v>25637</v>
      </c>
      <c r="AB24" s="15" t="n">
        <v>31259</v>
      </c>
      <c r="AC24" s="15" t="n">
        <v>6386</v>
      </c>
      <c r="AD24" s="15" t="n">
        <v>62384</v>
      </c>
      <c r="AE24" s="15" t="n">
        <v>49190</v>
      </c>
      <c r="AF24" s="15" t="n">
        <v>11987</v>
      </c>
      <c r="AG24" s="15" t="n">
        <v>1207</v>
      </c>
      <c r="AH24" s="15" t="n">
        <v>124034</v>
      </c>
      <c r="AI24" s="15" t="n">
        <v>24661</v>
      </c>
      <c r="AJ24" s="15" t="n">
        <v>18863</v>
      </c>
      <c r="AK24" s="15" t="n">
        <v>5798</v>
      </c>
      <c r="AL24" s="15" t="n">
        <v>41565</v>
      </c>
      <c r="AM24" s="15" t="n">
        <v>25342</v>
      </c>
      <c r="AN24" s="15" t="n">
        <v>16223</v>
      </c>
      <c r="AO24" s="15" t="n">
        <v>17832</v>
      </c>
      <c r="AP24" s="15" t="n">
        <v>39976</v>
      </c>
      <c r="AQ24" s="15" t="n">
        <v>3062</v>
      </c>
      <c r="AR24" s="15" t="n">
        <v>36914</v>
      </c>
      <c r="AS24" s="15" t="n">
        <v>486768</v>
      </c>
      <c r="AT24" s="15" t="n">
        <v>171668</v>
      </c>
      <c r="AU24" s="15" t="n">
        <v>75680</v>
      </c>
      <c r="AV24" s="15" t="n">
        <v>621</v>
      </c>
      <c r="AW24" s="15" t="n">
        <v>75059</v>
      </c>
      <c r="AX24" s="15" t="n">
        <v>221743</v>
      </c>
      <c r="AY24" s="15" t="n">
        <v>7773</v>
      </c>
      <c r="AZ24" s="15" t="n">
        <v>2581</v>
      </c>
      <c r="BA24" s="15" t="n">
        <v>7323</v>
      </c>
      <c r="BB24" s="15" t="s">
        <v>18</v>
      </c>
      <c r="BC24" s="15" t="n">
        <v>750671</v>
      </c>
      <c r="BD24" s="15" t="n">
        <v>59987</v>
      </c>
      <c r="BE24" s="15" t="n">
        <v>550467</v>
      </c>
      <c r="BF24" s="15" t="n">
        <v>129372</v>
      </c>
      <c r="BG24" s="15" t="n">
        <v>12477</v>
      </c>
      <c r="BH24" s="15" t="n">
        <v>63544</v>
      </c>
      <c r="BI24" s="15" t="n">
        <v>8804</v>
      </c>
      <c r="BJ24" s="15" t="n">
        <v>44547</v>
      </c>
      <c r="BK24" s="15" t="n">
        <v>10845</v>
      </c>
      <c r="BL24" s="15" t="n">
        <v>131805</v>
      </c>
      <c r="BM24" s="4" t="s">
        <v>34</v>
      </c>
    </row>
    <row r="25" customFormat="false" ht="13.5" hidden="false" customHeight="true" outlineLevel="0" collapsed="false">
      <c r="A25" s="4" t="s">
        <v>35</v>
      </c>
      <c r="B25" s="15" t="n">
        <v>2898404</v>
      </c>
      <c r="C25" s="15" t="n">
        <v>2542143</v>
      </c>
      <c r="D25" s="15" t="n">
        <v>1870240</v>
      </c>
      <c r="E25" s="15" t="n">
        <v>1734123</v>
      </c>
      <c r="F25" s="15" t="n">
        <v>1730783</v>
      </c>
      <c r="G25" s="15" t="n">
        <v>1175437</v>
      </c>
      <c r="H25" s="15" t="n">
        <v>555346</v>
      </c>
      <c r="I25" s="15" t="n">
        <v>3340</v>
      </c>
      <c r="J25" s="15" t="n">
        <v>136117</v>
      </c>
      <c r="K25" s="15" t="n">
        <v>38735</v>
      </c>
      <c r="L25" s="15" t="n">
        <v>26075</v>
      </c>
      <c r="M25" s="15" t="n">
        <v>12660</v>
      </c>
      <c r="N25" s="15" t="n">
        <v>49</v>
      </c>
      <c r="O25" s="15" t="n">
        <v>31024</v>
      </c>
      <c r="P25" s="15" t="n">
        <v>2067</v>
      </c>
      <c r="Q25" s="15" t="n">
        <v>21759</v>
      </c>
      <c r="R25" s="15" t="n">
        <v>12042</v>
      </c>
      <c r="S25" s="15" t="n">
        <v>9717</v>
      </c>
      <c r="T25" s="15" t="n">
        <v>8766</v>
      </c>
      <c r="U25" s="15" t="n">
        <v>18390</v>
      </c>
      <c r="V25" s="15" t="n">
        <v>15327</v>
      </c>
      <c r="W25" s="15" t="n">
        <v>115436</v>
      </c>
      <c r="X25" s="15" t="n">
        <v>18085</v>
      </c>
      <c r="Y25" s="15" t="n">
        <v>44756</v>
      </c>
      <c r="Z25" s="15" t="n">
        <v>5601</v>
      </c>
      <c r="AA25" s="15" t="n">
        <v>17784</v>
      </c>
      <c r="AB25" s="15" t="n">
        <v>19623</v>
      </c>
      <c r="AC25" s="15" t="n">
        <v>9587</v>
      </c>
      <c r="AD25" s="15" t="n">
        <v>49979</v>
      </c>
      <c r="AE25" s="15" t="n">
        <v>35948</v>
      </c>
      <c r="AF25" s="15" t="n">
        <v>12520</v>
      </c>
      <c r="AG25" s="15" t="n">
        <v>1511</v>
      </c>
      <c r="AH25" s="15" t="n">
        <v>125940</v>
      </c>
      <c r="AI25" s="15" t="n">
        <v>12117</v>
      </c>
      <c r="AJ25" s="15" t="n">
        <v>7310</v>
      </c>
      <c r="AK25" s="15" t="n">
        <v>4807</v>
      </c>
      <c r="AL25" s="15" t="n">
        <v>65255</v>
      </c>
      <c r="AM25" s="15" t="n">
        <v>31511</v>
      </c>
      <c r="AN25" s="15" t="n">
        <v>33744</v>
      </c>
      <c r="AO25" s="15" t="n">
        <v>12533</v>
      </c>
      <c r="AP25" s="15" t="n">
        <v>36035</v>
      </c>
      <c r="AQ25" s="15" t="n">
        <v>5256</v>
      </c>
      <c r="AR25" s="15" t="n">
        <v>30779</v>
      </c>
      <c r="AS25" s="15" t="n">
        <v>380548</v>
      </c>
      <c r="AT25" s="15" t="n">
        <v>149135</v>
      </c>
      <c r="AU25" s="15" t="n">
        <v>45936</v>
      </c>
      <c r="AV25" s="15" t="n">
        <v>5371</v>
      </c>
      <c r="AW25" s="15" t="n">
        <v>40565</v>
      </c>
      <c r="AX25" s="15" t="n">
        <v>157104</v>
      </c>
      <c r="AY25" s="15" t="n">
        <v>21067</v>
      </c>
      <c r="AZ25" s="15" t="n">
        <v>1611</v>
      </c>
      <c r="BA25" s="15" t="n">
        <v>5695</v>
      </c>
      <c r="BB25" s="15" t="s">
        <v>18</v>
      </c>
      <c r="BC25" s="15" t="n">
        <v>253296</v>
      </c>
      <c r="BD25" s="15" t="n">
        <v>14552</v>
      </c>
      <c r="BE25" s="15" t="n">
        <v>124699</v>
      </c>
      <c r="BF25" s="15" t="n">
        <v>106847</v>
      </c>
      <c r="BG25" s="15" t="n">
        <v>10819</v>
      </c>
      <c r="BH25" s="15" t="n">
        <v>67422</v>
      </c>
      <c r="BI25" s="15" t="n">
        <v>1966</v>
      </c>
      <c r="BJ25" s="15" t="n">
        <v>26640</v>
      </c>
      <c r="BK25" s="15" t="n">
        <v>7198</v>
      </c>
      <c r="BL25" s="15" t="n">
        <v>102965</v>
      </c>
      <c r="BM25" s="4" t="s">
        <v>35</v>
      </c>
    </row>
    <row r="26" customFormat="false" ht="13.5" hidden="false" customHeight="true" outlineLevel="0" collapsed="false">
      <c r="A26" s="4" t="s">
        <v>36</v>
      </c>
      <c r="B26" s="15" t="n">
        <v>3104690</v>
      </c>
      <c r="C26" s="15" t="n">
        <v>2517372</v>
      </c>
      <c r="D26" s="15" t="n">
        <v>1956976</v>
      </c>
      <c r="E26" s="15" t="n">
        <v>1828609</v>
      </c>
      <c r="F26" s="15" t="n">
        <v>1828274</v>
      </c>
      <c r="G26" s="15" t="n">
        <v>1263768</v>
      </c>
      <c r="H26" s="15" t="n">
        <v>564506</v>
      </c>
      <c r="I26" s="15" t="n">
        <v>335</v>
      </c>
      <c r="J26" s="15" t="n">
        <v>128367</v>
      </c>
      <c r="K26" s="15" t="n">
        <v>23476</v>
      </c>
      <c r="L26" s="15" t="n">
        <v>16023</v>
      </c>
      <c r="M26" s="15" t="n">
        <v>7453</v>
      </c>
      <c r="N26" s="15" t="n">
        <v>5790</v>
      </c>
      <c r="O26" s="15" t="n">
        <v>26033</v>
      </c>
      <c r="P26" s="15" t="n">
        <v>2306</v>
      </c>
      <c r="Q26" s="15" t="n">
        <v>28026</v>
      </c>
      <c r="R26" s="15" t="n">
        <v>16007</v>
      </c>
      <c r="S26" s="15" t="n">
        <v>12019</v>
      </c>
      <c r="T26" s="15" t="n">
        <v>9574</v>
      </c>
      <c r="U26" s="15" t="n">
        <v>20762</v>
      </c>
      <c r="V26" s="15" t="n">
        <v>12400</v>
      </c>
      <c r="W26" s="15" t="n">
        <v>117653</v>
      </c>
      <c r="X26" s="15" t="n">
        <v>26588</v>
      </c>
      <c r="Y26" s="15" t="n">
        <v>44915</v>
      </c>
      <c r="Z26" s="15" t="n">
        <v>8295</v>
      </c>
      <c r="AA26" s="15" t="n">
        <v>13954</v>
      </c>
      <c r="AB26" s="15" t="n">
        <v>18640</v>
      </c>
      <c r="AC26" s="15" t="n">
        <v>5261</v>
      </c>
      <c r="AD26" s="15" t="n">
        <v>38508</v>
      </c>
      <c r="AE26" s="15" t="n">
        <v>24229</v>
      </c>
      <c r="AF26" s="15" t="n">
        <v>10854</v>
      </c>
      <c r="AG26" s="15" t="n">
        <v>3425</v>
      </c>
      <c r="AH26" s="15" t="n">
        <v>137322</v>
      </c>
      <c r="AI26" s="15" t="n">
        <v>19435</v>
      </c>
      <c r="AJ26" s="15" t="n">
        <v>15341</v>
      </c>
      <c r="AK26" s="15" t="n">
        <v>4094</v>
      </c>
      <c r="AL26" s="15" t="n">
        <v>69925</v>
      </c>
      <c r="AM26" s="15" t="n">
        <v>43940</v>
      </c>
      <c r="AN26" s="15" t="n">
        <v>25985</v>
      </c>
      <c r="AO26" s="15" t="n">
        <v>15960</v>
      </c>
      <c r="AP26" s="15" t="n">
        <v>32002</v>
      </c>
      <c r="AQ26" s="15" t="n">
        <v>4037</v>
      </c>
      <c r="AR26" s="15" t="n">
        <v>27965</v>
      </c>
      <c r="AS26" s="15" t="n">
        <v>266913</v>
      </c>
      <c r="AT26" s="15" t="n">
        <v>157336</v>
      </c>
      <c r="AU26" s="15" t="n">
        <v>37650</v>
      </c>
      <c r="AV26" s="15" t="n">
        <v>441</v>
      </c>
      <c r="AW26" s="15" t="n">
        <v>37209</v>
      </c>
      <c r="AX26" s="15" t="n">
        <v>52427</v>
      </c>
      <c r="AY26" s="15" t="n">
        <v>7828</v>
      </c>
      <c r="AZ26" s="15" t="n">
        <v>2503</v>
      </c>
      <c r="BA26" s="15" t="n">
        <v>9169</v>
      </c>
      <c r="BB26" s="15" t="n">
        <v>168</v>
      </c>
      <c r="BC26" s="15" t="n">
        <v>527152</v>
      </c>
      <c r="BD26" s="15" t="n">
        <v>22783</v>
      </c>
      <c r="BE26" s="15" t="n">
        <v>369241</v>
      </c>
      <c r="BF26" s="15" t="n">
        <v>126538</v>
      </c>
      <c r="BG26" s="15" t="n">
        <v>18626</v>
      </c>
      <c r="BH26" s="15" t="n">
        <v>67061</v>
      </c>
      <c r="BI26" s="15" t="n">
        <v>19596</v>
      </c>
      <c r="BJ26" s="15" t="n">
        <v>21255</v>
      </c>
      <c r="BK26" s="15" t="n">
        <v>8590</v>
      </c>
      <c r="BL26" s="15" t="n">
        <v>59998</v>
      </c>
      <c r="BM26" s="4" t="s">
        <v>36</v>
      </c>
    </row>
    <row r="27" customFormat="false" ht="13.5" hidden="false" customHeight="true" outlineLevel="0" collapsed="false">
      <c r="A27" s="4" t="s">
        <v>37</v>
      </c>
      <c r="B27" s="15" t="n">
        <v>8570481</v>
      </c>
      <c r="C27" s="15" t="n">
        <v>6923994</v>
      </c>
      <c r="D27" s="15" t="n">
        <v>4969872</v>
      </c>
      <c r="E27" s="15" t="n">
        <v>4531044</v>
      </c>
      <c r="F27" s="15" t="n">
        <v>4528043</v>
      </c>
      <c r="G27" s="15" t="n">
        <v>3016205</v>
      </c>
      <c r="H27" s="15" t="n">
        <v>1511838</v>
      </c>
      <c r="I27" s="15" t="n">
        <v>3001</v>
      </c>
      <c r="J27" s="15" t="n">
        <v>438828</v>
      </c>
      <c r="K27" s="15" t="n">
        <v>145336</v>
      </c>
      <c r="L27" s="15" t="n">
        <v>96245</v>
      </c>
      <c r="M27" s="15" t="n">
        <v>49091</v>
      </c>
      <c r="N27" s="15" t="n">
        <v>15881</v>
      </c>
      <c r="O27" s="15" t="n">
        <v>95355</v>
      </c>
      <c r="P27" s="15" t="n">
        <v>4746</v>
      </c>
      <c r="Q27" s="15" t="n">
        <v>90049</v>
      </c>
      <c r="R27" s="15" t="n">
        <v>55782</v>
      </c>
      <c r="S27" s="15" t="n">
        <v>34267</v>
      </c>
      <c r="T27" s="15" t="n">
        <v>32370</v>
      </c>
      <c r="U27" s="15" t="n">
        <v>18776</v>
      </c>
      <c r="V27" s="15" t="n">
        <v>36315</v>
      </c>
      <c r="W27" s="15" t="n">
        <v>362698</v>
      </c>
      <c r="X27" s="15" t="n">
        <v>54241</v>
      </c>
      <c r="Y27" s="15" t="n">
        <v>140699</v>
      </c>
      <c r="Z27" s="15" t="n">
        <v>20538</v>
      </c>
      <c r="AA27" s="15" t="n">
        <v>59318</v>
      </c>
      <c r="AB27" s="15" t="n">
        <v>69275</v>
      </c>
      <c r="AC27" s="15" t="n">
        <v>18627</v>
      </c>
      <c r="AD27" s="15" t="n">
        <v>112474</v>
      </c>
      <c r="AE27" s="15" t="n">
        <v>73066</v>
      </c>
      <c r="AF27" s="15" t="n">
        <v>33904</v>
      </c>
      <c r="AG27" s="15" t="n">
        <v>5504</v>
      </c>
      <c r="AH27" s="15" t="n">
        <v>480058</v>
      </c>
      <c r="AI27" s="15" t="n">
        <v>40062</v>
      </c>
      <c r="AJ27" s="15" t="n">
        <v>27395</v>
      </c>
      <c r="AK27" s="15" t="n">
        <v>12667</v>
      </c>
      <c r="AL27" s="15" t="n">
        <v>294127</v>
      </c>
      <c r="AM27" s="15" t="n">
        <v>204207</v>
      </c>
      <c r="AN27" s="15" t="n">
        <v>89920</v>
      </c>
      <c r="AO27" s="15" t="n">
        <v>43111</v>
      </c>
      <c r="AP27" s="15" t="n">
        <v>102758</v>
      </c>
      <c r="AQ27" s="15" t="n">
        <v>10165</v>
      </c>
      <c r="AR27" s="15" t="n">
        <v>92593</v>
      </c>
      <c r="AS27" s="15" t="n">
        <v>998892</v>
      </c>
      <c r="AT27" s="15" t="n">
        <v>387519</v>
      </c>
      <c r="AU27" s="15" t="n">
        <v>116627</v>
      </c>
      <c r="AV27" s="15" t="n">
        <v>2328</v>
      </c>
      <c r="AW27" s="15" t="n">
        <v>114299</v>
      </c>
      <c r="AX27" s="15" t="n">
        <v>429011</v>
      </c>
      <c r="AY27" s="15" t="n">
        <v>19790</v>
      </c>
      <c r="AZ27" s="15" t="n">
        <v>4941</v>
      </c>
      <c r="BA27" s="15" t="n">
        <v>41004</v>
      </c>
      <c r="BB27" s="15" t="s">
        <v>18</v>
      </c>
      <c r="BC27" s="15" t="n">
        <v>1417263</v>
      </c>
      <c r="BD27" s="15" t="n">
        <v>47708</v>
      </c>
      <c r="BE27" s="15" t="n">
        <v>1084737</v>
      </c>
      <c r="BF27" s="15" t="n">
        <v>264383</v>
      </c>
      <c r="BG27" s="15" t="n">
        <v>24714</v>
      </c>
      <c r="BH27" s="15" t="n">
        <v>159519</v>
      </c>
      <c r="BI27" s="15" t="n">
        <v>27969</v>
      </c>
      <c r="BJ27" s="15" t="n">
        <v>52181</v>
      </c>
      <c r="BK27" s="15" t="n">
        <v>20435</v>
      </c>
      <c r="BL27" s="15" t="n">
        <v>229224</v>
      </c>
      <c r="BM27" s="4" t="s">
        <v>37</v>
      </c>
    </row>
    <row r="28" customFormat="false" ht="13.5" hidden="false" customHeight="true" outlineLevel="0" collapsed="false">
      <c r="A28" s="4" t="s">
        <v>38</v>
      </c>
      <c r="B28" s="15" t="n">
        <v>6614206</v>
      </c>
      <c r="C28" s="15" t="n">
        <v>5074246</v>
      </c>
      <c r="D28" s="15" t="n">
        <v>3902305</v>
      </c>
      <c r="E28" s="15" t="n">
        <v>3631302</v>
      </c>
      <c r="F28" s="15" t="n">
        <v>3628510</v>
      </c>
      <c r="G28" s="15" t="n">
        <v>2458889</v>
      </c>
      <c r="H28" s="15" t="n">
        <v>1169621</v>
      </c>
      <c r="I28" s="15" t="n">
        <v>2792</v>
      </c>
      <c r="J28" s="15" t="n">
        <v>271003</v>
      </c>
      <c r="K28" s="15" t="n">
        <v>72172</v>
      </c>
      <c r="L28" s="15" t="n">
        <v>48971</v>
      </c>
      <c r="M28" s="15" t="n">
        <v>23201</v>
      </c>
      <c r="N28" s="15" t="n">
        <v>3259</v>
      </c>
      <c r="O28" s="15" t="n">
        <v>55827</v>
      </c>
      <c r="P28" s="15" t="n">
        <v>6351</v>
      </c>
      <c r="Q28" s="15" t="n">
        <v>48442</v>
      </c>
      <c r="R28" s="15" t="n">
        <v>24774</v>
      </c>
      <c r="S28" s="15" t="n">
        <v>23668</v>
      </c>
      <c r="T28" s="15" t="n">
        <v>22556</v>
      </c>
      <c r="U28" s="15" t="n">
        <v>27708</v>
      </c>
      <c r="V28" s="15" t="n">
        <v>34688</v>
      </c>
      <c r="W28" s="15" t="n">
        <v>242550</v>
      </c>
      <c r="X28" s="15" t="n">
        <v>52673</v>
      </c>
      <c r="Y28" s="15" t="n">
        <v>89821</v>
      </c>
      <c r="Z28" s="15" t="n">
        <v>14881</v>
      </c>
      <c r="AA28" s="15" t="n">
        <v>28698</v>
      </c>
      <c r="AB28" s="15" t="n">
        <v>44031</v>
      </c>
      <c r="AC28" s="15" t="n">
        <v>12446</v>
      </c>
      <c r="AD28" s="15" t="n">
        <v>89134</v>
      </c>
      <c r="AE28" s="15" t="n">
        <v>58381</v>
      </c>
      <c r="AF28" s="15" t="n">
        <v>24111</v>
      </c>
      <c r="AG28" s="15" t="n">
        <v>6642</v>
      </c>
      <c r="AH28" s="15" t="n">
        <v>296719</v>
      </c>
      <c r="AI28" s="15" t="n">
        <v>34485</v>
      </c>
      <c r="AJ28" s="15" t="n">
        <v>25313</v>
      </c>
      <c r="AK28" s="15" t="n">
        <v>9172</v>
      </c>
      <c r="AL28" s="15" t="n">
        <v>159927</v>
      </c>
      <c r="AM28" s="15" t="n">
        <v>105530</v>
      </c>
      <c r="AN28" s="15" t="n">
        <v>54397</v>
      </c>
      <c r="AO28" s="15" t="n">
        <v>29712</v>
      </c>
      <c r="AP28" s="15" t="n">
        <v>72595</v>
      </c>
      <c r="AQ28" s="15" t="n">
        <v>7596</v>
      </c>
      <c r="AR28" s="15" t="n">
        <v>64999</v>
      </c>
      <c r="AS28" s="15" t="n">
        <v>543538</v>
      </c>
      <c r="AT28" s="15" t="n">
        <v>311364</v>
      </c>
      <c r="AU28" s="15" t="n">
        <v>42626</v>
      </c>
      <c r="AV28" s="15" t="n">
        <v>1431</v>
      </c>
      <c r="AW28" s="15" t="n">
        <v>41195</v>
      </c>
      <c r="AX28" s="15" t="n">
        <v>145250</v>
      </c>
      <c r="AY28" s="15" t="n">
        <v>10870</v>
      </c>
      <c r="AZ28" s="15" t="n">
        <v>3641</v>
      </c>
      <c r="BA28" s="15" t="n">
        <v>29787</v>
      </c>
      <c r="BB28" s="15" t="s">
        <v>18</v>
      </c>
      <c r="BC28" s="15" t="n">
        <v>1317247</v>
      </c>
      <c r="BD28" s="15" t="n">
        <v>113254</v>
      </c>
      <c r="BE28" s="15" t="n">
        <v>905477</v>
      </c>
      <c r="BF28" s="15" t="n">
        <v>280411</v>
      </c>
      <c r="BG28" s="15" t="n">
        <v>26000</v>
      </c>
      <c r="BH28" s="15" t="n">
        <v>154659</v>
      </c>
      <c r="BI28" s="15" t="n">
        <v>24903</v>
      </c>
      <c r="BJ28" s="15" t="n">
        <v>74849</v>
      </c>
      <c r="BK28" s="15" t="n">
        <v>18105</v>
      </c>
      <c r="BL28" s="15" t="n">
        <v>222713</v>
      </c>
      <c r="BM28" s="4" t="s">
        <v>38</v>
      </c>
    </row>
    <row r="29" customFormat="false" ht="13.5" hidden="false" customHeight="true" outlineLevel="0" collapsed="false">
      <c r="A29" s="4" t="s">
        <v>39</v>
      </c>
      <c r="B29" s="15" t="n">
        <v>10816142</v>
      </c>
      <c r="C29" s="15" t="n">
        <v>8293854</v>
      </c>
      <c r="D29" s="15" t="n">
        <v>6237778</v>
      </c>
      <c r="E29" s="15" t="n">
        <v>5681476</v>
      </c>
      <c r="F29" s="15" t="n">
        <v>5677618</v>
      </c>
      <c r="G29" s="15" t="n">
        <v>3966160</v>
      </c>
      <c r="H29" s="15" t="n">
        <v>1711458</v>
      </c>
      <c r="I29" s="15" t="n">
        <v>3858</v>
      </c>
      <c r="J29" s="15" t="n">
        <v>556302</v>
      </c>
      <c r="K29" s="15" t="n">
        <v>227222</v>
      </c>
      <c r="L29" s="15" t="n">
        <v>157060</v>
      </c>
      <c r="M29" s="15" t="n">
        <v>70162</v>
      </c>
      <c r="N29" s="15" t="n">
        <v>6078</v>
      </c>
      <c r="O29" s="15" t="n">
        <v>86782</v>
      </c>
      <c r="P29" s="15" t="n">
        <v>5359</v>
      </c>
      <c r="Q29" s="15" t="n">
        <v>85266</v>
      </c>
      <c r="R29" s="15" t="n">
        <v>43171</v>
      </c>
      <c r="S29" s="15" t="n">
        <v>42095</v>
      </c>
      <c r="T29" s="15" t="n">
        <v>32926</v>
      </c>
      <c r="U29" s="15" t="n">
        <v>50013</v>
      </c>
      <c r="V29" s="15" t="n">
        <v>62656</v>
      </c>
      <c r="W29" s="15" t="n">
        <v>413986</v>
      </c>
      <c r="X29" s="15" t="n">
        <v>61846</v>
      </c>
      <c r="Y29" s="15" t="n">
        <v>202501</v>
      </c>
      <c r="Z29" s="15" t="n">
        <v>23936</v>
      </c>
      <c r="AA29" s="15" t="n">
        <v>14866</v>
      </c>
      <c r="AB29" s="15" t="n">
        <v>82642</v>
      </c>
      <c r="AC29" s="15" t="n">
        <v>28195</v>
      </c>
      <c r="AD29" s="15" t="n">
        <v>161438</v>
      </c>
      <c r="AE29" s="15" t="n">
        <v>120845</v>
      </c>
      <c r="AF29" s="15" t="n">
        <v>36333</v>
      </c>
      <c r="AG29" s="15" t="n">
        <v>4260</v>
      </c>
      <c r="AH29" s="15" t="n">
        <v>245425</v>
      </c>
      <c r="AI29" s="15" t="n">
        <v>41329</v>
      </c>
      <c r="AJ29" s="15" t="n">
        <v>27120</v>
      </c>
      <c r="AK29" s="15" t="n">
        <v>14209</v>
      </c>
      <c r="AL29" s="15" t="n">
        <v>121080</v>
      </c>
      <c r="AM29" s="15" t="n">
        <v>90853</v>
      </c>
      <c r="AN29" s="15" t="n">
        <v>30227</v>
      </c>
      <c r="AO29" s="15" t="n">
        <v>38359</v>
      </c>
      <c r="AP29" s="15" t="n">
        <v>44657</v>
      </c>
      <c r="AQ29" s="15" t="n">
        <v>1289</v>
      </c>
      <c r="AR29" s="15" t="n">
        <v>43368</v>
      </c>
      <c r="AS29" s="15" t="n">
        <v>1235227</v>
      </c>
      <c r="AT29" s="15" t="n">
        <v>507699</v>
      </c>
      <c r="AU29" s="15" t="n">
        <v>118812</v>
      </c>
      <c r="AV29" s="15" t="n">
        <v>4439</v>
      </c>
      <c r="AW29" s="15" t="n">
        <v>114373</v>
      </c>
      <c r="AX29" s="15" t="n">
        <v>517808</v>
      </c>
      <c r="AY29" s="15" t="n">
        <v>27821</v>
      </c>
      <c r="AZ29" s="15" t="n">
        <v>7600</v>
      </c>
      <c r="BA29" s="15" t="n">
        <v>55487</v>
      </c>
      <c r="BB29" s="15" t="s">
        <v>18</v>
      </c>
      <c r="BC29" s="15" t="n">
        <v>2287424</v>
      </c>
      <c r="BD29" s="15" t="n">
        <v>204481</v>
      </c>
      <c r="BE29" s="15" t="n">
        <v>1702759</v>
      </c>
      <c r="BF29" s="15" t="n">
        <v>363903</v>
      </c>
      <c r="BG29" s="15" t="n">
        <v>26168</v>
      </c>
      <c r="BH29" s="15" t="n">
        <v>208862</v>
      </c>
      <c r="BI29" s="15" t="n">
        <v>14755</v>
      </c>
      <c r="BJ29" s="15" t="n">
        <v>114118</v>
      </c>
      <c r="BK29" s="15" t="n">
        <v>16281</v>
      </c>
      <c r="BL29" s="15" t="n">
        <v>234864</v>
      </c>
      <c r="BM29" s="4" t="s">
        <v>39</v>
      </c>
    </row>
    <row r="30" customFormat="false" ht="13.5" hidden="false" customHeight="true" outlineLevel="0" collapsed="false">
      <c r="A30" s="4" t="s">
        <v>40</v>
      </c>
      <c r="B30" s="15" t="n">
        <v>14386380</v>
      </c>
      <c r="C30" s="15" t="n">
        <v>10926283</v>
      </c>
      <c r="D30" s="15" t="n">
        <v>8317588</v>
      </c>
      <c r="E30" s="15" t="n">
        <v>7691760</v>
      </c>
      <c r="F30" s="15" t="n">
        <v>7681761</v>
      </c>
      <c r="G30" s="15" t="n">
        <v>4935125</v>
      </c>
      <c r="H30" s="15" t="n">
        <v>2746636</v>
      </c>
      <c r="I30" s="15" t="n">
        <v>9999</v>
      </c>
      <c r="J30" s="15" t="n">
        <v>625828</v>
      </c>
      <c r="K30" s="15" t="n">
        <v>175850</v>
      </c>
      <c r="L30" s="15" t="n">
        <v>114307</v>
      </c>
      <c r="M30" s="15" t="n">
        <v>61543</v>
      </c>
      <c r="N30" s="15" t="n">
        <v>866</v>
      </c>
      <c r="O30" s="15" t="n">
        <v>107916</v>
      </c>
      <c r="P30" s="15" t="n">
        <v>8083</v>
      </c>
      <c r="Q30" s="15" t="n">
        <v>123306</v>
      </c>
      <c r="R30" s="15" t="n">
        <v>73187</v>
      </c>
      <c r="S30" s="15" t="n">
        <v>50119</v>
      </c>
      <c r="T30" s="15" t="n">
        <v>42640</v>
      </c>
      <c r="U30" s="15" t="n">
        <v>88119</v>
      </c>
      <c r="V30" s="15" t="n">
        <v>79048</v>
      </c>
      <c r="W30" s="15" t="n">
        <v>496999</v>
      </c>
      <c r="X30" s="15" t="n">
        <v>69985</v>
      </c>
      <c r="Y30" s="15" t="n">
        <v>233706</v>
      </c>
      <c r="Z30" s="15" t="n">
        <v>42439</v>
      </c>
      <c r="AA30" s="15" t="n">
        <v>21820</v>
      </c>
      <c r="AB30" s="15" t="n">
        <v>108377</v>
      </c>
      <c r="AC30" s="15" t="n">
        <v>20672</v>
      </c>
      <c r="AD30" s="15" t="n">
        <v>206025</v>
      </c>
      <c r="AE30" s="15" t="n">
        <v>157617</v>
      </c>
      <c r="AF30" s="15" t="n">
        <v>45805</v>
      </c>
      <c r="AG30" s="15" t="n">
        <v>2603</v>
      </c>
      <c r="AH30" s="15" t="n">
        <v>289025</v>
      </c>
      <c r="AI30" s="15" t="n">
        <v>46220</v>
      </c>
      <c r="AJ30" s="15" t="n">
        <v>21057</v>
      </c>
      <c r="AK30" s="15" t="n">
        <v>25163</v>
      </c>
      <c r="AL30" s="15" t="n">
        <v>170435</v>
      </c>
      <c r="AM30" s="15" t="n">
        <v>113260</v>
      </c>
      <c r="AN30" s="15" t="n">
        <v>57175</v>
      </c>
      <c r="AO30" s="15" t="n">
        <v>62510</v>
      </c>
      <c r="AP30" s="15" t="n">
        <v>9860</v>
      </c>
      <c r="AQ30" s="15" t="n">
        <v>1230</v>
      </c>
      <c r="AR30" s="15" t="n">
        <v>8630</v>
      </c>
      <c r="AS30" s="15" t="n">
        <v>1616646</v>
      </c>
      <c r="AT30" s="15" t="n">
        <v>574555</v>
      </c>
      <c r="AU30" s="15" t="n">
        <v>391436</v>
      </c>
      <c r="AV30" s="15" t="n">
        <v>2825</v>
      </c>
      <c r="AW30" s="15" t="n">
        <v>388611</v>
      </c>
      <c r="AX30" s="15" t="n">
        <v>499453</v>
      </c>
      <c r="AY30" s="15" t="n">
        <v>32030</v>
      </c>
      <c r="AZ30" s="15" t="n">
        <v>11344</v>
      </c>
      <c r="BA30" s="15" t="n">
        <v>107828</v>
      </c>
      <c r="BB30" s="15" t="s">
        <v>18</v>
      </c>
      <c r="BC30" s="15" t="n">
        <v>3202612</v>
      </c>
      <c r="BD30" s="15" t="n">
        <v>447581</v>
      </c>
      <c r="BE30" s="15" t="n">
        <v>2154137</v>
      </c>
      <c r="BF30" s="15" t="n">
        <v>552512</v>
      </c>
      <c r="BG30" s="15" t="n">
        <v>51447</v>
      </c>
      <c r="BH30" s="15" t="n">
        <v>295363</v>
      </c>
      <c r="BI30" s="15" t="n">
        <v>64849</v>
      </c>
      <c r="BJ30" s="15" t="n">
        <v>140853</v>
      </c>
      <c r="BK30" s="15" t="n">
        <v>48382</v>
      </c>
      <c r="BL30" s="15" t="n">
        <v>257485</v>
      </c>
      <c r="BM30" s="4" t="s">
        <v>40</v>
      </c>
    </row>
    <row r="31" customFormat="false" ht="13.5" hidden="false" customHeight="true" outlineLevel="0" collapsed="false">
      <c r="A31" s="4" t="s">
        <v>41</v>
      </c>
      <c r="B31" s="15" t="n">
        <v>5474423</v>
      </c>
      <c r="C31" s="15" t="n">
        <v>4275775</v>
      </c>
      <c r="D31" s="15" t="n">
        <v>3264323</v>
      </c>
      <c r="E31" s="15" t="n">
        <v>3008183</v>
      </c>
      <c r="F31" s="15" t="n">
        <v>3007562</v>
      </c>
      <c r="G31" s="15" t="n">
        <v>2114884</v>
      </c>
      <c r="H31" s="15" t="n">
        <v>892678</v>
      </c>
      <c r="I31" s="15" t="n">
        <v>621</v>
      </c>
      <c r="J31" s="15" t="n">
        <v>256140</v>
      </c>
      <c r="K31" s="15" t="n">
        <v>85913</v>
      </c>
      <c r="L31" s="15" t="n">
        <v>59628</v>
      </c>
      <c r="M31" s="15" t="n">
        <v>26285</v>
      </c>
      <c r="N31" s="15" t="n">
        <v>1852</v>
      </c>
      <c r="O31" s="15" t="n">
        <v>40978</v>
      </c>
      <c r="P31" s="15" t="n">
        <v>5046</v>
      </c>
      <c r="Q31" s="15" t="n">
        <v>47822</v>
      </c>
      <c r="R31" s="15" t="n">
        <v>24644</v>
      </c>
      <c r="S31" s="15" t="n">
        <v>23178</v>
      </c>
      <c r="T31" s="15" t="n">
        <v>27114</v>
      </c>
      <c r="U31" s="15" t="n">
        <v>24773</v>
      </c>
      <c r="V31" s="15" t="n">
        <v>22642</v>
      </c>
      <c r="W31" s="15" t="n">
        <v>207023</v>
      </c>
      <c r="X31" s="15" t="n">
        <v>42615</v>
      </c>
      <c r="Y31" s="15" t="n">
        <v>91564</v>
      </c>
      <c r="Z31" s="15" t="n">
        <v>14401</v>
      </c>
      <c r="AA31" s="15" t="n">
        <v>10262</v>
      </c>
      <c r="AB31" s="15" t="n">
        <v>38559</v>
      </c>
      <c r="AC31" s="15" t="n">
        <v>9622</v>
      </c>
      <c r="AD31" s="15" t="n">
        <v>76074</v>
      </c>
      <c r="AE31" s="15" t="n">
        <v>52678</v>
      </c>
      <c r="AF31" s="15" t="n">
        <v>19464</v>
      </c>
      <c r="AG31" s="15" t="n">
        <v>3932</v>
      </c>
      <c r="AH31" s="15" t="n">
        <v>149563</v>
      </c>
      <c r="AI31" s="15" t="n">
        <v>44979</v>
      </c>
      <c r="AJ31" s="15" t="n">
        <v>36925</v>
      </c>
      <c r="AK31" s="15" t="n">
        <v>8054</v>
      </c>
      <c r="AL31" s="15" t="n">
        <v>50934</v>
      </c>
      <c r="AM31" s="15" t="n">
        <v>28104</v>
      </c>
      <c r="AN31" s="15" t="n">
        <v>22830</v>
      </c>
      <c r="AO31" s="15" t="n">
        <v>31924</v>
      </c>
      <c r="AP31" s="15" t="n">
        <v>21726</v>
      </c>
      <c r="AQ31" s="15" t="n">
        <v>2283</v>
      </c>
      <c r="AR31" s="15" t="n">
        <v>19443</v>
      </c>
      <c r="AS31" s="15" t="n">
        <v>578792</v>
      </c>
      <c r="AT31" s="15" t="n">
        <v>250452</v>
      </c>
      <c r="AU31" s="15" t="n">
        <v>116591</v>
      </c>
      <c r="AV31" s="15" t="n">
        <v>1554</v>
      </c>
      <c r="AW31" s="15" t="n">
        <v>115037</v>
      </c>
      <c r="AX31" s="15" t="n">
        <v>177559</v>
      </c>
      <c r="AY31" s="15" t="n">
        <v>9278</v>
      </c>
      <c r="AZ31" s="15" t="n">
        <v>2158</v>
      </c>
      <c r="BA31" s="15" t="n">
        <v>22754</v>
      </c>
      <c r="BB31" s="15" t="s">
        <v>18</v>
      </c>
      <c r="BC31" s="15" t="n">
        <v>1085276</v>
      </c>
      <c r="BD31" s="15" t="n">
        <v>26375</v>
      </c>
      <c r="BE31" s="15" t="n">
        <v>848315</v>
      </c>
      <c r="BF31" s="15" t="n">
        <v>195757</v>
      </c>
      <c r="BG31" s="15" t="n">
        <v>15925</v>
      </c>
      <c r="BH31" s="15" t="n">
        <v>105118</v>
      </c>
      <c r="BI31" s="15" t="n">
        <v>14652</v>
      </c>
      <c r="BJ31" s="15" t="n">
        <v>60062</v>
      </c>
      <c r="BK31" s="15" t="n">
        <v>14829</v>
      </c>
      <c r="BL31" s="15" t="n">
        <v>113372</v>
      </c>
      <c r="BM31" s="4" t="s">
        <v>41</v>
      </c>
    </row>
    <row r="32" customFormat="false" ht="13.5" hidden="false" customHeight="true" outlineLevel="0" collapsed="false">
      <c r="A32" s="4" t="s">
        <v>42</v>
      </c>
      <c r="B32" s="15" t="n">
        <v>3140990</v>
      </c>
      <c r="C32" s="15" t="n">
        <v>2752283</v>
      </c>
      <c r="D32" s="15" t="n">
        <v>2048160</v>
      </c>
      <c r="E32" s="15" t="n">
        <v>1880074</v>
      </c>
      <c r="F32" s="15" t="n">
        <v>1878502</v>
      </c>
      <c r="G32" s="15" t="n">
        <v>1318857</v>
      </c>
      <c r="H32" s="15" t="n">
        <v>559645</v>
      </c>
      <c r="I32" s="15" t="n">
        <v>1572</v>
      </c>
      <c r="J32" s="15" t="n">
        <v>168086</v>
      </c>
      <c r="K32" s="15" t="n">
        <v>55714</v>
      </c>
      <c r="L32" s="15" t="n">
        <v>38213</v>
      </c>
      <c r="M32" s="15" t="n">
        <v>17501</v>
      </c>
      <c r="N32" s="15" t="n">
        <v>366</v>
      </c>
      <c r="O32" s="15" t="n">
        <v>41463</v>
      </c>
      <c r="P32" s="15" t="n">
        <v>2135</v>
      </c>
      <c r="Q32" s="15" t="n">
        <v>23646</v>
      </c>
      <c r="R32" s="15" t="n">
        <v>13552</v>
      </c>
      <c r="S32" s="15" t="n">
        <v>10094</v>
      </c>
      <c r="T32" s="15" t="n">
        <v>16900</v>
      </c>
      <c r="U32" s="15" t="n">
        <v>14124</v>
      </c>
      <c r="V32" s="15" t="n">
        <v>13738</v>
      </c>
      <c r="W32" s="15" t="n">
        <v>118493</v>
      </c>
      <c r="X32" s="15" t="n">
        <v>19176</v>
      </c>
      <c r="Y32" s="15" t="n">
        <v>52488</v>
      </c>
      <c r="Z32" s="15" t="n">
        <v>7189</v>
      </c>
      <c r="AA32" s="15" t="n">
        <v>15193</v>
      </c>
      <c r="AB32" s="15" t="n">
        <v>18455</v>
      </c>
      <c r="AC32" s="15" t="n">
        <v>5992</v>
      </c>
      <c r="AD32" s="15" t="n">
        <v>44145</v>
      </c>
      <c r="AE32" s="15" t="n">
        <v>29487</v>
      </c>
      <c r="AF32" s="15" t="n">
        <v>12392</v>
      </c>
      <c r="AG32" s="15" t="n">
        <v>2266</v>
      </c>
      <c r="AH32" s="15" t="n">
        <v>95522</v>
      </c>
      <c r="AI32" s="15" t="n">
        <v>10689</v>
      </c>
      <c r="AJ32" s="15" t="n">
        <v>6460</v>
      </c>
      <c r="AK32" s="15" t="n">
        <v>4229</v>
      </c>
      <c r="AL32" s="15" t="n">
        <v>43401</v>
      </c>
      <c r="AM32" s="15" t="n">
        <v>22211</v>
      </c>
      <c r="AN32" s="15" t="n">
        <v>21190</v>
      </c>
      <c r="AO32" s="15" t="n">
        <v>14907</v>
      </c>
      <c r="AP32" s="15" t="n">
        <v>26525</v>
      </c>
      <c r="AQ32" s="15" t="n">
        <v>5618</v>
      </c>
      <c r="AR32" s="15" t="n">
        <v>20907</v>
      </c>
      <c r="AS32" s="15" t="n">
        <v>445963</v>
      </c>
      <c r="AT32" s="15" t="n">
        <v>165890</v>
      </c>
      <c r="AU32" s="15" t="n">
        <v>66145</v>
      </c>
      <c r="AV32" s="15" t="n">
        <v>1668</v>
      </c>
      <c r="AW32" s="15" t="n">
        <v>64477</v>
      </c>
      <c r="AX32" s="15" t="n">
        <v>195856</v>
      </c>
      <c r="AY32" s="15" t="n">
        <v>5043</v>
      </c>
      <c r="AZ32" s="15" t="n">
        <v>2093</v>
      </c>
      <c r="BA32" s="15" t="n">
        <v>10936</v>
      </c>
      <c r="BB32" s="15" t="n">
        <v>1000</v>
      </c>
      <c r="BC32" s="15" t="n">
        <v>332152</v>
      </c>
      <c r="BD32" s="15" t="n">
        <v>37872</v>
      </c>
      <c r="BE32" s="15" t="n">
        <v>182123</v>
      </c>
      <c r="BF32" s="15" t="n">
        <v>104946</v>
      </c>
      <c r="BG32" s="15" t="n">
        <v>7193</v>
      </c>
      <c r="BH32" s="15" t="n">
        <v>64702</v>
      </c>
      <c r="BI32" s="15" t="n">
        <v>2750</v>
      </c>
      <c r="BJ32" s="15" t="n">
        <v>30301</v>
      </c>
      <c r="BK32" s="15" t="n">
        <v>7211</v>
      </c>
      <c r="BL32" s="15" t="n">
        <v>55555</v>
      </c>
      <c r="BM32" s="4" t="s">
        <v>42</v>
      </c>
    </row>
    <row r="33" customFormat="false" ht="13.5" hidden="false" customHeight="true" outlineLevel="0" collapsed="false">
      <c r="A33" s="4" t="s">
        <v>43</v>
      </c>
      <c r="B33" s="15" t="n">
        <v>6731068</v>
      </c>
      <c r="C33" s="15" t="n">
        <v>5755166</v>
      </c>
      <c r="D33" s="15" t="n">
        <v>4171170</v>
      </c>
      <c r="E33" s="15" t="n">
        <v>3866061</v>
      </c>
      <c r="F33" s="15" t="n">
        <v>3848273</v>
      </c>
      <c r="G33" s="15" t="n">
        <v>2564552</v>
      </c>
      <c r="H33" s="15" t="n">
        <v>1283721</v>
      </c>
      <c r="I33" s="15" t="n">
        <v>17788</v>
      </c>
      <c r="J33" s="15" t="n">
        <v>305109</v>
      </c>
      <c r="K33" s="15" t="n">
        <v>115146</v>
      </c>
      <c r="L33" s="15" t="n">
        <v>75940</v>
      </c>
      <c r="M33" s="15" t="n">
        <v>39206</v>
      </c>
      <c r="N33" s="15" t="n">
        <v>1268</v>
      </c>
      <c r="O33" s="15" t="n">
        <v>25524</v>
      </c>
      <c r="P33" s="15" t="n">
        <v>6053</v>
      </c>
      <c r="Q33" s="15" t="n">
        <v>59958</v>
      </c>
      <c r="R33" s="15" t="n">
        <v>44627</v>
      </c>
      <c r="S33" s="15" t="n">
        <v>15331</v>
      </c>
      <c r="T33" s="15" t="n">
        <v>31773</v>
      </c>
      <c r="U33" s="15" t="n">
        <v>34302</v>
      </c>
      <c r="V33" s="15" t="n">
        <v>31085</v>
      </c>
      <c r="W33" s="15" t="n">
        <v>303195</v>
      </c>
      <c r="X33" s="15" t="n">
        <v>29869</v>
      </c>
      <c r="Y33" s="15" t="n">
        <v>178849</v>
      </c>
      <c r="Z33" s="15" t="n">
        <v>10221</v>
      </c>
      <c r="AA33" s="15" t="n">
        <v>16832</v>
      </c>
      <c r="AB33" s="15" t="n">
        <v>43370</v>
      </c>
      <c r="AC33" s="15" t="n">
        <v>24054</v>
      </c>
      <c r="AD33" s="15" t="n">
        <v>112559</v>
      </c>
      <c r="AE33" s="15" t="n">
        <v>100141</v>
      </c>
      <c r="AF33" s="15" t="n">
        <v>11110</v>
      </c>
      <c r="AG33" s="15" t="n">
        <v>1308</v>
      </c>
      <c r="AH33" s="15" t="n">
        <v>299330</v>
      </c>
      <c r="AI33" s="15" t="n">
        <v>58153</v>
      </c>
      <c r="AJ33" s="15" t="n">
        <v>45269</v>
      </c>
      <c r="AK33" s="15" t="n">
        <v>12884</v>
      </c>
      <c r="AL33" s="15" t="n">
        <v>27522</v>
      </c>
      <c r="AM33" s="15" t="n">
        <v>12561</v>
      </c>
      <c r="AN33" s="15" t="n">
        <v>14961</v>
      </c>
      <c r="AO33" s="15" t="n">
        <v>42561</v>
      </c>
      <c r="AP33" s="15" t="n">
        <v>171094</v>
      </c>
      <c r="AQ33" s="15" t="n">
        <v>777</v>
      </c>
      <c r="AR33" s="15" t="n">
        <v>170317</v>
      </c>
      <c r="AS33" s="15" t="n">
        <v>868912</v>
      </c>
      <c r="AT33" s="15" t="n">
        <v>327435</v>
      </c>
      <c r="AU33" s="15" t="n">
        <v>167654</v>
      </c>
      <c r="AV33" s="15" t="n">
        <v>822</v>
      </c>
      <c r="AW33" s="15" t="n">
        <v>166832</v>
      </c>
      <c r="AX33" s="15" t="n">
        <v>324134</v>
      </c>
      <c r="AY33" s="15" t="n">
        <v>10983</v>
      </c>
      <c r="AZ33" s="15" t="n">
        <v>4131</v>
      </c>
      <c r="BA33" s="15" t="n">
        <v>34575</v>
      </c>
      <c r="BB33" s="15" t="s">
        <v>18</v>
      </c>
      <c r="BC33" s="15" t="n">
        <v>739645</v>
      </c>
      <c r="BD33" s="15" t="n">
        <v>108895</v>
      </c>
      <c r="BE33" s="15" t="n">
        <v>468495</v>
      </c>
      <c r="BF33" s="15" t="n">
        <v>155163</v>
      </c>
      <c r="BG33" s="15" t="n">
        <v>12732</v>
      </c>
      <c r="BH33" s="15" t="n">
        <v>83422</v>
      </c>
      <c r="BI33" s="15" t="n">
        <v>2009</v>
      </c>
      <c r="BJ33" s="15" t="n">
        <v>57000</v>
      </c>
      <c r="BK33" s="15" t="n">
        <v>7092</v>
      </c>
      <c r="BL33" s="15" t="n">
        <v>236257</v>
      </c>
      <c r="BM33" s="4" t="s">
        <v>43</v>
      </c>
    </row>
    <row r="34" customFormat="false" ht="13.5" hidden="false" customHeight="true" outlineLevel="0" collapsed="false">
      <c r="A34" s="4" t="s">
        <v>44</v>
      </c>
      <c r="B34" s="15" t="n">
        <v>18719601</v>
      </c>
      <c r="C34" s="15" t="n">
        <v>14584868</v>
      </c>
      <c r="D34" s="15" t="n">
        <v>11268297</v>
      </c>
      <c r="E34" s="15" t="n">
        <v>10293052</v>
      </c>
      <c r="F34" s="15" t="n">
        <v>10289593</v>
      </c>
      <c r="G34" s="15" t="n">
        <v>6620263</v>
      </c>
      <c r="H34" s="15" t="n">
        <v>3669330</v>
      </c>
      <c r="I34" s="15" t="n">
        <v>3459</v>
      </c>
      <c r="J34" s="15" t="n">
        <v>975245</v>
      </c>
      <c r="K34" s="15" t="n">
        <v>312073</v>
      </c>
      <c r="L34" s="15" t="n">
        <v>208200</v>
      </c>
      <c r="M34" s="15" t="n">
        <v>103873</v>
      </c>
      <c r="N34" s="15" t="n">
        <v>23315</v>
      </c>
      <c r="O34" s="15" t="n">
        <v>116703</v>
      </c>
      <c r="P34" s="15" t="n">
        <v>17711</v>
      </c>
      <c r="Q34" s="15" t="n">
        <v>180115</v>
      </c>
      <c r="R34" s="15" t="n">
        <v>94281</v>
      </c>
      <c r="S34" s="15" t="n">
        <v>85834</v>
      </c>
      <c r="T34" s="15" t="n">
        <v>81749</v>
      </c>
      <c r="U34" s="15" t="n">
        <v>95453</v>
      </c>
      <c r="V34" s="15" t="n">
        <v>148126</v>
      </c>
      <c r="W34" s="15" t="n">
        <v>945078</v>
      </c>
      <c r="X34" s="15" t="n">
        <v>81616</v>
      </c>
      <c r="Y34" s="15" t="n">
        <v>541064</v>
      </c>
      <c r="Z34" s="15" t="n">
        <v>54185</v>
      </c>
      <c r="AA34" s="15" t="n">
        <v>14751</v>
      </c>
      <c r="AB34" s="15" t="n">
        <v>215337</v>
      </c>
      <c r="AC34" s="15" t="n">
        <v>38125</v>
      </c>
      <c r="AD34" s="15" t="n">
        <v>388180</v>
      </c>
      <c r="AE34" s="15" t="n">
        <v>325134</v>
      </c>
      <c r="AF34" s="15" t="n">
        <v>59666</v>
      </c>
      <c r="AG34" s="15" t="n">
        <v>3380</v>
      </c>
      <c r="AH34" s="15" t="n">
        <v>257933</v>
      </c>
      <c r="AI34" s="15" t="n">
        <v>104559</v>
      </c>
      <c r="AJ34" s="15" t="n">
        <v>61062</v>
      </c>
      <c r="AK34" s="15" t="n">
        <v>43497</v>
      </c>
      <c r="AL34" s="15" t="n">
        <v>46966</v>
      </c>
      <c r="AM34" s="15" t="n">
        <v>10427</v>
      </c>
      <c r="AN34" s="15" t="n">
        <v>36539</v>
      </c>
      <c r="AO34" s="15" t="n">
        <v>95398</v>
      </c>
      <c r="AP34" s="15" t="n">
        <v>11010</v>
      </c>
      <c r="AQ34" s="15" t="n">
        <v>809</v>
      </c>
      <c r="AR34" s="15" t="n">
        <v>10201</v>
      </c>
      <c r="AS34" s="15" t="n">
        <v>1725380</v>
      </c>
      <c r="AT34" s="15" t="n">
        <v>865141</v>
      </c>
      <c r="AU34" s="15" t="n">
        <v>139476</v>
      </c>
      <c r="AV34" s="15" t="n">
        <v>3575</v>
      </c>
      <c r="AW34" s="15" t="n">
        <v>135901</v>
      </c>
      <c r="AX34" s="15" t="n">
        <v>403013</v>
      </c>
      <c r="AY34" s="15" t="n">
        <v>74287</v>
      </c>
      <c r="AZ34" s="15" t="n">
        <v>13098</v>
      </c>
      <c r="BA34" s="15" t="n">
        <v>230365</v>
      </c>
      <c r="BB34" s="15" t="s">
        <v>18</v>
      </c>
      <c r="BC34" s="15" t="n">
        <v>3609074</v>
      </c>
      <c r="BD34" s="15" t="n">
        <v>821811</v>
      </c>
      <c r="BE34" s="15" t="n">
        <v>2159607</v>
      </c>
      <c r="BF34" s="15" t="n">
        <v>592399</v>
      </c>
      <c r="BG34" s="15" t="n">
        <v>67782</v>
      </c>
      <c r="BH34" s="15" t="n">
        <v>279670</v>
      </c>
      <c r="BI34" s="15" t="n">
        <v>6049</v>
      </c>
      <c r="BJ34" s="15" t="n">
        <v>238898</v>
      </c>
      <c r="BK34" s="15" t="n">
        <v>35257</v>
      </c>
      <c r="BL34" s="15" t="n">
        <v>525659</v>
      </c>
      <c r="BM34" s="4" t="s">
        <v>44</v>
      </c>
    </row>
    <row r="35" customFormat="false" ht="13.5" hidden="false" customHeight="true" outlineLevel="0" collapsed="false">
      <c r="A35" s="4" t="s">
        <v>45</v>
      </c>
      <c r="B35" s="15" t="n">
        <v>15353398</v>
      </c>
      <c r="C35" s="15" t="n">
        <v>10747549</v>
      </c>
      <c r="D35" s="15" t="n">
        <v>8258557</v>
      </c>
      <c r="E35" s="15" t="n">
        <v>7409512</v>
      </c>
      <c r="F35" s="15" t="n">
        <v>7405266</v>
      </c>
      <c r="G35" s="15" t="n">
        <v>5063230</v>
      </c>
      <c r="H35" s="15" t="n">
        <v>2342036</v>
      </c>
      <c r="I35" s="15" t="n">
        <v>4246</v>
      </c>
      <c r="J35" s="15" t="n">
        <v>849045</v>
      </c>
      <c r="K35" s="15" t="n">
        <v>334604</v>
      </c>
      <c r="L35" s="15" t="n">
        <v>222787</v>
      </c>
      <c r="M35" s="15" t="n">
        <v>111817</v>
      </c>
      <c r="N35" s="15" t="n">
        <v>4368</v>
      </c>
      <c r="O35" s="15" t="n">
        <v>131844</v>
      </c>
      <c r="P35" s="15" t="n">
        <v>15915</v>
      </c>
      <c r="Q35" s="15" t="n">
        <v>121461</v>
      </c>
      <c r="R35" s="15" t="n">
        <v>77435</v>
      </c>
      <c r="S35" s="15" t="n">
        <v>44026</v>
      </c>
      <c r="T35" s="15" t="n">
        <v>51858</v>
      </c>
      <c r="U35" s="15" t="n">
        <v>99726</v>
      </c>
      <c r="V35" s="15" t="n">
        <v>89269</v>
      </c>
      <c r="W35" s="15" t="n">
        <v>643832</v>
      </c>
      <c r="X35" s="15" t="n">
        <v>70322</v>
      </c>
      <c r="Y35" s="15" t="n">
        <v>363183</v>
      </c>
      <c r="Z35" s="15" t="n">
        <v>31556</v>
      </c>
      <c r="AA35" s="15" t="n">
        <v>29308</v>
      </c>
      <c r="AB35" s="15" t="n">
        <v>123742</v>
      </c>
      <c r="AC35" s="15" t="n">
        <v>25721</v>
      </c>
      <c r="AD35" s="15" t="n">
        <v>162017</v>
      </c>
      <c r="AE35" s="15" t="n">
        <v>116834</v>
      </c>
      <c r="AF35" s="15" t="n">
        <v>38703</v>
      </c>
      <c r="AG35" s="15" t="n">
        <v>6480</v>
      </c>
      <c r="AH35" s="15" t="n">
        <v>314295</v>
      </c>
      <c r="AI35" s="15" t="n">
        <v>57168</v>
      </c>
      <c r="AJ35" s="15" t="n">
        <v>30831</v>
      </c>
      <c r="AK35" s="15" t="n">
        <v>26337</v>
      </c>
      <c r="AL35" s="15" t="n">
        <v>132004</v>
      </c>
      <c r="AM35" s="15" t="n">
        <v>78209</v>
      </c>
      <c r="AN35" s="15" t="n">
        <v>53795</v>
      </c>
      <c r="AO35" s="15" t="n">
        <v>70988</v>
      </c>
      <c r="AP35" s="15" t="n">
        <v>54135</v>
      </c>
      <c r="AQ35" s="15" t="n">
        <v>3534</v>
      </c>
      <c r="AR35" s="15" t="n">
        <v>50601</v>
      </c>
      <c r="AS35" s="15" t="n">
        <v>1368848</v>
      </c>
      <c r="AT35" s="15" t="n">
        <v>636900</v>
      </c>
      <c r="AU35" s="15" t="n">
        <v>191083</v>
      </c>
      <c r="AV35" s="15" t="n">
        <v>2160</v>
      </c>
      <c r="AW35" s="15" t="n">
        <v>188923</v>
      </c>
      <c r="AX35" s="15" t="n">
        <v>448325</v>
      </c>
      <c r="AY35" s="15" t="n">
        <v>18171</v>
      </c>
      <c r="AZ35" s="15" t="n">
        <v>8979</v>
      </c>
      <c r="BA35" s="15" t="n">
        <v>65390</v>
      </c>
      <c r="BB35" s="15" t="n">
        <v>123</v>
      </c>
      <c r="BC35" s="15" t="n">
        <v>3961348</v>
      </c>
      <c r="BD35" s="15" t="n">
        <v>674695</v>
      </c>
      <c r="BE35" s="15" t="n">
        <v>2757831</v>
      </c>
      <c r="BF35" s="15" t="n">
        <v>494235</v>
      </c>
      <c r="BG35" s="15" t="n">
        <v>66578</v>
      </c>
      <c r="BH35" s="15" t="n">
        <v>283630</v>
      </c>
      <c r="BI35" s="15" t="n">
        <v>35567</v>
      </c>
      <c r="BJ35" s="15" t="n">
        <v>108460</v>
      </c>
      <c r="BK35" s="15" t="n">
        <v>34587</v>
      </c>
      <c r="BL35" s="15" t="n">
        <v>644378</v>
      </c>
      <c r="BM35" s="4" t="s">
        <v>45</v>
      </c>
    </row>
    <row r="36" customFormat="false" ht="13.5" hidden="false" customHeight="true" outlineLevel="0" collapsed="false">
      <c r="A36" s="4" t="s">
        <v>46</v>
      </c>
      <c r="B36" s="15" t="n">
        <v>2989430</v>
      </c>
      <c r="C36" s="15" t="n">
        <v>2353535</v>
      </c>
      <c r="D36" s="15" t="n">
        <v>1742939</v>
      </c>
      <c r="E36" s="15" t="n">
        <v>1576831</v>
      </c>
      <c r="F36" s="15" t="n">
        <v>1573908</v>
      </c>
      <c r="G36" s="15" t="n">
        <v>1105696</v>
      </c>
      <c r="H36" s="15" t="n">
        <v>468212</v>
      </c>
      <c r="I36" s="15" t="n">
        <v>2923</v>
      </c>
      <c r="J36" s="15" t="n">
        <v>166108</v>
      </c>
      <c r="K36" s="15" t="n">
        <v>55381</v>
      </c>
      <c r="L36" s="15" t="n">
        <v>37910</v>
      </c>
      <c r="M36" s="15" t="n">
        <v>17471</v>
      </c>
      <c r="N36" s="15" t="n">
        <v>904</v>
      </c>
      <c r="O36" s="15" t="n">
        <v>34523</v>
      </c>
      <c r="P36" s="15" t="n">
        <v>4025</v>
      </c>
      <c r="Q36" s="15" t="n">
        <v>25419</v>
      </c>
      <c r="R36" s="15" t="n">
        <v>12618</v>
      </c>
      <c r="S36" s="15" t="n">
        <v>12801</v>
      </c>
      <c r="T36" s="15" t="n">
        <v>11548</v>
      </c>
      <c r="U36" s="15" t="n">
        <v>20251</v>
      </c>
      <c r="V36" s="15" t="n">
        <v>14057</v>
      </c>
      <c r="W36" s="15" t="n">
        <v>105260</v>
      </c>
      <c r="X36" s="15" t="n">
        <v>19382</v>
      </c>
      <c r="Y36" s="15" t="n">
        <v>39938</v>
      </c>
      <c r="Z36" s="15" t="n">
        <v>8242</v>
      </c>
      <c r="AA36" s="15" t="n">
        <v>8383</v>
      </c>
      <c r="AB36" s="15" t="n">
        <v>21585</v>
      </c>
      <c r="AC36" s="15" t="n">
        <v>7730</v>
      </c>
      <c r="AD36" s="15" t="n">
        <v>44574</v>
      </c>
      <c r="AE36" s="15" t="n">
        <v>32867</v>
      </c>
      <c r="AF36" s="15" t="n">
        <v>9172</v>
      </c>
      <c r="AG36" s="15" t="n">
        <v>2535</v>
      </c>
      <c r="AH36" s="15" t="n">
        <v>110745</v>
      </c>
      <c r="AI36" s="15" t="n">
        <v>8703</v>
      </c>
      <c r="AJ36" s="15" t="n">
        <v>2757</v>
      </c>
      <c r="AK36" s="15" t="n">
        <v>5946</v>
      </c>
      <c r="AL36" s="15" t="n">
        <v>45904</v>
      </c>
      <c r="AM36" s="15" t="n">
        <v>25425</v>
      </c>
      <c r="AN36" s="15" t="n">
        <v>20479</v>
      </c>
      <c r="AO36" s="15" t="n">
        <v>20769</v>
      </c>
      <c r="AP36" s="15" t="n">
        <v>35369</v>
      </c>
      <c r="AQ36" s="15" t="n">
        <v>2504</v>
      </c>
      <c r="AR36" s="15" t="n">
        <v>32865</v>
      </c>
      <c r="AS36" s="15" t="n">
        <v>350017</v>
      </c>
      <c r="AT36" s="15" t="n">
        <v>185626</v>
      </c>
      <c r="AU36" s="15" t="n">
        <v>79198</v>
      </c>
      <c r="AV36" s="15" t="n">
        <v>1199</v>
      </c>
      <c r="AW36" s="15" t="n">
        <v>77999</v>
      </c>
      <c r="AX36" s="15" t="n">
        <v>70098</v>
      </c>
      <c r="AY36" s="15" t="n">
        <v>4645</v>
      </c>
      <c r="AZ36" s="15" t="n">
        <v>2884</v>
      </c>
      <c r="BA36" s="15" t="n">
        <v>7566</v>
      </c>
      <c r="BB36" s="15" t="s">
        <v>18</v>
      </c>
      <c r="BC36" s="15" t="n">
        <v>557462</v>
      </c>
      <c r="BD36" s="15" t="n">
        <v>16128</v>
      </c>
      <c r="BE36" s="15" t="n">
        <v>427031</v>
      </c>
      <c r="BF36" s="15" t="n">
        <v>107788</v>
      </c>
      <c r="BG36" s="15" t="n">
        <v>13970</v>
      </c>
      <c r="BH36" s="15" t="n">
        <v>53660</v>
      </c>
      <c r="BI36" s="15" t="n">
        <v>4845</v>
      </c>
      <c r="BJ36" s="15" t="n">
        <v>35313</v>
      </c>
      <c r="BK36" s="15" t="n">
        <v>6515</v>
      </c>
      <c r="BL36" s="15" t="n">
        <v>78433</v>
      </c>
      <c r="BM36" s="4" t="s">
        <v>46</v>
      </c>
    </row>
    <row r="37" customFormat="false" ht="13.5" hidden="false" customHeight="true" outlineLevel="0" collapsed="false">
      <c r="A37" s="4" t="s">
        <v>47</v>
      </c>
      <c r="B37" s="15" t="n">
        <v>4067421</v>
      </c>
      <c r="C37" s="15" t="n">
        <v>3358886</v>
      </c>
      <c r="D37" s="15" t="n">
        <v>2516053</v>
      </c>
      <c r="E37" s="15" t="n">
        <v>2296916</v>
      </c>
      <c r="F37" s="15" t="n">
        <v>2296833</v>
      </c>
      <c r="G37" s="15" t="n">
        <v>1592073</v>
      </c>
      <c r="H37" s="15" t="n">
        <v>704760</v>
      </c>
      <c r="I37" s="15" t="n">
        <v>83</v>
      </c>
      <c r="J37" s="15" t="n">
        <v>219137</v>
      </c>
      <c r="K37" s="15" t="n">
        <v>75822</v>
      </c>
      <c r="L37" s="15" t="n">
        <v>51891</v>
      </c>
      <c r="M37" s="15" t="n">
        <v>23931</v>
      </c>
      <c r="N37" s="15" t="n">
        <v>697</v>
      </c>
      <c r="O37" s="15" t="n">
        <v>38244</v>
      </c>
      <c r="P37" s="15" t="n">
        <v>3606</v>
      </c>
      <c r="Q37" s="15" t="n">
        <v>38667</v>
      </c>
      <c r="R37" s="15" t="n">
        <v>22654</v>
      </c>
      <c r="S37" s="15" t="n">
        <v>16013</v>
      </c>
      <c r="T37" s="15" t="n">
        <v>19374</v>
      </c>
      <c r="U37" s="15" t="n">
        <v>26440</v>
      </c>
      <c r="V37" s="15" t="n">
        <v>16287</v>
      </c>
      <c r="W37" s="15" t="n">
        <v>141829</v>
      </c>
      <c r="X37" s="15" t="n">
        <v>32244</v>
      </c>
      <c r="Y37" s="15" t="n">
        <v>62497</v>
      </c>
      <c r="Z37" s="15" t="n">
        <v>11569</v>
      </c>
      <c r="AA37" s="15" t="n">
        <v>6793</v>
      </c>
      <c r="AB37" s="15" t="n">
        <v>18941</v>
      </c>
      <c r="AC37" s="15" t="n">
        <v>9785</v>
      </c>
      <c r="AD37" s="15" t="n">
        <v>47266</v>
      </c>
      <c r="AE37" s="15" t="n">
        <v>30129</v>
      </c>
      <c r="AF37" s="15" t="n">
        <v>14737</v>
      </c>
      <c r="AG37" s="15" t="n">
        <v>2400</v>
      </c>
      <c r="AH37" s="15" t="n">
        <v>117261</v>
      </c>
      <c r="AI37" s="15" t="n">
        <v>15830</v>
      </c>
      <c r="AJ37" s="15" t="n">
        <v>10542</v>
      </c>
      <c r="AK37" s="15" t="n">
        <v>5288</v>
      </c>
      <c r="AL37" s="15" t="n">
        <v>59996</v>
      </c>
      <c r="AM37" s="15" t="n">
        <v>21029</v>
      </c>
      <c r="AN37" s="15" t="n">
        <v>38967</v>
      </c>
      <c r="AO37" s="15" t="n">
        <v>22922</v>
      </c>
      <c r="AP37" s="15" t="n">
        <v>18513</v>
      </c>
      <c r="AQ37" s="15" t="n">
        <v>2015</v>
      </c>
      <c r="AR37" s="15" t="n">
        <v>16498</v>
      </c>
      <c r="AS37" s="15" t="n">
        <v>536477</v>
      </c>
      <c r="AT37" s="15" t="n">
        <v>199724</v>
      </c>
      <c r="AU37" s="15" t="n">
        <v>153520</v>
      </c>
      <c r="AV37" s="15" t="n">
        <v>3360</v>
      </c>
      <c r="AW37" s="15" t="n">
        <v>150160</v>
      </c>
      <c r="AX37" s="15" t="n">
        <v>162295</v>
      </c>
      <c r="AY37" s="15" t="n">
        <v>11787</v>
      </c>
      <c r="AZ37" s="15" t="n">
        <v>2142</v>
      </c>
      <c r="BA37" s="15" t="n">
        <v>7009</v>
      </c>
      <c r="BB37" s="15" t="s">
        <v>18</v>
      </c>
      <c r="BC37" s="15" t="n">
        <v>598007</v>
      </c>
      <c r="BD37" s="15" t="n">
        <v>77445</v>
      </c>
      <c r="BE37" s="15" t="n">
        <v>374346</v>
      </c>
      <c r="BF37" s="15" t="n">
        <v>130645</v>
      </c>
      <c r="BG37" s="15" t="n">
        <v>11996</v>
      </c>
      <c r="BH37" s="15" t="n">
        <v>76322</v>
      </c>
      <c r="BI37" s="15" t="n">
        <v>5183</v>
      </c>
      <c r="BJ37" s="15" t="n">
        <v>37144</v>
      </c>
      <c r="BK37" s="15" t="n">
        <v>15571</v>
      </c>
      <c r="BL37" s="15" t="n">
        <v>110528</v>
      </c>
      <c r="BM37" s="4" t="s">
        <v>47</v>
      </c>
    </row>
    <row r="38" customFormat="false" ht="13.5" hidden="false" customHeight="true" outlineLevel="0" collapsed="false">
      <c r="A38" s="4" t="s">
        <v>48</v>
      </c>
      <c r="B38" s="15" t="n">
        <v>2752237</v>
      </c>
      <c r="C38" s="15" t="n">
        <v>2020562</v>
      </c>
      <c r="D38" s="15" t="n">
        <v>1498615</v>
      </c>
      <c r="E38" s="15" t="n">
        <v>1369057</v>
      </c>
      <c r="F38" s="15" t="n">
        <v>1363231</v>
      </c>
      <c r="G38" s="15" t="n">
        <v>941506</v>
      </c>
      <c r="H38" s="15" t="n">
        <v>421725</v>
      </c>
      <c r="I38" s="15" t="n">
        <v>5826</v>
      </c>
      <c r="J38" s="15" t="n">
        <v>129558</v>
      </c>
      <c r="K38" s="15" t="n">
        <v>49917</v>
      </c>
      <c r="L38" s="15" t="n">
        <v>33636</v>
      </c>
      <c r="M38" s="15" t="n">
        <v>16281</v>
      </c>
      <c r="N38" s="15" t="n">
        <v>2426</v>
      </c>
      <c r="O38" s="15" t="n">
        <v>17172</v>
      </c>
      <c r="P38" s="15" t="n">
        <v>2158</v>
      </c>
      <c r="Q38" s="15" t="n">
        <v>18894</v>
      </c>
      <c r="R38" s="15" t="n">
        <v>11412</v>
      </c>
      <c r="S38" s="15" t="n">
        <v>7482</v>
      </c>
      <c r="T38" s="15" t="n">
        <v>13664</v>
      </c>
      <c r="U38" s="15" t="n">
        <v>13665</v>
      </c>
      <c r="V38" s="15" t="n">
        <v>11662</v>
      </c>
      <c r="W38" s="15" t="n">
        <v>77315</v>
      </c>
      <c r="X38" s="15" t="n">
        <v>15083</v>
      </c>
      <c r="Y38" s="15" t="n">
        <v>27569</v>
      </c>
      <c r="Z38" s="15" t="n">
        <v>4700</v>
      </c>
      <c r="AA38" s="15" t="n">
        <v>9517</v>
      </c>
      <c r="AB38" s="15" t="n">
        <v>15514</v>
      </c>
      <c r="AC38" s="15" t="n">
        <v>4932</v>
      </c>
      <c r="AD38" s="15" t="n">
        <v>33288</v>
      </c>
      <c r="AE38" s="15" t="n">
        <v>24352</v>
      </c>
      <c r="AF38" s="15" t="n">
        <v>8095</v>
      </c>
      <c r="AG38" s="15" t="n">
        <v>841</v>
      </c>
      <c r="AH38" s="15" t="n">
        <v>130327</v>
      </c>
      <c r="AI38" s="15" t="n">
        <v>10850</v>
      </c>
      <c r="AJ38" s="15" t="n">
        <v>6127</v>
      </c>
      <c r="AK38" s="15" t="n">
        <v>4723</v>
      </c>
      <c r="AL38" s="15" t="n">
        <v>64033</v>
      </c>
      <c r="AM38" s="15" t="n">
        <v>40761</v>
      </c>
      <c r="AN38" s="15" t="n">
        <v>23272</v>
      </c>
      <c r="AO38" s="15" t="n">
        <v>16870</v>
      </c>
      <c r="AP38" s="15" t="n">
        <v>38574</v>
      </c>
      <c r="AQ38" s="15" t="n">
        <v>4438</v>
      </c>
      <c r="AR38" s="15" t="n">
        <v>34136</v>
      </c>
      <c r="AS38" s="15" t="n">
        <v>281017</v>
      </c>
      <c r="AT38" s="15" t="n">
        <v>116442</v>
      </c>
      <c r="AU38" s="15" t="n">
        <v>64889</v>
      </c>
      <c r="AV38" s="15" t="n">
        <v>620</v>
      </c>
      <c r="AW38" s="15" t="n">
        <v>64269</v>
      </c>
      <c r="AX38" s="15" t="n">
        <v>82980</v>
      </c>
      <c r="AY38" s="15" t="n">
        <v>5846</v>
      </c>
      <c r="AZ38" s="15" t="n">
        <v>1419</v>
      </c>
      <c r="BA38" s="15" t="n">
        <v>9441</v>
      </c>
      <c r="BB38" s="15" t="s">
        <v>18</v>
      </c>
      <c r="BC38" s="15" t="n">
        <v>625171</v>
      </c>
      <c r="BD38" s="15" t="n">
        <v>204119</v>
      </c>
      <c r="BE38" s="15" t="n">
        <v>322946</v>
      </c>
      <c r="BF38" s="15" t="n">
        <v>88064</v>
      </c>
      <c r="BG38" s="15" t="n">
        <v>9416</v>
      </c>
      <c r="BH38" s="15" t="n">
        <v>46843</v>
      </c>
      <c r="BI38" s="15" t="n">
        <v>6589</v>
      </c>
      <c r="BJ38" s="15" t="n">
        <v>25216</v>
      </c>
      <c r="BK38" s="15" t="n">
        <v>10042</v>
      </c>
      <c r="BL38" s="15" t="n">
        <v>106504</v>
      </c>
      <c r="BM38" s="4" t="s">
        <v>48</v>
      </c>
    </row>
    <row r="39" customFormat="false" ht="13.5" hidden="false" customHeight="true" outlineLevel="0" collapsed="false">
      <c r="A39" s="4" t="s">
        <v>49</v>
      </c>
      <c r="B39" s="15" t="n">
        <v>4048707</v>
      </c>
      <c r="C39" s="15" t="n">
        <v>3379789</v>
      </c>
      <c r="D39" s="15" t="n">
        <v>2405056</v>
      </c>
      <c r="E39" s="15" t="n">
        <v>2246032</v>
      </c>
      <c r="F39" s="15" t="n">
        <v>2246032</v>
      </c>
      <c r="G39" s="15" t="n">
        <v>1545145</v>
      </c>
      <c r="H39" s="15" t="n">
        <v>700887</v>
      </c>
      <c r="I39" s="15" t="s">
        <v>18</v>
      </c>
      <c r="J39" s="15" t="n">
        <v>159024</v>
      </c>
      <c r="K39" s="15" t="n">
        <v>27730</v>
      </c>
      <c r="L39" s="15" t="n">
        <v>18907</v>
      </c>
      <c r="M39" s="15" t="n">
        <v>8823</v>
      </c>
      <c r="N39" s="15" t="s">
        <v>18</v>
      </c>
      <c r="O39" s="15" t="n">
        <v>36001</v>
      </c>
      <c r="P39" s="15" t="n">
        <v>3541</v>
      </c>
      <c r="Q39" s="15" t="n">
        <v>24358</v>
      </c>
      <c r="R39" s="15" t="n">
        <v>12275</v>
      </c>
      <c r="S39" s="15" t="n">
        <v>12083</v>
      </c>
      <c r="T39" s="15" t="n">
        <v>25721</v>
      </c>
      <c r="U39" s="15" t="n">
        <v>27708</v>
      </c>
      <c r="V39" s="15" t="n">
        <v>13965</v>
      </c>
      <c r="W39" s="15" t="n">
        <v>171702</v>
      </c>
      <c r="X39" s="15" t="n">
        <v>34192</v>
      </c>
      <c r="Y39" s="15" t="n">
        <v>74334</v>
      </c>
      <c r="Z39" s="15" t="n">
        <v>8737</v>
      </c>
      <c r="AA39" s="15" t="n">
        <v>18899</v>
      </c>
      <c r="AB39" s="15" t="n">
        <v>22335</v>
      </c>
      <c r="AC39" s="15" t="n">
        <v>13205</v>
      </c>
      <c r="AD39" s="15" t="n">
        <v>51875</v>
      </c>
      <c r="AE39" s="15" t="n">
        <v>34901</v>
      </c>
      <c r="AF39" s="15" t="n">
        <v>13998</v>
      </c>
      <c r="AG39" s="15" t="n">
        <v>2976</v>
      </c>
      <c r="AH39" s="15" t="n">
        <v>182604</v>
      </c>
      <c r="AI39" s="15" t="n">
        <v>20092</v>
      </c>
      <c r="AJ39" s="15" t="n">
        <v>13799</v>
      </c>
      <c r="AK39" s="15" t="n">
        <v>6293</v>
      </c>
      <c r="AL39" s="15" t="n">
        <v>55027</v>
      </c>
      <c r="AM39" s="15" t="n">
        <v>24901</v>
      </c>
      <c r="AN39" s="15" t="n">
        <v>30126</v>
      </c>
      <c r="AO39" s="15" t="n">
        <v>29090</v>
      </c>
      <c r="AP39" s="15" t="n">
        <v>78395</v>
      </c>
      <c r="AQ39" s="15" t="n">
        <v>4338</v>
      </c>
      <c r="AR39" s="15" t="n">
        <v>74057</v>
      </c>
      <c r="AS39" s="15" t="n">
        <v>568552</v>
      </c>
      <c r="AT39" s="15" t="n">
        <v>185343</v>
      </c>
      <c r="AU39" s="15" t="n">
        <v>61377</v>
      </c>
      <c r="AV39" s="15" t="n">
        <v>623</v>
      </c>
      <c r="AW39" s="15" t="n">
        <v>60754</v>
      </c>
      <c r="AX39" s="15" t="n">
        <v>293893</v>
      </c>
      <c r="AY39" s="15" t="n">
        <v>6476</v>
      </c>
      <c r="AZ39" s="15" t="n">
        <v>2230</v>
      </c>
      <c r="BA39" s="15" t="n">
        <v>19233</v>
      </c>
      <c r="BB39" s="15" t="s">
        <v>18</v>
      </c>
      <c r="BC39" s="15" t="n">
        <v>561917</v>
      </c>
      <c r="BD39" s="15" t="n">
        <v>25838</v>
      </c>
      <c r="BE39" s="15" t="n">
        <v>384782</v>
      </c>
      <c r="BF39" s="15" t="n">
        <v>142879</v>
      </c>
      <c r="BG39" s="15" t="n">
        <v>12863</v>
      </c>
      <c r="BH39" s="15" t="n">
        <v>68426</v>
      </c>
      <c r="BI39" s="15" t="n">
        <v>27424</v>
      </c>
      <c r="BJ39" s="15" t="n">
        <v>34166</v>
      </c>
      <c r="BK39" s="15" t="n">
        <v>8418</v>
      </c>
      <c r="BL39" s="15" t="n">
        <v>107001</v>
      </c>
      <c r="BM39" s="4" t="s">
        <v>49</v>
      </c>
    </row>
    <row r="40" customFormat="false" ht="13.5" hidden="false" customHeight="true" outlineLevel="0" collapsed="false">
      <c r="A40" s="4" t="s">
        <v>50</v>
      </c>
      <c r="B40" s="15" t="n">
        <v>6871051</v>
      </c>
      <c r="C40" s="15" t="n">
        <v>5198181</v>
      </c>
      <c r="D40" s="15" t="n">
        <v>3784214</v>
      </c>
      <c r="E40" s="15" t="n">
        <v>3487761</v>
      </c>
      <c r="F40" s="15" t="n">
        <v>3482264</v>
      </c>
      <c r="G40" s="15" t="n">
        <v>2420017</v>
      </c>
      <c r="H40" s="15" t="n">
        <v>1062247</v>
      </c>
      <c r="I40" s="15" t="n">
        <v>5497</v>
      </c>
      <c r="J40" s="15" t="n">
        <v>296453</v>
      </c>
      <c r="K40" s="15" t="n">
        <v>102834</v>
      </c>
      <c r="L40" s="15" t="n">
        <v>71128</v>
      </c>
      <c r="M40" s="15" t="n">
        <v>31706</v>
      </c>
      <c r="N40" s="15" t="n">
        <v>13054</v>
      </c>
      <c r="O40" s="15" t="n">
        <v>34756</v>
      </c>
      <c r="P40" s="15" t="n">
        <v>4145</v>
      </c>
      <c r="Q40" s="15" t="n">
        <v>54397</v>
      </c>
      <c r="R40" s="15" t="n">
        <v>30374</v>
      </c>
      <c r="S40" s="15" t="n">
        <v>24023</v>
      </c>
      <c r="T40" s="15" t="n">
        <v>28575</v>
      </c>
      <c r="U40" s="15" t="n">
        <v>31353</v>
      </c>
      <c r="V40" s="15" t="n">
        <v>27339</v>
      </c>
      <c r="W40" s="15" t="n">
        <v>205722</v>
      </c>
      <c r="X40" s="15" t="n">
        <v>42222</v>
      </c>
      <c r="Y40" s="15" t="n">
        <v>77849</v>
      </c>
      <c r="Z40" s="15" t="n">
        <v>12817</v>
      </c>
      <c r="AA40" s="15" t="n">
        <v>17988</v>
      </c>
      <c r="AB40" s="15" t="n">
        <v>42143</v>
      </c>
      <c r="AC40" s="15" t="n">
        <v>12703</v>
      </c>
      <c r="AD40" s="15" t="n">
        <v>65829</v>
      </c>
      <c r="AE40" s="15" t="n">
        <v>40935</v>
      </c>
      <c r="AF40" s="15" t="n">
        <v>17873</v>
      </c>
      <c r="AG40" s="15" t="n">
        <v>21</v>
      </c>
      <c r="AH40" s="15" t="n">
        <v>202521</v>
      </c>
      <c r="AI40" s="15" t="n">
        <v>31909</v>
      </c>
      <c r="AJ40" s="15" t="n">
        <v>21215</v>
      </c>
      <c r="AK40" s="15" t="n">
        <v>10694</v>
      </c>
      <c r="AL40" s="15" t="n">
        <v>108859</v>
      </c>
      <c r="AM40" s="15" t="n">
        <v>73928</v>
      </c>
      <c r="AN40" s="15" t="n">
        <v>34931</v>
      </c>
      <c r="AO40" s="15" t="n">
        <v>31027</v>
      </c>
      <c r="AP40" s="15" t="n">
        <v>30726</v>
      </c>
      <c r="AQ40" s="15" t="n">
        <v>7770</v>
      </c>
      <c r="AR40" s="15" t="n">
        <v>22956</v>
      </c>
      <c r="AS40" s="15" t="n">
        <v>939895</v>
      </c>
      <c r="AT40" s="15" t="n">
        <v>299604</v>
      </c>
      <c r="AU40" s="15" t="n">
        <v>168411</v>
      </c>
      <c r="AV40" s="15" t="n">
        <v>1441</v>
      </c>
      <c r="AW40" s="15" t="n">
        <v>166970</v>
      </c>
      <c r="AX40" s="15" t="n">
        <v>419451</v>
      </c>
      <c r="AY40" s="15" t="n">
        <v>21089</v>
      </c>
      <c r="AZ40" s="15" t="n">
        <v>3655</v>
      </c>
      <c r="BA40" s="15" t="n">
        <v>27685</v>
      </c>
      <c r="BB40" s="15" t="n">
        <v>210</v>
      </c>
      <c r="BC40" s="15" t="n">
        <v>1492109</v>
      </c>
      <c r="BD40" s="15" t="n">
        <v>108339</v>
      </c>
      <c r="BE40" s="15" t="n">
        <v>1072065</v>
      </c>
      <c r="BF40" s="15" t="n">
        <v>287718</v>
      </c>
      <c r="BG40" s="15" t="n">
        <v>30945</v>
      </c>
      <c r="BH40" s="15" t="n">
        <v>138382</v>
      </c>
      <c r="BI40" s="15" t="n">
        <v>12703</v>
      </c>
      <c r="BJ40" s="15" t="n">
        <v>105688</v>
      </c>
      <c r="BK40" s="15" t="n">
        <v>23987</v>
      </c>
      <c r="BL40" s="15" t="n">
        <v>180551</v>
      </c>
      <c r="BM40" s="4" t="s">
        <v>50</v>
      </c>
    </row>
    <row r="41" customFormat="false" ht="13.5" hidden="false" customHeight="true" outlineLevel="0" collapsed="false">
      <c r="A41" s="4" t="s">
        <v>51</v>
      </c>
      <c r="B41" s="15" t="n">
        <v>8289359</v>
      </c>
      <c r="C41" s="15" t="n">
        <v>6359000</v>
      </c>
      <c r="D41" s="15" t="n">
        <v>4803260</v>
      </c>
      <c r="E41" s="15" t="n">
        <v>4371857</v>
      </c>
      <c r="F41" s="15" t="n">
        <v>4356366</v>
      </c>
      <c r="G41" s="15" t="n">
        <v>3025779</v>
      </c>
      <c r="H41" s="15" t="n">
        <v>1330587</v>
      </c>
      <c r="I41" s="15" t="n">
        <v>15491</v>
      </c>
      <c r="J41" s="15" t="n">
        <v>431403</v>
      </c>
      <c r="K41" s="15" t="n">
        <v>173599</v>
      </c>
      <c r="L41" s="15" t="n">
        <v>119973</v>
      </c>
      <c r="M41" s="15" t="n">
        <v>53626</v>
      </c>
      <c r="N41" s="15" t="n">
        <v>9781</v>
      </c>
      <c r="O41" s="15" t="n">
        <v>52279</v>
      </c>
      <c r="P41" s="15" t="n">
        <v>6528</v>
      </c>
      <c r="Q41" s="15" t="n">
        <v>78729</v>
      </c>
      <c r="R41" s="15" t="n">
        <v>47898</v>
      </c>
      <c r="S41" s="15" t="n">
        <v>30831</v>
      </c>
      <c r="T41" s="15" t="n">
        <v>34771</v>
      </c>
      <c r="U41" s="15" t="n">
        <v>42996</v>
      </c>
      <c r="V41" s="15" t="n">
        <v>32720</v>
      </c>
      <c r="W41" s="15" t="n">
        <v>293241</v>
      </c>
      <c r="X41" s="15" t="n">
        <v>55661</v>
      </c>
      <c r="Y41" s="15" t="n">
        <v>108676</v>
      </c>
      <c r="Z41" s="15" t="n">
        <v>23023</v>
      </c>
      <c r="AA41" s="15" t="n">
        <v>22198</v>
      </c>
      <c r="AB41" s="15" t="n">
        <v>51520</v>
      </c>
      <c r="AC41" s="15" t="n">
        <v>32163</v>
      </c>
      <c r="AD41" s="15" t="n">
        <v>90496</v>
      </c>
      <c r="AE41" s="15" t="n">
        <v>68216</v>
      </c>
      <c r="AF41" s="15" t="n">
        <v>21985</v>
      </c>
      <c r="AG41" s="15" t="n">
        <v>295</v>
      </c>
      <c r="AH41" s="15" t="n">
        <v>278964</v>
      </c>
      <c r="AI41" s="15" t="n">
        <v>74017</v>
      </c>
      <c r="AJ41" s="15" t="n">
        <v>57081</v>
      </c>
      <c r="AK41" s="15" t="n">
        <v>16936</v>
      </c>
      <c r="AL41" s="15" t="n">
        <v>122182</v>
      </c>
      <c r="AM41" s="15" t="n">
        <v>65110</v>
      </c>
      <c r="AN41" s="15" t="n">
        <v>57072</v>
      </c>
      <c r="AO41" s="15" t="n">
        <v>33695</v>
      </c>
      <c r="AP41" s="15" t="n">
        <v>49070</v>
      </c>
      <c r="AQ41" s="15" t="n">
        <v>3393</v>
      </c>
      <c r="AR41" s="15" t="n">
        <v>45677</v>
      </c>
      <c r="AS41" s="15" t="n">
        <v>89309</v>
      </c>
      <c r="AT41" s="15" t="n">
        <v>384897</v>
      </c>
      <c r="AU41" s="15" t="n">
        <v>200314</v>
      </c>
      <c r="AV41" s="15" t="n">
        <v>19030</v>
      </c>
      <c r="AW41" s="15" t="n">
        <v>181284</v>
      </c>
      <c r="AX41" s="15" t="n">
        <v>258433</v>
      </c>
      <c r="AY41" s="15" t="n">
        <v>17748</v>
      </c>
      <c r="AZ41" s="15" t="n">
        <v>4349</v>
      </c>
      <c r="BA41" s="15" t="n">
        <v>27298</v>
      </c>
      <c r="BB41" s="15" t="s">
        <v>18</v>
      </c>
      <c r="BC41" s="15" t="n">
        <v>1704685</v>
      </c>
      <c r="BD41" s="15" t="n">
        <v>140716</v>
      </c>
      <c r="BE41" s="15" t="n">
        <v>1255509</v>
      </c>
      <c r="BF41" s="15" t="n">
        <v>286260</v>
      </c>
      <c r="BG41" s="15" t="n">
        <v>25156</v>
      </c>
      <c r="BH41" s="15" t="n">
        <v>180785</v>
      </c>
      <c r="BI41" s="15" t="n">
        <v>12070</v>
      </c>
      <c r="BJ41" s="15" t="n">
        <v>68249</v>
      </c>
      <c r="BK41" s="15" t="n">
        <v>22200</v>
      </c>
      <c r="BL41" s="15" t="n">
        <v>225674</v>
      </c>
      <c r="BM41" s="4" t="s">
        <v>51</v>
      </c>
    </row>
    <row r="42" customFormat="false" ht="13.5" hidden="false" customHeight="true" outlineLevel="0" collapsed="false">
      <c r="A42" s="4" t="s">
        <v>52</v>
      </c>
      <c r="B42" s="15" t="n">
        <v>6210059</v>
      </c>
      <c r="C42" s="15" t="n">
        <v>5101841</v>
      </c>
      <c r="D42" s="15" t="n">
        <v>3832123</v>
      </c>
      <c r="E42" s="15" t="n">
        <v>3522209</v>
      </c>
      <c r="F42" s="15" t="n">
        <v>3511726</v>
      </c>
      <c r="G42" s="15" t="n">
        <v>2436196</v>
      </c>
      <c r="H42" s="15" t="n">
        <v>1075530</v>
      </c>
      <c r="I42" s="15" t="n">
        <v>10483</v>
      </c>
      <c r="J42" s="15" t="n">
        <v>309914</v>
      </c>
      <c r="K42" s="15" t="n">
        <v>102289</v>
      </c>
      <c r="L42" s="15" t="n">
        <v>71218</v>
      </c>
      <c r="M42" s="15" t="n">
        <v>31071</v>
      </c>
      <c r="N42" s="15" t="n">
        <v>1013</v>
      </c>
      <c r="O42" s="15" t="n">
        <v>53333</v>
      </c>
      <c r="P42" s="15" t="n">
        <v>4913</v>
      </c>
      <c r="Q42" s="15" t="n">
        <v>45514</v>
      </c>
      <c r="R42" s="15" t="n">
        <v>25497</v>
      </c>
      <c r="S42" s="15" t="n">
        <v>20017</v>
      </c>
      <c r="T42" s="15" t="n">
        <v>32244</v>
      </c>
      <c r="U42" s="15" t="n">
        <v>39676</v>
      </c>
      <c r="V42" s="15" t="n">
        <v>30932</v>
      </c>
      <c r="W42" s="15" t="n">
        <v>202825</v>
      </c>
      <c r="X42" s="15" t="n">
        <v>45750</v>
      </c>
      <c r="Y42" s="15" t="n">
        <v>77115</v>
      </c>
      <c r="Z42" s="15" t="n">
        <v>11045</v>
      </c>
      <c r="AA42" s="15" t="n">
        <v>13491</v>
      </c>
      <c r="AB42" s="15" t="n">
        <v>40163</v>
      </c>
      <c r="AC42" s="15" t="n">
        <v>15261</v>
      </c>
      <c r="AD42" s="15" t="n">
        <v>71510</v>
      </c>
      <c r="AE42" s="15" t="n">
        <v>53680</v>
      </c>
      <c r="AF42" s="15" t="n">
        <v>15723</v>
      </c>
      <c r="AG42" s="15" t="n">
        <v>2107</v>
      </c>
      <c r="AH42" s="15" t="n">
        <v>267561</v>
      </c>
      <c r="AI42" s="15" t="n">
        <v>73346</v>
      </c>
      <c r="AJ42" s="15" t="n">
        <v>55842</v>
      </c>
      <c r="AK42" s="15" t="n">
        <v>17504</v>
      </c>
      <c r="AL42" s="15" t="n">
        <v>123691</v>
      </c>
      <c r="AM42" s="15" t="n">
        <v>71968</v>
      </c>
      <c r="AN42" s="15" t="n">
        <v>51723</v>
      </c>
      <c r="AO42" s="15" t="n">
        <v>38685</v>
      </c>
      <c r="AP42" s="15" t="n">
        <v>31839</v>
      </c>
      <c r="AQ42" s="15" t="n">
        <v>1890</v>
      </c>
      <c r="AR42" s="15" t="n">
        <v>29949</v>
      </c>
      <c r="AS42" s="15" t="n">
        <v>727822</v>
      </c>
      <c r="AT42" s="15" t="n">
        <v>308285</v>
      </c>
      <c r="AU42" s="15" t="n">
        <v>169238</v>
      </c>
      <c r="AV42" s="15" t="n">
        <v>2710</v>
      </c>
      <c r="AW42" s="15" t="n">
        <v>166528</v>
      </c>
      <c r="AX42" s="15" t="n">
        <v>207603</v>
      </c>
      <c r="AY42" s="15" t="n">
        <v>20248</v>
      </c>
      <c r="AZ42" s="15" t="n">
        <v>4661</v>
      </c>
      <c r="BA42" s="15" t="n">
        <v>17787</v>
      </c>
      <c r="BB42" s="15" t="s">
        <v>18</v>
      </c>
      <c r="BC42" s="15" t="n">
        <v>906831</v>
      </c>
      <c r="BD42" s="15" t="n">
        <v>45168</v>
      </c>
      <c r="BE42" s="15" t="n">
        <v>588889</v>
      </c>
      <c r="BF42" s="15" t="n">
        <v>256903</v>
      </c>
      <c r="BG42" s="15" t="n">
        <v>35677</v>
      </c>
      <c r="BH42" s="15" t="n">
        <v>135900</v>
      </c>
      <c r="BI42" s="15" t="n">
        <v>14442</v>
      </c>
      <c r="BJ42" s="15" t="n">
        <v>70884</v>
      </c>
      <c r="BK42" s="15" t="n">
        <v>15871</v>
      </c>
      <c r="BL42" s="15" t="n">
        <v>201387</v>
      </c>
      <c r="BM42" s="4" t="s">
        <v>52</v>
      </c>
    </row>
    <row r="43" customFormat="false" ht="13.5" hidden="false" customHeight="true" outlineLevel="0" collapsed="false">
      <c r="A43" s="4" t="s">
        <v>53</v>
      </c>
      <c r="B43" s="15" t="n">
        <v>3918535</v>
      </c>
      <c r="C43" s="15" t="n">
        <v>2991347</v>
      </c>
      <c r="D43" s="15" t="n">
        <v>2248074</v>
      </c>
      <c r="E43" s="15" t="n">
        <v>2096891</v>
      </c>
      <c r="F43" s="15" t="n">
        <v>2083097</v>
      </c>
      <c r="G43" s="15" t="n">
        <v>1456571</v>
      </c>
      <c r="H43" s="15" t="n">
        <v>626526</v>
      </c>
      <c r="I43" s="15" t="n">
        <v>13794</v>
      </c>
      <c r="J43" s="15" t="n">
        <v>151183</v>
      </c>
      <c r="K43" s="15" t="n">
        <v>27119</v>
      </c>
      <c r="L43" s="15" t="n">
        <v>18491</v>
      </c>
      <c r="M43" s="15" t="n">
        <v>8628</v>
      </c>
      <c r="N43" s="15" t="n">
        <v>40</v>
      </c>
      <c r="O43" s="15" t="n">
        <v>33519</v>
      </c>
      <c r="P43" s="15" t="n">
        <v>4074</v>
      </c>
      <c r="Q43" s="15" t="n">
        <v>25917</v>
      </c>
      <c r="R43" s="15" t="n">
        <v>13389</v>
      </c>
      <c r="S43" s="15" t="n">
        <v>12528</v>
      </c>
      <c r="T43" s="15" t="n">
        <v>20444</v>
      </c>
      <c r="U43" s="15" t="n">
        <v>22595</v>
      </c>
      <c r="V43" s="15" t="n">
        <v>17475</v>
      </c>
      <c r="W43" s="15" t="n">
        <v>133146</v>
      </c>
      <c r="X43" s="15" t="n">
        <v>27074</v>
      </c>
      <c r="Y43" s="15" t="n">
        <v>62450</v>
      </c>
      <c r="Z43" s="15" t="n">
        <v>8746</v>
      </c>
      <c r="AA43" s="15" t="n">
        <v>6542</v>
      </c>
      <c r="AB43" s="15" t="n">
        <v>21728</v>
      </c>
      <c r="AC43" s="15" t="n">
        <v>6606</v>
      </c>
      <c r="AD43" s="15" t="n">
        <v>28726</v>
      </c>
      <c r="AE43" s="15" t="n">
        <v>19568</v>
      </c>
      <c r="AF43" s="15" t="n">
        <v>6830</v>
      </c>
      <c r="AG43" s="15" t="n">
        <v>2328</v>
      </c>
      <c r="AH43" s="15" t="n">
        <v>130513</v>
      </c>
      <c r="AI43" s="15" t="n">
        <v>9514</v>
      </c>
      <c r="AJ43" s="15" t="n">
        <v>5536</v>
      </c>
      <c r="AK43" s="15" t="n">
        <v>3978</v>
      </c>
      <c r="AL43" s="15" t="n">
        <v>74692</v>
      </c>
      <c r="AM43" s="15" t="n">
        <v>50770</v>
      </c>
      <c r="AN43" s="15" t="n">
        <v>23922</v>
      </c>
      <c r="AO43" s="15" t="n">
        <v>26813</v>
      </c>
      <c r="AP43" s="15" t="n">
        <v>19494</v>
      </c>
      <c r="AQ43" s="15" t="n">
        <v>1653</v>
      </c>
      <c r="AR43" s="15" t="n">
        <v>17841</v>
      </c>
      <c r="AS43" s="15" t="n">
        <v>450888</v>
      </c>
      <c r="AT43" s="15" t="n">
        <v>178637</v>
      </c>
      <c r="AU43" s="15" t="n">
        <v>101749</v>
      </c>
      <c r="AV43" s="15" t="n">
        <v>750</v>
      </c>
      <c r="AW43" s="15" t="n">
        <v>100999</v>
      </c>
      <c r="AX43" s="15" t="n">
        <v>143925</v>
      </c>
      <c r="AY43" s="15" t="n">
        <v>8937</v>
      </c>
      <c r="AZ43" s="15" t="n">
        <v>2106</v>
      </c>
      <c r="BA43" s="15" t="n">
        <v>15534</v>
      </c>
      <c r="BB43" s="15" t="s">
        <v>18</v>
      </c>
      <c r="BC43" s="15" t="n">
        <v>818546</v>
      </c>
      <c r="BD43" s="15" t="n">
        <v>86938</v>
      </c>
      <c r="BE43" s="15" t="n">
        <v>584838</v>
      </c>
      <c r="BF43" s="15" t="n">
        <v>138001</v>
      </c>
      <c r="BG43" s="15" t="n">
        <v>20103</v>
      </c>
      <c r="BH43" s="15" t="n">
        <v>68503</v>
      </c>
      <c r="BI43" s="15" t="n">
        <v>13103</v>
      </c>
      <c r="BJ43" s="15" t="n">
        <v>36292</v>
      </c>
      <c r="BK43" s="15" t="n">
        <v>8769</v>
      </c>
      <c r="BL43" s="15" t="n">
        <v>108642</v>
      </c>
      <c r="BM43" s="4" t="s">
        <v>53</v>
      </c>
    </row>
    <row r="44" customFormat="false" ht="13.5" hidden="false" customHeight="true" outlineLevel="0" collapsed="false">
      <c r="A44" s="4" t="s">
        <v>54</v>
      </c>
      <c r="B44" s="15" t="n">
        <v>3437215</v>
      </c>
      <c r="C44" s="15" t="n">
        <v>2797089</v>
      </c>
      <c r="D44" s="15" t="n">
        <v>2094321</v>
      </c>
      <c r="E44" s="15" t="n">
        <v>1935272</v>
      </c>
      <c r="F44" s="15" t="n">
        <v>1934151</v>
      </c>
      <c r="G44" s="15" t="n">
        <v>1363456</v>
      </c>
      <c r="H44" s="15" t="n">
        <v>570695</v>
      </c>
      <c r="I44" s="15" t="n">
        <v>1121</v>
      </c>
      <c r="J44" s="15" t="n">
        <v>159049</v>
      </c>
      <c r="K44" s="15" t="n">
        <v>42957</v>
      </c>
      <c r="L44" s="15" t="n">
        <v>30138</v>
      </c>
      <c r="M44" s="15" t="n">
        <v>12819</v>
      </c>
      <c r="N44" s="15" t="n">
        <v>3071</v>
      </c>
      <c r="O44" s="15" t="n">
        <v>28015</v>
      </c>
      <c r="P44" s="15" t="n">
        <v>3639</v>
      </c>
      <c r="Q44" s="15" t="n">
        <v>28219</v>
      </c>
      <c r="R44" s="15" t="n">
        <v>16034</v>
      </c>
      <c r="S44" s="15" t="n">
        <v>12185</v>
      </c>
      <c r="T44" s="15" t="n">
        <v>14813</v>
      </c>
      <c r="U44" s="15" t="n">
        <v>20125</v>
      </c>
      <c r="V44" s="15" t="n">
        <v>18210</v>
      </c>
      <c r="W44" s="15" t="n">
        <v>123670</v>
      </c>
      <c r="X44" s="15" t="n">
        <v>22740</v>
      </c>
      <c r="Y44" s="15" t="n">
        <v>52924</v>
      </c>
      <c r="Z44" s="15" t="n">
        <v>8540</v>
      </c>
      <c r="AA44" s="15" t="n">
        <v>6178</v>
      </c>
      <c r="AB44" s="15" t="n">
        <v>24537</v>
      </c>
      <c r="AC44" s="15" t="n">
        <v>8751</v>
      </c>
      <c r="AD44" s="15" t="n">
        <v>41897</v>
      </c>
      <c r="AE44" s="15" t="n">
        <v>30180</v>
      </c>
      <c r="AF44" s="15" t="n">
        <v>10524</v>
      </c>
      <c r="AG44" s="15" t="n">
        <v>1193</v>
      </c>
      <c r="AH44" s="15" t="n">
        <v>138127</v>
      </c>
      <c r="AI44" s="15" t="n">
        <v>19560</v>
      </c>
      <c r="AJ44" s="15" t="n">
        <v>13813</v>
      </c>
      <c r="AK44" s="15" t="n">
        <v>5747</v>
      </c>
      <c r="AL44" s="15" t="n">
        <v>75312</v>
      </c>
      <c r="AM44" s="15" t="n">
        <v>29969</v>
      </c>
      <c r="AN44" s="15" t="n">
        <v>45343</v>
      </c>
      <c r="AO44" s="15" t="n">
        <v>20945</v>
      </c>
      <c r="AP44" s="15" t="n">
        <v>22310</v>
      </c>
      <c r="AQ44" s="15" t="n">
        <v>2891</v>
      </c>
      <c r="AR44" s="15" t="n">
        <v>19419</v>
      </c>
      <c r="AS44" s="15" t="n">
        <v>399074</v>
      </c>
      <c r="AT44" s="15" t="n">
        <v>175014</v>
      </c>
      <c r="AU44" s="15" t="n">
        <v>66126</v>
      </c>
      <c r="AV44" s="15" t="n">
        <v>573</v>
      </c>
      <c r="AW44" s="15" t="n">
        <v>65553</v>
      </c>
      <c r="AX44" s="15" t="n">
        <v>142226</v>
      </c>
      <c r="AY44" s="15" t="n">
        <v>3865</v>
      </c>
      <c r="AZ44" s="15" t="n">
        <v>1860</v>
      </c>
      <c r="BA44" s="15" t="n">
        <v>9983</v>
      </c>
      <c r="BB44" s="15" t="s">
        <v>18</v>
      </c>
      <c r="BC44" s="15" t="n">
        <v>528870</v>
      </c>
      <c r="BD44" s="15" t="n">
        <v>20303</v>
      </c>
      <c r="BE44" s="15" t="n">
        <v>378032</v>
      </c>
      <c r="BF44" s="15" t="n">
        <v>117455</v>
      </c>
      <c r="BG44" s="15" t="n">
        <v>9992</v>
      </c>
      <c r="BH44" s="15" t="n">
        <v>69555</v>
      </c>
      <c r="BI44" s="15" t="n">
        <v>7421</v>
      </c>
      <c r="BJ44" s="15" t="n">
        <v>30487</v>
      </c>
      <c r="BK44" s="15" t="n">
        <v>13080</v>
      </c>
      <c r="BL44" s="15" t="n">
        <v>111256</v>
      </c>
      <c r="BM44" s="4" t="s">
        <v>54</v>
      </c>
    </row>
    <row r="45" customFormat="false" ht="13.5" hidden="false" customHeight="true" outlineLevel="0" collapsed="false">
      <c r="A45" s="4" t="s">
        <v>55</v>
      </c>
      <c r="B45" s="15" t="n">
        <v>7096299</v>
      </c>
      <c r="C45" s="15" t="n">
        <v>5284986</v>
      </c>
      <c r="D45" s="15" t="n">
        <v>3952074</v>
      </c>
      <c r="E45" s="15" t="n">
        <v>3655626</v>
      </c>
      <c r="F45" s="15" t="n">
        <v>3650464</v>
      </c>
      <c r="G45" s="15" t="n">
        <v>2523891</v>
      </c>
      <c r="H45" s="15" t="n">
        <v>1126573</v>
      </c>
      <c r="I45" s="15" t="n">
        <v>5162</v>
      </c>
      <c r="J45" s="15" t="n">
        <v>296448</v>
      </c>
      <c r="K45" s="15" t="n">
        <v>66453</v>
      </c>
      <c r="L45" s="15" t="n">
        <v>47018</v>
      </c>
      <c r="M45" s="15" t="n">
        <v>19435</v>
      </c>
      <c r="N45" s="15" t="n">
        <v>4282</v>
      </c>
      <c r="O45" s="15" t="n">
        <v>60809</v>
      </c>
      <c r="P45" s="15" t="n">
        <v>6351</v>
      </c>
      <c r="Q45" s="15" t="n">
        <v>56781</v>
      </c>
      <c r="R45" s="15" t="n">
        <v>33242</v>
      </c>
      <c r="S45" s="15" t="n">
        <v>23539</v>
      </c>
      <c r="T45" s="15" t="n">
        <v>40165</v>
      </c>
      <c r="U45" s="15" t="n">
        <v>36533</v>
      </c>
      <c r="V45" s="15" t="n">
        <v>25074</v>
      </c>
      <c r="W45" s="15" t="n">
        <v>235011</v>
      </c>
      <c r="X45" s="15" t="n">
        <v>53093</v>
      </c>
      <c r="Y45" s="15" t="n">
        <v>104019</v>
      </c>
      <c r="Z45" s="15" t="n">
        <v>13065</v>
      </c>
      <c r="AA45" s="15" t="n">
        <v>12729</v>
      </c>
      <c r="AB45" s="15" t="n">
        <v>41243</v>
      </c>
      <c r="AC45" s="15" t="n">
        <v>10862</v>
      </c>
      <c r="AD45" s="15" t="n">
        <v>66665</v>
      </c>
      <c r="AE45" s="15" t="n">
        <v>49537</v>
      </c>
      <c r="AF45" s="15" t="n">
        <v>14859</v>
      </c>
      <c r="AG45" s="15" t="n">
        <v>2269</v>
      </c>
      <c r="AH45" s="15" t="n">
        <v>307279</v>
      </c>
      <c r="AI45" s="15" t="n">
        <v>26880</v>
      </c>
      <c r="AJ45" s="15" t="n">
        <v>18243</v>
      </c>
      <c r="AK45" s="15" t="n">
        <v>8637</v>
      </c>
      <c r="AL45" s="15" t="n">
        <v>182811</v>
      </c>
      <c r="AM45" s="15" t="n">
        <v>77308</v>
      </c>
      <c r="AN45" s="15" t="n">
        <v>105503</v>
      </c>
      <c r="AO45" s="15" t="n">
        <v>38858</v>
      </c>
      <c r="AP45" s="15" t="n">
        <v>58730</v>
      </c>
      <c r="AQ45" s="15" t="n">
        <v>3177</v>
      </c>
      <c r="AR45" s="15" t="n">
        <v>55553</v>
      </c>
      <c r="AS45" s="15" t="n">
        <v>723957</v>
      </c>
      <c r="AT45" s="15" t="n">
        <v>309120</v>
      </c>
      <c r="AU45" s="15" t="n">
        <v>125237</v>
      </c>
      <c r="AV45" s="15" t="n">
        <v>977</v>
      </c>
      <c r="AW45" s="15" t="n">
        <v>124260</v>
      </c>
      <c r="AX45" s="15" t="n">
        <v>252024</v>
      </c>
      <c r="AY45" s="15" t="n">
        <v>12778</v>
      </c>
      <c r="AZ45" s="15" t="n">
        <v>4269</v>
      </c>
      <c r="BA45" s="15" t="n">
        <v>20529</v>
      </c>
      <c r="BB45" s="15" t="s">
        <v>18</v>
      </c>
      <c r="BC45" s="15" t="n">
        <v>1584144</v>
      </c>
      <c r="BD45" s="15" t="n">
        <v>314120</v>
      </c>
      <c r="BE45" s="15" t="n">
        <v>1005889</v>
      </c>
      <c r="BF45" s="15" t="n">
        <v>244810</v>
      </c>
      <c r="BG45" s="15" t="n">
        <v>24950</v>
      </c>
      <c r="BH45" s="15" t="n">
        <v>138674</v>
      </c>
      <c r="BI45" s="15" t="n">
        <v>18562</v>
      </c>
      <c r="BJ45" s="15" t="n">
        <v>62624</v>
      </c>
      <c r="BK45" s="15" t="n">
        <v>19325</v>
      </c>
      <c r="BL45" s="15" t="n">
        <v>227169</v>
      </c>
      <c r="BM45" s="4" t="s">
        <v>55</v>
      </c>
    </row>
    <row r="46" customFormat="false" ht="13.5" hidden="false" customHeight="true" outlineLevel="0" collapsed="false">
      <c r="A46" s="4" t="s">
        <v>56</v>
      </c>
      <c r="B46" s="15" t="n">
        <v>3745724</v>
      </c>
      <c r="C46" s="15" t="n">
        <v>2926178</v>
      </c>
      <c r="D46" s="15" t="n">
        <v>2310101</v>
      </c>
      <c r="E46" s="15" t="n">
        <v>2147034</v>
      </c>
      <c r="F46" s="15" t="n">
        <v>2137182</v>
      </c>
      <c r="G46" s="15" t="n">
        <v>1470233</v>
      </c>
      <c r="H46" s="15" t="n">
        <v>666949</v>
      </c>
      <c r="I46" s="15" t="n">
        <v>9852</v>
      </c>
      <c r="J46" s="15" t="n">
        <v>163067</v>
      </c>
      <c r="K46" s="15" t="n">
        <v>34035</v>
      </c>
      <c r="L46" s="15" t="n">
        <v>23345</v>
      </c>
      <c r="M46" s="15" t="n">
        <v>10690</v>
      </c>
      <c r="N46" s="15" t="n">
        <v>20</v>
      </c>
      <c r="O46" s="15" t="n">
        <v>39822</v>
      </c>
      <c r="P46" s="15" t="n">
        <v>4052</v>
      </c>
      <c r="Q46" s="15" t="n">
        <v>26786</v>
      </c>
      <c r="R46" s="15" t="n">
        <v>14031</v>
      </c>
      <c r="S46" s="15" t="n">
        <v>12755</v>
      </c>
      <c r="T46" s="15" t="n">
        <v>30090</v>
      </c>
      <c r="U46" s="15" t="n">
        <v>15384</v>
      </c>
      <c r="V46" s="15" t="n">
        <v>12878</v>
      </c>
      <c r="W46" s="15" t="n">
        <v>109777</v>
      </c>
      <c r="X46" s="15" t="n">
        <v>27622</v>
      </c>
      <c r="Y46" s="15" t="n">
        <v>47480</v>
      </c>
      <c r="Z46" s="15" t="n">
        <v>5869</v>
      </c>
      <c r="AA46" s="15" t="n">
        <v>4989</v>
      </c>
      <c r="AB46" s="15" t="n">
        <v>18445</v>
      </c>
      <c r="AC46" s="15" t="n">
        <v>5372</v>
      </c>
      <c r="AD46" s="15" t="n">
        <v>45351</v>
      </c>
      <c r="AE46" s="15" t="n">
        <v>36531</v>
      </c>
      <c r="AF46" s="15" t="n">
        <v>7905</v>
      </c>
      <c r="AG46" s="15" t="n">
        <v>915</v>
      </c>
      <c r="AH46" s="15" t="n">
        <v>86177</v>
      </c>
      <c r="AI46" s="15" t="n">
        <v>10601</v>
      </c>
      <c r="AJ46" s="15" t="n">
        <v>5368</v>
      </c>
      <c r="AK46" s="15" t="n">
        <v>5233</v>
      </c>
      <c r="AL46" s="15" t="n">
        <v>26596</v>
      </c>
      <c r="AM46" s="15" t="n">
        <v>13234</v>
      </c>
      <c r="AN46" s="15" t="n">
        <v>13362</v>
      </c>
      <c r="AO46" s="15" t="n">
        <v>26340</v>
      </c>
      <c r="AP46" s="15" t="n">
        <v>22640</v>
      </c>
      <c r="AQ46" s="15" t="n">
        <v>3036</v>
      </c>
      <c r="AR46" s="15" t="n">
        <v>19604</v>
      </c>
      <c r="AS46" s="15" t="n">
        <v>374772</v>
      </c>
      <c r="AT46" s="15" t="n">
        <v>182499</v>
      </c>
      <c r="AU46" s="15" t="n">
        <v>62147</v>
      </c>
      <c r="AV46" s="15" t="n">
        <v>498</v>
      </c>
      <c r="AW46" s="15" t="n">
        <v>61649</v>
      </c>
      <c r="AX46" s="15" t="n">
        <v>108853</v>
      </c>
      <c r="AY46" s="15" t="n">
        <v>9918</v>
      </c>
      <c r="AZ46" s="15" t="n">
        <v>1776</v>
      </c>
      <c r="BA46" s="15" t="n">
        <v>9579</v>
      </c>
      <c r="BB46" s="15" t="s">
        <v>18</v>
      </c>
      <c r="BC46" s="15" t="n">
        <v>703624</v>
      </c>
      <c r="BD46" s="15" t="n">
        <v>70503</v>
      </c>
      <c r="BE46" s="15" t="n">
        <v>500669</v>
      </c>
      <c r="BF46" s="15" t="n">
        <v>115542</v>
      </c>
      <c r="BG46" s="15" t="n">
        <v>15271</v>
      </c>
      <c r="BH46" s="15" t="n">
        <v>71340</v>
      </c>
      <c r="BI46" s="15" t="n">
        <v>6292</v>
      </c>
      <c r="BJ46" s="15" t="n">
        <v>22639</v>
      </c>
      <c r="BK46" s="15" t="n">
        <v>16910</v>
      </c>
      <c r="BL46" s="15" t="n">
        <v>115922</v>
      </c>
      <c r="BM46" s="4" t="s">
        <v>56</v>
      </c>
    </row>
    <row r="47" customFormat="false" ht="13.5" hidden="false" customHeight="true" outlineLevel="0" collapsed="false">
      <c r="A47" s="4" t="s">
        <v>57</v>
      </c>
      <c r="B47" s="15" t="n">
        <v>15409699</v>
      </c>
      <c r="C47" s="15" t="n">
        <v>13117404</v>
      </c>
      <c r="D47" s="15" t="n">
        <v>9924757</v>
      </c>
      <c r="E47" s="15" t="n">
        <v>8986988</v>
      </c>
      <c r="F47" s="15" t="n">
        <v>8980944</v>
      </c>
      <c r="G47" s="15" t="n">
        <v>6139526</v>
      </c>
      <c r="H47" s="15" t="n">
        <v>2841418</v>
      </c>
      <c r="I47" s="15" t="n">
        <v>6044</v>
      </c>
      <c r="J47" s="15" t="n">
        <v>937769</v>
      </c>
      <c r="K47" s="15" t="n">
        <v>385277</v>
      </c>
      <c r="L47" s="15" t="n">
        <v>256021</v>
      </c>
      <c r="M47" s="15" t="n">
        <v>129256</v>
      </c>
      <c r="N47" s="15" t="n">
        <v>47490</v>
      </c>
      <c r="O47" s="15" t="n">
        <v>116243</v>
      </c>
      <c r="P47" s="15" t="n">
        <v>12842</v>
      </c>
      <c r="Q47" s="15" t="n">
        <v>101127</v>
      </c>
      <c r="R47" s="15" t="n">
        <v>61842</v>
      </c>
      <c r="S47" s="15" t="n">
        <v>39285</v>
      </c>
      <c r="T47" s="15" t="n">
        <v>112007</v>
      </c>
      <c r="U47" s="15" t="n">
        <v>85120</v>
      </c>
      <c r="V47" s="15" t="n">
        <v>77663</v>
      </c>
      <c r="W47" s="15" t="n">
        <v>538844</v>
      </c>
      <c r="X47" s="15" t="n">
        <v>46241</v>
      </c>
      <c r="Y47" s="15" t="n">
        <v>344275</v>
      </c>
      <c r="Z47" s="15" t="n">
        <v>75270</v>
      </c>
      <c r="AA47" s="15" t="n">
        <v>21958</v>
      </c>
      <c r="AB47" s="15" t="n">
        <v>84371</v>
      </c>
      <c r="AC47" s="15" t="n">
        <v>16729</v>
      </c>
      <c r="AD47" s="15" t="n">
        <v>178334</v>
      </c>
      <c r="AE47" s="15" t="n">
        <v>145364</v>
      </c>
      <c r="AF47" s="15" t="n">
        <v>30694</v>
      </c>
      <c r="AG47" s="15" t="n">
        <v>2276</v>
      </c>
      <c r="AH47" s="15" t="n">
        <v>350520</v>
      </c>
      <c r="AI47" s="15" t="n">
        <v>60766</v>
      </c>
      <c r="AJ47" s="15" t="n">
        <v>23412</v>
      </c>
      <c r="AK47" s="15" t="n">
        <v>37354</v>
      </c>
      <c r="AL47" s="15" t="n">
        <v>131326</v>
      </c>
      <c r="AM47" s="15" t="n">
        <v>62145</v>
      </c>
      <c r="AN47" s="15" t="n">
        <v>69181</v>
      </c>
      <c r="AO47" s="15" t="n">
        <v>20945</v>
      </c>
      <c r="AP47" s="15" t="n">
        <v>58119</v>
      </c>
      <c r="AQ47" s="15" t="n">
        <v>1497</v>
      </c>
      <c r="AR47" s="15" t="n">
        <v>56622</v>
      </c>
      <c r="AS47" s="15" t="n">
        <v>2124949</v>
      </c>
      <c r="AT47" s="15" t="n">
        <v>772449</v>
      </c>
      <c r="AU47" s="15" t="n">
        <v>183800</v>
      </c>
      <c r="AV47" s="15" t="n">
        <v>2451</v>
      </c>
      <c r="AW47" s="15" t="n">
        <v>181349</v>
      </c>
      <c r="AX47" s="15" t="n">
        <v>1072723</v>
      </c>
      <c r="AY47" s="15" t="n">
        <v>27094</v>
      </c>
      <c r="AZ47" s="15" t="n">
        <v>9529</v>
      </c>
      <c r="BA47" s="15" t="n">
        <v>59354</v>
      </c>
      <c r="BB47" s="15" t="n">
        <v>75</v>
      </c>
      <c r="BC47" s="15" t="n">
        <v>1977238</v>
      </c>
      <c r="BD47" s="15" t="n">
        <v>180860</v>
      </c>
      <c r="BE47" s="15" t="n">
        <v>1393158</v>
      </c>
      <c r="BF47" s="15" t="n">
        <v>370232</v>
      </c>
      <c r="BG47" s="15" t="n">
        <v>36447</v>
      </c>
      <c r="BH47" s="15" t="n">
        <v>219013</v>
      </c>
      <c r="BI47" s="15" t="n">
        <v>9749</v>
      </c>
      <c r="BJ47" s="15" t="n">
        <v>105023</v>
      </c>
      <c r="BK47" s="15" t="n">
        <v>32988</v>
      </c>
      <c r="BL47" s="15" t="n">
        <v>314982</v>
      </c>
      <c r="BM47" s="4" t="s">
        <v>57</v>
      </c>
    </row>
    <row r="48" customFormat="false" ht="13.5" hidden="false" customHeight="true" outlineLevel="0" collapsed="false">
      <c r="A48" s="4" t="s">
        <v>58</v>
      </c>
      <c r="B48" s="15" t="n">
        <v>3901501</v>
      </c>
      <c r="C48" s="15" t="n">
        <v>3179706</v>
      </c>
      <c r="D48" s="15" t="n">
        <v>2407087</v>
      </c>
      <c r="E48" s="15" t="n">
        <v>2185628</v>
      </c>
      <c r="F48" s="15" t="n">
        <v>2184286</v>
      </c>
      <c r="G48" s="15" t="n">
        <v>1531992</v>
      </c>
      <c r="H48" s="15" t="n">
        <v>652294</v>
      </c>
      <c r="I48" s="15" t="n">
        <v>1342</v>
      </c>
      <c r="J48" s="15" t="n">
        <v>221459</v>
      </c>
      <c r="K48" s="15" t="n">
        <v>85178</v>
      </c>
      <c r="L48" s="15" t="n">
        <v>58122</v>
      </c>
      <c r="M48" s="15" t="n">
        <v>27056</v>
      </c>
      <c r="N48" s="15" t="n">
        <v>16493</v>
      </c>
      <c r="O48" s="15" t="n">
        <v>29865</v>
      </c>
      <c r="P48" s="15" t="n">
        <v>3481</v>
      </c>
      <c r="Q48" s="15" t="n">
        <v>31504</v>
      </c>
      <c r="R48" s="15" t="n">
        <v>18258</v>
      </c>
      <c r="S48" s="15" t="n">
        <v>13246</v>
      </c>
      <c r="T48" s="15" t="n">
        <v>18685</v>
      </c>
      <c r="U48" s="15" t="n">
        <v>16578</v>
      </c>
      <c r="V48" s="15" t="n">
        <v>19675</v>
      </c>
      <c r="W48" s="15" t="n">
        <v>123815</v>
      </c>
      <c r="X48" s="15" t="n">
        <v>23131</v>
      </c>
      <c r="Y48" s="15" t="n">
        <v>56324</v>
      </c>
      <c r="Z48" s="15" t="n">
        <v>7647</v>
      </c>
      <c r="AA48" s="15" t="n">
        <v>6915</v>
      </c>
      <c r="AB48" s="15" t="n">
        <v>21382</v>
      </c>
      <c r="AC48" s="15" t="n">
        <v>8416</v>
      </c>
      <c r="AD48" s="15" t="n">
        <v>42903</v>
      </c>
      <c r="AE48" s="15" t="n">
        <v>32943</v>
      </c>
      <c r="AF48" s="15" t="n">
        <v>9466</v>
      </c>
      <c r="AG48" s="15" t="n">
        <v>494</v>
      </c>
      <c r="AH48" s="15" t="n">
        <v>111250</v>
      </c>
      <c r="AI48" s="15" t="n">
        <v>13715</v>
      </c>
      <c r="AJ48" s="15" t="n">
        <v>6419</v>
      </c>
      <c r="AK48" s="15" t="n">
        <v>7296</v>
      </c>
      <c r="AL48" s="15" t="n">
        <v>61887</v>
      </c>
      <c r="AM48" s="15" t="n">
        <v>33580</v>
      </c>
      <c r="AN48" s="15" t="n">
        <v>28307</v>
      </c>
      <c r="AO48" s="15" t="n">
        <v>25097</v>
      </c>
      <c r="AP48" s="15" t="n">
        <v>10551</v>
      </c>
      <c r="AQ48" s="15" t="n">
        <v>3659</v>
      </c>
      <c r="AR48" s="15" t="n">
        <v>6892</v>
      </c>
      <c r="AS48" s="15" t="n">
        <v>494651</v>
      </c>
      <c r="AT48" s="15" t="n">
        <v>196612</v>
      </c>
      <c r="AU48" s="15" t="n">
        <v>144393</v>
      </c>
      <c r="AV48" s="15" t="n">
        <v>941</v>
      </c>
      <c r="AW48" s="15" t="n">
        <v>143452</v>
      </c>
      <c r="AX48" s="15" t="n">
        <v>131912</v>
      </c>
      <c r="AY48" s="15" t="n">
        <v>9486</v>
      </c>
      <c r="AZ48" s="15" t="n">
        <v>2633</v>
      </c>
      <c r="BA48" s="15" t="n">
        <v>9615</v>
      </c>
      <c r="BB48" s="15" t="s">
        <v>18</v>
      </c>
      <c r="BC48" s="15" t="n">
        <v>615595</v>
      </c>
      <c r="BD48" s="15" t="n">
        <v>99963</v>
      </c>
      <c r="BE48" s="15" t="n">
        <v>395332</v>
      </c>
      <c r="BF48" s="15" t="n">
        <v>111948</v>
      </c>
      <c r="BG48" s="15" t="n">
        <v>6422</v>
      </c>
      <c r="BH48" s="15" t="n">
        <v>78017</v>
      </c>
      <c r="BI48" s="15" t="n">
        <v>7630</v>
      </c>
      <c r="BJ48" s="15" t="n">
        <v>19879</v>
      </c>
      <c r="BK48" s="15" t="n">
        <v>8352</v>
      </c>
      <c r="BL48" s="15" t="n">
        <v>106200</v>
      </c>
      <c r="BM48" s="4" t="s">
        <v>58</v>
      </c>
    </row>
    <row r="49" customFormat="false" ht="13.5" hidden="false" customHeight="true" outlineLevel="0" collapsed="false">
      <c r="A49" s="4" t="s">
        <v>59</v>
      </c>
      <c r="B49" s="15" t="n">
        <v>7335629</v>
      </c>
      <c r="C49" s="15" t="n">
        <v>5572069</v>
      </c>
      <c r="D49" s="15" t="n">
        <v>4406878</v>
      </c>
      <c r="E49" s="15" t="n">
        <v>4041702</v>
      </c>
      <c r="F49" s="15" t="n">
        <v>4036063</v>
      </c>
      <c r="G49" s="15" t="n">
        <v>2747497</v>
      </c>
      <c r="H49" s="15" t="n">
        <v>1288566</v>
      </c>
      <c r="I49" s="15" t="n">
        <v>5639</v>
      </c>
      <c r="J49" s="15" t="n">
        <v>365176</v>
      </c>
      <c r="K49" s="15" t="n">
        <v>134515</v>
      </c>
      <c r="L49" s="15" t="n">
        <v>88921</v>
      </c>
      <c r="M49" s="15" t="n">
        <v>45594</v>
      </c>
      <c r="N49" s="15" t="n">
        <v>2444</v>
      </c>
      <c r="O49" s="15" t="n">
        <v>68823</v>
      </c>
      <c r="P49" s="15" t="n">
        <v>6732</v>
      </c>
      <c r="Q49" s="15" t="n">
        <v>57329</v>
      </c>
      <c r="R49" s="15" t="n">
        <v>35405</v>
      </c>
      <c r="S49" s="15" t="n">
        <v>21924</v>
      </c>
      <c r="T49" s="15" t="n">
        <v>30475</v>
      </c>
      <c r="U49" s="15" t="n">
        <v>33201</v>
      </c>
      <c r="V49" s="15" t="n">
        <v>31657</v>
      </c>
      <c r="W49" s="15" t="n">
        <v>245408</v>
      </c>
      <c r="X49" s="15" t="n">
        <v>56326</v>
      </c>
      <c r="Y49" s="15" t="n">
        <v>116745</v>
      </c>
      <c r="Z49" s="15" t="n">
        <v>11942</v>
      </c>
      <c r="AA49" s="15" t="n">
        <v>9020</v>
      </c>
      <c r="AB49" s="15" t="n">
        <v>33347</v>
      </c>
      <c r="AC49" s="15" t="n">
        <v>18028</v>
      </c>
      <c r="AD49" s="15" t="n">
        <v>85025</v>
      </c>
      <c r="AE49" s="15" t="n">
        <v>67071</v>
      </c>
      <c r="AF49" s="15" t="n">
        <v>13501</v>
      </c>
      <c r="AG49" s="15" t="n">
        <v>4453</v>
      </c>
      <c r="AH49" s="15" t="n">
        <v>172107</v>
      </c>
      <c r="AI49" s="15" t="n">
        <v>32427</v>
      </c>
      <c r="AJ49" s="15" t="n">
        <v>19318</v>
      </c>
      <c r="AK49" s="15" t="n">
        <v>13109</v>
      </c>
      <c r="AL49" s="15" t="n">
        <v>59575</v>
      </c>
      <c r="AM49" s="15" t="n">
        <v>21321</v>
      </c>
      <c r="AN49" s="15" t="n">
        <v>38254</v>
      </c>
      <c r="AO49" s="15" t="n">
        <v>48418</v>
      </c>
      <c r="AP49" s="15" t="n">
        <v>31687</v>
      </c>
      <c r="AQ49" s="15" t="n">
        <v>2654</v>
      </c>
      <c r="AR49" s="15" t="n">
        <v>29033</v>
      </c>
      <c r="AS49" s="15" t="n">
        <v>662651</v>
      </c>
      <c r="AT49" s="15" t="n">
        <v>340031</v>
      </c>
      <c r="AU49" s="15" t="n">
        <v>75266</v>
      </c>
      <c r="AV49" s="15" t="n">
        <v>1953</v>
      </c>
      <c r="AW49" s="15" t="n">
        <v>73313</v>
      </c>
      <c r="AX49" s="15" t="n">
        <v>209789</v>
      </c>
      <c r="AY49" s="15" t="n">
        <v>8201</v>
      </c>
      <c r="AZ49" s="15" t="n">
        <v>5699</v>
      </c>
      <c r="BA49" s="15" t="n">
        <v>23665</v>
      </c>
      <c r="BB49" s="15" t="s">
        <v>18</v>
      </c>
      <c r="BC49" s="15" t="n">
        <v>1556596</v>
      </c>
      <c r="BD49" s="15" t="n">
        <v>90530</v>
      </c>
      <c r="BE49" s="15" t="n">
        <v>1209572</v>
      </c>
      <c r="BF49" s="15" t="n">
        <v>242537</v>
      </c>
      <c r="BG49" s="15" t="n">
        <v>16606</v>
      </c>
      <c r="BH49" s="15" t="n">
        <v>148959</v>
      </c>
      <c r="BI49" s="15" t="n">
        <v>18448</v>
      </c>
      <c r="BJ49" s="15" t="n">
        <v>58524</v>
      </c>
      <c r="BK49" s="15" t="n">
        <v>13957</v>
      </c>
      <c r="BL49" s="15" t="n">
        <v>206964</v>
      </c>
      <c r="BM49" s="4" t="s">
        <v>59</v>
      </c>
    </row>
    <row r="50" customFormat="false" ht="13.5" hidden="false" customHeight="true" outlineLevel="0" collapsed="false">
      <c r="A50" s="4" t="s">
        <v>60</v>
      </c>
      <c r="B50" s="15" t="n">
        <v>7306836</v>
      </c>
      <c r="C50" s="15" t="n">
        <v>6240512</v>
      </c>
      <c r="D50" s="15" t="n">
        <v>4702906</v>
      </c>
      <c r="E50" s="15" t="n">
        <v>4297118</v>
      </c>
      <c r="F50" s="15" t="n">
        <v>4293068</v>
      </c>
      <c r="G50" s="15" t="n">
        <v>3002132</v>
      </c>
      <c r="H50" s="15" t="n">
        <v>1290936</v>
      </c>
      <c r="I50" s="15" t="n">
        <v>4050</v>
      </c>
      <c r="J50" s="15" t="n">
        <v>405788</v>
      </c>
      <c r="K50" s="15" t="n">
        <v>146755</v>
      </c>
      <c r="L50" s="15" t="n">
        <v>100236</v>
      </c>
      <c r="M50" s="15" t="n">
        <v>46519</v>
      </c>
      <c r="N50" s="15" t="n">
        <v>16405</v>
      </c>
      <c r="O50" s="15" t="n">
        <v>64261</v>
      </c>
      <c r="P50" s="15" t="n">
        <v>8901</v>
      </c>
      <c r="Q50" s="15" t="n">
        <v>61581</v>
      </c>
      <c r="R50" s="15" t="n">
        <v>33079</v>
      </c>
      <c r="S50" s="15" t="n">
        <v>28502</v>
      </c>
      <c r="T50" s="15" t="n">
        <v>34265</v>
      </c>
      <c r="U50" s="15" t="n">
        <v>34500</v>
      </c>
      <c r="V50" s="15" t="n">
        <v>39120</v>
      </c>
      <c r="W50" s="15" t="n">
        <v>215639</v>
      </c>
      <c r="X50" s="15" t="n">
        <v>54488</v>
      </c>
      <c r="Y50" s="15" t="n">
        <v>83730</v>
      </c>
      <c r="Z50" s="15" t="n">
        <v>13077</v>
      </c>
      <c r="AA50" s="15" t="n">
        <v>11993</v>
      </c>
      <c r="AB50" s="15" t="n">
        <v>39403</v>
      </c>
      <c r="AC50" s="15" t="n">
        <v>12948</v>
      </c>
      <c r="AD50" s="15" t="n">
        <v>73260</v>
      </c>
      <c r="AE50" s="15" t="n">
        <v>53800</v>
      </c>
      <c r="AF50" s="15" t="n">
        <v>15900</v>
      </c>
      <c r="AG50" s="15" t="n">
        <v>3560</v>
      </c>
      <c r="AH50" s="15" t="n">
        <v>271462</v>
      </c>
      <c r="AI50" s="15" t="n">
        <v>56764</v>
      </c>
      <c r="AJ50" s="15" t="n">
        <v>42950</v>
      </c>
      <c r="AK50" s="15" t="n">
        <v>13814</v>
      </c>
      <c r="AL50" s="15" t="n">
        <v>100834</v>
      </c>
      <c r="AM50" s="15" t="n">
        <v>46329</v>
      </c>
      <c r="AN50" s="15" t="n">
        <v>54505</v>
      </c>
      <c r="AO50" s="15" t="n">
        <v>56797</v>
      </c>
      <c r="AP50" s="15" t="n">
        <v>57067</v>
      </c>
      <c r="AQ50" s="15" t="n">
        <v>19057</v>
      </c>
      <c r="AR50" s="15" t="n">
        <v>38010</v>
      </c>
      <c r="AS50" s="15" t="n">
        <v>977245</v>
      </c>
      <c r="AT50" s="15" t="n">
        <v>377868</v>
      </c>
      <c r="AU50" s="15" t="n">
        <v>193750</v>
      </c>
      <c r="AV50" s="15" t="n">
        <v>697</v>
      </c>
      <c r="AW50" s="15" t="n">
        <v>193053</v>
      </c>
      <c r="AX50" s="15" t="n">
        <v>368901</v>
      </c>
      <c r="AY50" s="15" t="n">
        <v>11824</v>
      </c>
      <c r="AZ50" s="15" t="n">
        <v>5283</v>
      </c>
      <c r="BA50" s="15" t="n">
        <v>19619</v>
      </c>
      <c r="BB50" s="15" t="s">
        <v>18</v>
      </c>
      <c r="BC50" s="15" t="n">
        <v>863427</v>
      </c>
      <c r="BD50" s="15" t="n">
        <v>65313</v>
      </c>
      <c r="BE50" s="15" t="n">
        <v>548757</v>
      </c>
      <c r="BF50" s="15" t="n">
        <v>234807</v>
      </c>
      <c r="BG50" s="15" t="n">
        <v>24108</v>
      </c>
      <c r="BH50" s="15" t="n">
        <v>129206</v>
      </c>
      <c r="BI50" s="15" t="n">
        <v>16528</v>
      </c>
      <c r="BJ50" s="15" t="n">
        <v>64965</v>
      </c>
      <c r="BK50" s="15" t="n">
        <v>14550</v>
      </c>
      <c r="BL50" s="15" t="n">
        <v>202897</v>
      </c>
      <c r="BM50" s="4" t="s">
        <v>60</v>
      </c>
    </row>
    <row r="51" customFormat="false" ht="13.5" hidden="false" customHeight="true" outlineLevel="0" collapsed="false">
      <c r="A51" s="4" t="s">
        <v>61</v>
      </c>
      <c r="B51" s="15" t="n">
        <v>5355852</v>
      </c>
      <c r="C51" s="15" t="n">
        <v>4210709</v>
      </c>
      <c r="D51" s="15" t="n">
        <v>3253402</v>
      </c>
      <c r="E51" s="15" t="n">
        <v>3002656</v>
      </c>
      <c r="F51" s="15" t="n">
        <v>2996193</v>
      </c>
      <c r="G51" s="15" t="n">
        <v>2067446</v>
      </c>
      <c r="H51" s="15" t="n">
        <v>928747</v>
      </c>
      <c r="I51" s="15" t="n">
        <v>6463</v>
      </c>
      <c r="J51" s="15" t="n">
        <v>250746</v>
      </c>
      <c r="K51" s="15" t="n">
        <v>87686</v>
      </c>
      <c r="L51" s="15" t="n">
        <v>58966</v>
      </c>
      <c r="M51" s="15" t="n">
        <v>28720</v>
      </c>
      <c r="N51" s="15" t="n">
        <v>6046</v>
      </c>
      <c r="O51" s="15" t="n">
        <v>43487</v>
      </c>
      <c r="P51" s="15" t="n">
        <v>5214</v>
      </c>
      <c r="Q51" s="15" t="n">
        <v>34018</v>
      </c>
      <c r="R51" s="15" t="n">
        <v>19064</v>
      </c>
      <c r="S51" s="15" t="n">
        <v>14954</v>
      </c>
      <c r="T51" s="15" t="n">
        <v>24042</v>
      </c>
      <c r="U51" s="15" t="n">
        <v>30928</v>
      </c>
      <c r="V51" s="15" t="n">
        <v>19325</v>
      </c>
      <c r="W51" s="15" t="n">
        <v>166655</v>
      </c>
      <c r="X51" s="15" t="n">
        <v>40329</v>
      </c>
      <c r="Y51" s="15" t="n">
        <v>74517</v>
      </c>
      <c r="Z51" s="15" t="n">
        <v>10125</v>
      </c>
      <c r="AA51" s="15" t="n">
        <v>7481</v>
      </c>
      <c r="AB51" s="15" t="n">
        <v>27518</v>
      </c>
      <c r="AC51" s="15" t="n">
        <v>6685</v>
      </c>
      <c r="AD51" s="15" t="n">
        <v>47629</v>
      </c>
      <c r="AE51" s="15" t="n">
        <v>31313</v>
      </c>
      <c r="AF51" s="15" t="n">
        <v>11428</v>
      </c>
      <c r="AG51" s="15" t="n">
        <v>4888</v>
      </c>
      <c r="AH51" s="15" t="n">
        <v>140897</v>
      </c>
      <c r="AI51" s="15" t="n">
        <v>11942</v>
      </c>
      <c r="AJ51" s="15" t="n">
        <v>5865</v>
      </c>
      <c r="AK51" s="15" t="n">
        <v>6077</v>
      </c>
      <c r="AL51" s="15" t="n">
        <v>60754</v>
      </c>
      <c r="AM51" s="15" t="n">
        <v>36361</v>
      </c>
      <c r="AN51" s="15" t="n">
        <v>24393</v>
      </c>
      <c r="AO51" s="15" t="n">
        <v>36501</v>
      </c>
      <c r="AP51" s="15" t="n">
        <v>31700</v>
      </c>
      <c r="AQ51" s="15" t="n">
        <v>1466</v>
      </c>
      <c r="AR51" s="15" t="n">
        <v>30234</v>
      </c>
      <c r="AS51" s="15" t="n">
        <v>602126</v>
      </c>
      <c r="AT51" s="15" t="n">
        <v>254638</v>
      </c>
      <c r="AU51" s="15" t="n">
        <v>108278</v>
      </c>
      <c r="AV51" s="15" t="n">
        <v>1287</v>
      </c>
      <c r="AW51" s="15" t="n">
        <v>106991</v>
      </c>
      <c r="AX51" s="15" t="n">
        <v>209697</v>
      </c>
      <c r="AY51" s="15" t="n">
        <v>8861</v>
      </c>
      <c r="AZ51" s="15" t="n">
        <v>3219</v>
      </c>
      <c r="BA51" s="15" t="n">
        <v>17433</v>
      </c>
      <c r="BB51" s="15" t="s">
        <v>18</v>
      </c>
      <c r="BC51" s="15" t="n">
        <v>1028688</v>
      </c>
      <c r="BD51" s="15" t="n">
        <v>71202</v>
      </c>
      <c r="BE51" s="15" t="n">
        <v>785858</v>
      </c>
      <c r="BF51" s="15" t="n">
        <v>162676</v>
      </c>
      <c r="BG51" s="15" t="n">
        <v>21109</v>
      </c>
      <c r="BH51" s="15" t="n">
        <v>96249</v>
      </c>
      <c r="BI51" s="15" t="n">
        <v>24767</v>
      </c>
      <c r="BJ51" s="15" t="n">
        <v>20551</v>
      </c>
      <c r="BK51" s="15" t="n">
        <v>8952</v>
      </c>
      <c r="BL51" s="15" t="n">
        <v>116455</v>
      </c>
      <c r="BM51" s="4" t="s">
        <v>61</v>
      </c>
    </row>
    <row r="52" customFormat="false" ht="13.5" hidden="false" customHeight="true" outlineLevel="0" collapsed="false">
      <c r="A52" s="4" t="s">
        <v>62</v>
      </c>
      <c r="B52" s="15" t="n">
        <v>5157857</v>
      </c>
      <c r="C52" s="15" t="n">
        <v>3975087</v>
      </c>
      <c r="D52" s="15" t="n">
        <v>3080141</v>
      </c>
      <c r="E52" s="15" t="n">
        <v>2801109</v>
      </c>
      <c r="F52" s="15" t="n">
        <v>2796552</v>
      </c>
      <c r="G52" s="15" t="n">
        <v>1950314</v>
      </c>
      <c r="H52" s="15" t="n">
        <v>846238</v>
      </c>
      <c r="I52" s="15" t="n">
        <v>4557</v>
      </c>
      <c r="J52" s="15" t="n">
        <v>279032</v>
      </c>
      <c r="K52" s="15" t="n">
        <v>96527</v>
      </c>
      <c r="L52" s="15" t="n">
        <v>65514</v>
      </c>
      <c r="M52" s="15" t="n">
        <v>31013</v>
      </c>
      <c r="N52" s="15" t="n">
        <v>5387</v>
      </c>
      <c r="O52" s="15" t="n">
        <v>53199</v>
      </c>
      <c r="P52" s="15" t="n">
        <v>5766</v>
      </c>
      <c r="Q52" s="15" t="n">
        <v>42939</v>
      </c>
      <c r="R52" s="15" t="n">
        <v>23335</v>
      </c>
      <c r="S52" s="15" t="n">
        <v>19604</v>
      </c>
      <c r="T52" s="15" t="n">
        <v>24530</v>
      </c>
      <c r="U52" s="15" t="n">
        <v>29168</v>
      </c>
      <c r="V52" s="15" t="n">
        <v>21516</v>
      </c>
      <c r="W52" s="15" t="n">
        <v>148585</v>
      </c>
      <c r="X52" s="15" t="n">
        <v>25459</v>
      </c>
      <c r="Y52" s="15" t="n">
        <v>74621</v>
      </c>
      <c r="Z52" s="15" t="n">
        <v>7563</v>
      </c>
      <c r="AA52" s="15" t="n">
        <v>5197</v>
      </c>
      <c r="AB52" s="15" t="n">
        <v>27710</v>
      </c>
      <c r="AC52" s="15" t="n">
        <v>8035</v>
      </c>
      <c r="AD52" s="15" t="n">
        <v>44574</v>
      </c>
      <c r="AE52" s="15" t="n">
        <v>31596</v>
      </c>
      <c r="AF52" s="15" t="n">
        <v>9700</v>
      </c>
      <c r="AG52" s="15" t="n">
        <v>3278</v>
      </c>
      <c r="AH52" s="15" t="n">
        <v>171159</v>
      </c>
      <c r="AI52" s="15" t="n">
        <v>34461</v>
      </c>
      <c r="AJ52" s="15" t="n">
        <v>24908</v>
      </c>
      <c r="AK52" s="15" t="n">
        <v>9553</v>
      </c>
      <c r="AL52" s="15" t="n">
        <v>55436</v>
      </c>
      <c r="AM52" s="15" t="n">
        <v>27595</v>
      </c>
      <c r="AN52" s="15" t="n">
        <v>27841</v>
      </c>
      <c r="AO52" s="15" t="n">
        <v>40623</v>
      </c>
      <c r="AP52" s="15" t="n">
        <v>40639</v>
      </c>
      <c r="AQ52" s="15" t="n">
        <v>5440</v>
      </c>
      <c r="AR52" s="15" t="n">
        <v>35199</v>
      </c>
      <c r="AS52" s="15" t="n">
        <v>530628</v>
      </c>
      <c r="AT52" s="15" t="n">
        <v>246168</v>
      </c>
      <c r="AU52" s="15" t="n">
        <v>80785</v>
      </c>
      <c r="AV52" s="15" t="n">
        <v>172</v>
      </c>
      <c r="AW52" s="15" t="n">
        <v>80613</v>
      </c>
      <c r="AX52" s="15" t="n">
        <v>182945</v>
      </c>
      <c r="AY52" s="15" t="n">
        <v>5620</v>
      </c>
      <c r="AZ52" s="15" t="n">
        <v>3180</v>
      </c>
      <c r="BA52" s="15" t="n">
        <v>11930</v>
      </c>
      <c r="BB52" s="15" t="s">
        <v>18</v>
      </c>
      <c r="BC52" s="15" t="n">
        <v>1017360</v>
      </c>
      <c r="BD52" s="15" t="n">
        <v>29599</v>
      </c>
      <c r="BE52" s="15" t="n">
        <v>822738</v>
      </c>
      <c r="BF52" s="15" t="n">
        <v>154435</v>
      </c>
      <c r="BG52" s="15" t="n">
        <v>11251</v>
      </c>
      <c r="BH52" s="15" t="n">
        <v>100452</v>
      </c>
      <c r="BI52" s="15" t="n">
        <v>6028</v>
      </c>
      <c r="BJ52" s="15" t="n">
        <v>36704</v>
      </c>
      <c r="BK52" s="15" t="n">
        <v>10588</v>
      </c>
      <c r="BL52" s="15" t="n">
        <v>165410</v>
      </c>
      <c r="BM52" s="4" t="s">
        <v>62</v>
      </c>
    </row>
    <row r="53" customFormat="false" ht="13.5" hidden="false" customHeight="true" outlineLevel="0" collapsed="false">
      <c r="A53" s="48" t="s">
        <v>63</v>
      </c>
      <c r="B53" s="16" t="n">
        <v>9138021</v>
      </c>
      <c r="C53" s="16" t="n">
        <v>7305344</v>
      </c>
      <c r="D53" s="16" t="n">
        <v>5479896</v>
      </c>
      <c r="E53" s="16" t="n">
        <v>5002234</v>
      </c>
      <c r="F53" s="16" t="n">
        <v>4996272</v>
      </c>
      <c r="G53" s="16" t="n">
        <v>3419810</v>
      </c>
      <c r="H53" s="16" t="n">
        <v>1576462</v>
      </c>
      <c r="I53" s="16" t="n">
        <v>5962</v>
      </c>
      <c r="J53" s="16" t="n">
        <v>477662</v>
      </c>
      <c r="K53" s="16" t="n">
        <v>172811</v>
      </c>
      <c r="L53" s="16" t="n">
        <v>114738</v>
      </c>
      <c r="M53" s="16" t="n">
        <v>58073</v>
      </c>
      <c r="N53" s="16" t="n">
        <v>23884</v>
      </c>
      <c r="O53" s="16" t="n">
        <v>90832</v>
      </c>
      <c r="P53" s="16" t="n">
        <v>9650</v>
      </c>
      <c r="Q53" s="16" t="n">
        <v>57861</v>
      </c>
      <c r="R53" s="16" t="n">
        <v>34520</v>
      </c>
      <c r="S53" s="16" t="n">
        <v>23341</v>
      </c>
      <c r="T53" s="16" t="n">
        <v>41964</v>
      </c>
      <c r="U53" s="16" t="n">
        <v>42914</v>
      </c>
      <c r="V53" s="16" t="n">
        <v>37746</v>
      </c>
      <c r="W53" s="16" t="n">
        <v>290918</v>
      </c>
      <c r="X53" s="16" t="n">
        <v>62997</v>
      </c>
      <c r="Y53" s="16" t="n">
        <v>150150</v>
      </c>
      <c r="Z53" s="16" t="n">
        <v>13655</v>
      </c>
      <c r="AA53" s="16" t="n">
        <v>8280</v>
      </c>
      <c r="AB53" s="16" t="n">
        <v>42979</v>
      </c>
      <c r="AC53" s="16" t="n">
        <v>12857</v>
      </c>
      <c r="AD53" s="16" t="n">
        <v>75158</v>
      </c>
      <c r="AE53" s="16" t="n">
        <v>53241</v>
      </c>
      <c r="AF53" s="16" t="n">
        <v>21495</v>
      </c>
      <c r="AG53" s="16" t="n">
        <v>422</v>
      </c>
      <c r="AH53" s="16" t="n">
        <v>463097</v>
      </c>
      <c r="AI53" s="16" t="n">
        <v>70006</v>
      </c>
      <c r="AJ53" s="16" t="n">
        <v>53837</v>
      </c>
      <c r="AK53" s="16" t="n">
        <v>16169</v>
      </c>
      <c r="AL53" s="16" t="n">
        <v>303358</v>
      </c>
      <c r="AM53" s="16" t="n">
        <v>121601</v>
      </c>
      <c r="AN53" s="16" t="n">
        <v>181757</v>
      </c>
      <c r="AO53" s="16" t="n">
        <v>65872</v>
      </c>
      <c r="AP53" s="16" t="n">
        <v>23861</v>
      </c>
      <c r="AQ53" s="16" t="n">
        <v>1689</v>
      </c>
      <c r="AR53" s="16" t="n">
        <v>22172</v>
      </c>
      <c r="AS53" s="16" t="n">
        <v>996275</v>
      </c>
      <c r="AT53" s="16" t="n">
        <v>422102</v>
      </c>
      <c r="AU53" s="16" t="n">
        <v>162354</v>
      </c>
      <c r="AV53" s="16" t="n">
        <v>2027</v>
      </c>
      <c r="AW53" s="16" t="n">
        <v>160327</v>
      </c>
      <c r="AX53" s="16" t="n">
        <v>359093</v>
      </c>
      <c r="AY53" s="16" t="n">
        <v>8919</v>
      </c>
      <c r="AZ53" s="16" t="n">
        <v>7115</v>
      </c>
      <c r="BA53" s="16" t="n">
        <v>36692</v>
      </c>
      <c r="BB53" s="16" t="s">
        <v>18</v>
      </c>
      <c r="BC53" s="16" t="n">
        <v>1547827</v>
      </c>
      <c r="BD53" s="16" t="n">
        <v>80423</v>
      </c>
      <c r="BE53" s="16" t="n">
        <v>1107702</v>
      </c>
      <c r="BF53" s="16" t="n">
        <v>345673</v>
      </c>
      <c r="BG53" s="16" t="n">
        <v>25500</v>
      </c>
      <c r="BH53" s="16" t="n">
        <v>215933</v>
      </c>
      <c r="BI53" s="16" t="n">
        <v>26223</v>
      </c>
      <c r="BJ53" s="16" t="n">
        <v>78017</v>
      </c>
      <c r="BK53" s="16" t="n">
        <v>14029</v>
      </c>
      <c r="BL53" s="16" t="n">
        <v>284850</v>
      </c>
      <c r="BM53" s="48" t="s">
        <v>63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0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3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" customFormat="true" ht="13.5" hidden="false" customHeight="true" outlineLevel="0" collapsed="false">
      <c r="A3" s="12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1" customFormat="true" ht="13.5" hidden="false" customHeight="true" outlineLevel="0" collapsed="false">
      <c r="A4" s="6" t="s">
        <v>95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6"/>
    </row>
    <row r="5" s="1" customFormat="true" ht="13.5" hidden="false" customHeight="true" outlineLevel="0" collapsed="false">
      <c r="A5" s="14" t="s">
        <v>4</v>
      </c>
      <c r="B5" s="38" t="s">
        <v>161</v>
      </c>
      <c r="C5" s="30" t="s">
        <v>162</v>
      </c>
      <c r="D5" s="78" t="s">
        <v>163</v>
      </c>
      <c r="E5" s="78"/>
      <c r="F5" s="78"/>
      <c r="G5" s="31" t="s">
        <v>164</v>
      </c>
      <c r="H5" s="31" t="s">
        <v>165</v>
      </c>
      <c r="I5" s="31" t="s">
        <v>166</v>
      </c>
      <c r="J5" s="31" t="s">
        <v>167</v>
      </c>
      <c r="K5" s="30" t="s">
        <v>168</v>
      </c>
      <c r="L5" s="30" t="s">
        <v>169</v>
      </c>
      <c r="M5" s="81" t="s">
        <v>170</v>
      </c>
    </row>
    <row r="6" s="1" customFormat="true" ht="13.5" hidden="false" customHeight="true" outlineLevel="0" collapsed="false">
      <c r="A6" s="49"/>
      <c r="B6" s="49"/>
      <c r="C6" s="78"/>
      <c r="D6" s="24" t="s">
        <v>171</v>
      </c>
      <c r="E6" s="78" t="s">
        <v>172</v>
      </c>
      <c r="F6" s="78" t="s">
        <v>173</v>
      </c>
      <c r="G6" s="78"/>
      <c r="H6" s="78"/>
      <c r="I6" s="78"/>
      <c r="J6" s="78"/>
      <c r="K6" s="78"/>
      <c r="L6" s="78"/>
      <c r="M6" s="49"/>
    </row>
    <row r="7" s="5" customFormat="true" ht="13.5" hidden="false" customHeight="true" outlineLevel="0" collapsed="false">
      <c r="A7" s="12" t="s">
        <v>16</v>
      </c>
      <c r="B7" s="13" t="n">
        <v>266040259</v>
      </c>
      <c r="C7" s="13" t="n">
        <v>195197334</v>
      </c>
      <c r="D7" s="13" t="n">
        <v>154254972</v>
      </c>
      <c r="E7" s="13" t="n">
        <v>125776577</v>
      </c>
      <c r="F7" s="13" t="n">
        <v>28478395</v>
      </c>
      <c r="G7" s="13" t="n">
        <v>11598839</v>
      </c>
      <c r="H7" s="13" t="n">
        <v>3800975</v>
      </c>
      <c r="I7" s="13" t="n">
        <v>1742891</v>
      </c>
      <c r="J7" s="13" t="n">
        <v>23799657</v>
      </c>
      <c r="K7" s="13" t="s">
        <v>18</v>
      </c>
      <c r="L7" s="13" t="n">
        <v>64524545</v>
      </c>
      <c r="M7" s="13" t="n">
        <v>6318380</v>
      </c>
      <c r="N7" s="50"/>
      <c r="O7" s="51"/>
    </row>
    <row r="8" customFormat="false" ht="13.5" hidden="false" customHeight="true" outlineLevel="0" collapsed="false">
      <c r="A8" s="4" t="s">
        <v>17</v>
      </c>
      <c r="B8" s="15" t="n">
        <v>12691829</v>
      </c>
      <c r="C8" s="15" t="n">
        <v>10514519</v>
      </c>
      <c r="D8" s="15" t="n">
        <v>8291491</v>
      </c>
      <c r="E8" s="15" t="n">
        <v>6815056</v>
      </c>
      <c r="F8" s="15" t="n">
        <v>1476435</v>
      </c>
      <c r="G8" s="15" t="n">
        <v>859478</v>
      </c>
      <c r="H8" s="15" t="n">
        <v>140807</v>
      </c>
      <c r="I8" s="15" t="n">
        <v>65464</v>
      </c>
      <c r="J8" s="15" t="n">
        <v>1157279</v>
      </c>
      <c r="K8" s="15" t="s">
        <v>18</v>
      </c>
      <c r="L8" s="15" t="n">
        <v>1806239</v>
      </c>
      <c r="M8" s="15" t="n">
        <v>371071</v>
      </c>
      <c r="N8" s="52"/>
      <c r="O8" s="37"/>
    </row>
    <row r="9" customFormat="false" ht="13.5" hidden="false" customHeight="true" outlineLevel="0" collapsed="false">
      <c r="A9" s="4" t="s">
        <v>19</v>
      </c>
      <c r="B9" s="15" t="n">
        <v>3948511</v>
      </c>
      <c r="C9" s="15" t="n">
        <v>2856778</v>
      </c>
      <c r="D9" s="15" t="n">
        <v>2217758</v>
      </c>
      <c r="E9" s="15" t="n">
        <v>1807222</v>
      </c>
      <c r="F9" s="15" t="n">
        <v>410536</v>
      </c>
      <c r="G9" s="15" t="n">
        <v>231258</v>
      </c>
      <c r="H9" s="15" t="n">
        <v>38212</v>
      </c>
      <c r="I9" s="15" t="n">
        <v>26862</v>
      </c>
      <c r="J9" s="15" t="n">
        <v>342688</v>
      </c>
      <c r="K9" s="15" t="s">
        <v>18</v>
      </c>
      <c r="L9" s="15" t="n">
        <v>907855</v>
      </c>
      <c r="M9" s="15" t="n">
        <v>183878</v>
      </c>
      <c r="N9" s="52"/>
      <c r="O9" s="37"/>
    </row>
    <row r="10" customFormat="false" ht="13.5" hidden="false" customHeight="true" outlineLevel="0" collapsed="false">
      <c r="A10" s="4" t="s">
        <v>20</v>
      </c>
      <c r="B10" s="15" t="n">
        <v>4755112</v>
      </c>
      <c r="C10" s="15" t="n">
        <v>3256629</v>
      </c>
      <c r="D10" s="15" t="n">
        <v>2582628</v>
      </c>
      <c r="E10" s="15" t="n">
        <v>2048546</v>
      </c>
      <c r="F10" s="15" t="n">
        <v>534082</v>
      </c>
      <c r="G10" s="15" t="n">
        <v>270078</v>
      </c>
      <c r="H10" s="15" t="n">
        <v>56202</v>
      </c>
      <c r="I10" s="15" t="n">
        <v>52494</v>
      </c>
      <c r="J10" s="15" t="n">
        <v>295227</v>
      </c>
      <c r="K10" s="15" t="s">
        <v>18</v>
      </c>
      <c r="L10" s="15" t="n">
        <v>1421060</v>
      </c>
      <c r="M10" s="15" t="n">
        <v>77423</v>
      </c>
      <c r="N10" s="52"/>
      <c r="O10" s="37"/>
    </row>
    <row r="11" customFormat="false" ht="13.5" hidden="false" customHeight="true" outlineLevel="0" collapsed="false">
      <c r="A11" s="4" t="s">
        <v>21</v>
      </c>
      <c r="B11" s="15" t="n">
        <v>5196976</v>
      </c>
      <c r="C11" s="15" t="n">
        <v>3704654</v>
      </c>
      <c r="D11" s="15" t="n">
        <v>2924165</v>
      </c>
      <c r="E11" s="15" t="n">
        <v>2342846</v>
      </c>
      <c r="F11" s="15" t="n">
        <v>581319</v>
      </c>
      <c r="G11" s="15" t="n">
        <v>278624</v>
      </c>
      <c r="H11" s="15" t="n">
        <v>54189</v>
      </c>
      <c r="I11" s="15" t="n">
        <v>40111</v>
      </c>
      <c r="J11" s="15" t="n">
        <v>407565</v>
      </c>
      <c r="K11" s="15" t="s">
        <v>18</v>
      </c>
      <c r="L11" s="15" t="n">
        <v>1286695</v>
      </c>
      <c r="M11" s="15" t="n">
        <v>205627</v>
      </c>
      <c r="N11" s="52"/>
      <c r="O11" s="37"/>
    </row>
    <row r="12" customFormat="false" ht="13.5" hidden="false" customHeight="true" outlineLevel="0" collapsed="false">
      <c r="A12" s="4" t="s">
        <v>22</v>
      </c>
      <c r="B12" s="15" t="n">
        <v>4755376</v>
      </c>
      <c r="C12" s="15" t="n">
        <v>3140532</v>
      </c>
      <c r="D12" s="15" t="n">
        <v>2483475</v>
      </c>
      <c r="E12" s="15" t="n">
        <v>2027159</v>
      </c>
      <c r="F12" s="15" t="n">
        <v>456316</v>
      </c>
      <c r="G12" s="15" t="n">
        <v>252448</v>
      </c>
      <c r="H12" s="15" t="n">
        <v>64808</v>
      </c>
      <c r="I12" s="15" t="n">
        <v>24453</v>
      </c>
      <c r="J12" s="15" t="n">
        <v>315348</v>
      </c>
      <c r="K12" s="15" t="s">
        <v>18</v>
      </c>
      <c r="L12" s="15" t="n">
        <v>1518979</v>
      </c>
      <c r="M12" s="15" t="n">
        <v>95865</v>
      </c>
      <c r="N12" s="52"/>
      <c r="O12" s="37"/>
    </row>
    <row r="13" customFormat="false" ht="13.5" hidden="false" customHeight="true" outlineLevel="0" collapsed="false">
      <c r="A13" s="4" t="s">
        <v>23</v>
      </c>
      <c r="B13" s="15" t="n">
        <v>4008608</v>
      </c>
      <c r="C13" s="15" t="n">
        <v>3282659</v>
      </c>
      <c r="D13" s="15" t="n">
        <v>2558868</v>
      </c>
      <c r="E13" s="15" t="n">
        <v>2049979</v>
      </c>
      <c r="F13" s="15" t="n">
        <v>508889</v>
      </c>
      <c r="G13" s="15" t="n">
        <v>219705</v>
      </c>
      <c r="H13" s="15" t="n">
        <v>62253</v>
      </c>
      <c r="I13" s="15" t="n">
        <v>23675</v>
      </c>
      <c r="J13" s="15" t="n">
        <v>418158</v>
      </c>
      <c r="K13" s="15" t="s">
        <v>18</v>
      </c>
      <c r="L13" s="15" t="n">
        <v>718734</v>
      </c>
      <c r="M13" s="15" t="n">
        <v>7215</v>
      </c>
      <c r="N13" s="52"/>
      <c r="O13" s="37"/>
    </row>
    <row r="14" customFormat="false" ht="13.5" hidden="false" customHeight="true" outlineLevel="0" collapsed="false">
      <c r="A14" s="4" t="s">
        <v>24</v>
      </c>
      <c r="B14" s="15" t="n">
        <v>7081873</v>
      </c>
      <c r="C14" s="15" t="n">
        <v>4913776</v>
      </c>
      <c r="D14" s="15" t="n">
        <v>3933742</v>
      </c>
      <c r="E14" s="15" t="n">
        <v>3204950</v>
      </c>
      <c r="F14" s="15" t="n">
        <v>728792</v>
      </c>
      <c r="G14" s="15" t="n">
        <v>273980</v>
      </c>
      <c r="H14" s="15" t="n">
        <v>68353</v>
      </c>
      <c r="I14" s="15" t="n">
        <v>26876</v>
      </c>
      <c r="J14" s="15" t="n">
        <v>610825</v>
      </c>
      <c r="K14" s="15" t="s">
        <v>18</v>
      </c>
      <c r="L14" s="15" t="n">
        <v>1771092</v>
      </c>
      <c r="M14" s="15" t="n">
        <v>397005</v>
      </c>
      <c r="N14" s="52"/>
      <c r="O14" s="37"/>
    </row>
    <row r="15" customFormat="false" ht="13.5" hidden="false" customHeight="true" outlineLevel="0" collapsed="false">
      <c r="A15" s="4" t="s">
        <v>25</v>
      </c>
      <c r="B15" s="15" t="n">
        <v>6074688</v>
      </c>
      <c r="C15" s="15" t="n">
        <v>4430236</v>
      </c>
      <c r="D15" s="15" t="n">
        <v>3600407</v>
      </c>
      <c r="E15" s="15" t="n">
        <v>2916572</v>
      </c>
      <c r="F15" s="15" t="n">
        <v>683835</v>
      </c>
      <c r="G15" s="15" t="n">
        <v>212595</v>
      </c>
      <c r="H15" s="15" t="n">
        <v>75762</v>
      </c>
      <c r="I15" s="15" t="n">
        <v>13776</v>
      </c>
      <c r="J15" s="15" t="n">
        <v>527696</v>
      </c>
      <c r="K15" s="15" t="s">
        <v>18</v>
      </c>
      <c r="L15" s="15" t="n">
        <v>1463993</v>
      </c>
      <c r="M15" s="15" t="n">
        <v>180459</v>
      </c>
      <c r="N15" s="52"/>
      <c r="O15" s="37"/>
    </row>
    <row r="16" customFormat="false" ht="13.5" hidden="false" customHeight="true" outlineLevel="0" collapsed="false">
      <c r="A16" s="4" t="s">
        <v>26</v>
      </c>
      <c r="B16" s="15" t="n">
        <v>4800605</v>
      </c>
      <c r="C16" s="15" t="n">
        <v>3202574</v>
      </c>
      <c r="D16" s="15" t="n">
        <v>2610494</v>
      </c>
      <c r="E16" s="15" t="n">
        <v>2053710</v>
      </c>
      <c r="F16" s="15" t="n">
        <v>556784</v>
      </c>
      <c r="G16" s="15" t="n">
        <v>183524</v>
      </c>
      <c r="H16" s="15" t="n">
        <v>45469</v>
      </c>
      <c r="I16" s="15" t="n">
        <v>15882</v>
      </c>
      <c r="J16" s="15" t="n">
        <v>347205</v>
      </c>
      <c r="K16" s="15" t="s">
        <v>18</v>
      </c>
      <c r="L16" s="15" t="n">
        <v>1598031</v>
      </c>
      <c r="M16" s="15" t="s">
        <v>18</v>
      </c>
      <c r="N16" s="52"/>
      <c r="O16" s="37"/>
    </row>
    <row r="17" customFormat="false" ht="13.5" hidden="false" customHeight="true" outlineLevel="0" collapsed="false">
      <c r="A17" s="4" t="s">
        <v>27</v>
      </c>
      <c r="B17" s="15" t="n">
        <v>5014992</v>
      </c>
      <c r="C17" s="15" t="n">
        <v>3875790</v>
      </c>
      <c r="D17" s="15" t="n">
        <v>2993964</v>
      </c>
      <c r="E17" s="15" t="n">
        <v>2483436</v>
      </c>
      <c r="F17" s="15" t="n">
        <v>510528</v>
      </c>
      <c r="G17" s="15" t="n">
        <v>193945</v>
      </c>
      <c r="H17" s="15" t="n">
        <v>60856</v>
      </c>
      <c r="I17" s="15" t="n">
        <v>22739</v>
      </c>
      <c r="J17" s="15" t="n">
        <v>604286</v>
      </c>
      <c r="K17" s="15" t="s">
        <v>18</v>
      </c>
      <c r="L17" s="15" t="n">
        <v>1139202</v>
      </c>
      <c r="M17" s="15" t="s">
        <v>18</v>
      </c>
      <c r="N17" s="52"/>
      <c r="O17" s="37"/>
    </row>
    <row r="18" customFormat="false" ht="13.5" hidden="false" customHeight="true" outlineLevel="0" collapsed="false">
      <c r="A18" s="4" t="s">
        <v>28</v>
      </c>
      <c r="B18" s="15" t="n">
        <v>7252699</v>
      </c>
      <c r="C18" s="15" t="n">
        <v>5102187</v>
      </c>
      <c r="D18" s="15" t="n">
        <v>4098314</v>
      </c>
      <c r="E18" s="15" t="n">
        <v>3329474</v>
      </c>
      <c r="F18" s="15" t="n">
        <v>768840</v>
      </c>
      <c r="G18" s="15" t="n">
        <v>296468</v>
      </c>
      <c r="H18" s="15" t="n">
        <v>139952</v>
      </c>
      <c r="I18" s="15" t="n">
        <v>33239</v>
      </c>
      <c r="J18" s="15" t="n">
        <v>534214</v>
      </c>
      <c r="K18" s="15" t="s">
        <v>18</v>
      </c>
      <c r="L18" s="15" t="n">
        <v>2082914</v>
      </c>
      <c r="M18" s="15" t="n">
        <v>67598</v>
      </c>
      <c r="N18" s="52"/>
      <c r="O18" s="37"/>
    </row>
    <row r="19" customFormat="false" ht="13.5" hidden="false" customHeight="true" outlineLevel="0" collapsed="false">
      <c r="A19" s="4" t="s">
        <v>29</v>
      </c>
      <c r="B19" s="15" t="n">
        <v>7364757</v>
      </c>
      <c r="C19" s="15" t="n">
        <v>4782556</v>
      </c>
      <c r="D19" s="15" t="n">
        <v>3826872</v>
      </c>
      <c r="E19" s="15" t="n">
        <v>3110436</v>
      </c>
      <c r="F19" s="15" t="n">
        <v>716436</v>
      </c>
      <c r="G19" s="15" t="n">
        <v>267590</v>
      </c>
      <c r="H19" s="15" t="n">
        <v>75422</v>
      </c>
      <c r="I19" s="15" t="n">
        <v>39758</v>
      </c>
      <c r="J19" s="15" t="n">
        <v>572914</v>
      </c>
      <c r="K19" s="15" t="s">
        <v>18</v>
      </c>
      <c r="L19" s="15" t="n">
        <v>2434734</v>
      </c>
      <c r="M19" s="15" t="n">
        <v>147467</v>
      </c>
      <c r="N19" s="52"/>
      <c r="O19" s="37"/>
    </row>
    <row r="20" customFormat="false" ht="13.5" hidden="false" customHeight="true" outlineLevel="0" collapsed="false">
      <c r="A20" s="4" t="s">
        <v>30</v>
      </c>
      <c r="B20" s="15" t="n">
        <v>17366795</v>
      </c>
      <c r="C20" s="15" t="n">
        <v>13456764</v>
      </c>
      <c r="D20" s="15" t="n">
        <v>10244005</v>
      </c>
      <c r="E20" s="15" t="n">
        <v>8210080</v>
      </c>
      <c r="F20" s="15" t="n">
        <v>2033925</v>
      </c>
      <c r="G20" s="15" t="n">
        <v>1033698</v>
      </c>
      <c r="H20" s="15" t="n">
        <v>397577</v>
      </c>
      <c r="I20" s="15" t="n">
        <v>272477</v>
      </c>
      <c r="J20" s="15" t="n">
        <v>1509007</v>
      </c>
      <c r="K20" s="15" t="s">
        <v>18</v>
      </c>
      <c r="L20" s="15" t="n">
        <v>2937629</v>
      </c>
      <c r="M20" s="15" t="n">
        <v>972402</v>
      </c>
      <c r="N20" s="52"/>
      <c r="O20" s="37"/>
    </row>
    <row r="21" customFormat="false" ht="13.5" hidden="false" customHeight="true" outlineLevel="0" collapsed="false">
      <c r="A21" s="4" t="s">
        <v>31</v>
      </c>
      <c r="B21" s="15" t="n">
        <v>8098676</v>
      </c>
      <c r="C21" s="15" t="n">
        <v>5747752</v>
      </c>
      <c r="D21" s="15" t="n">
        <v>4597434</v>
      </c>
      <c r="E21" s="15" t="n">
        <v>3724983</v>
      </c>
      <c r="F21" s="15" t="n">
        <v>872451</v>
      </c>
      <c r="G21" s="15" t="n">
        <v>338185</v>
      </c>
      <c r="H21" s="15" t="n">
        <v>140995</v>
      </c>
      <c r="I21" s="15" t="n">
        <v>73905</v>
      </c>
      <c r="J21" s="15" t="n">
        <v>597233</v>
      </c>
      <c r="K21" s="15" t="s">
        <v>18</v>
      </c>
      <c r="L21" s="15" t="n">
        <v>2276857</v>
      </c>
      <c r="M21" s="15" t="n">
        <v>74067</v>
      </c>
      <c r="N21" s="52"/>
      <c r="O21" s="37"/>
    </row>
    <row r="22" customFormat="false" ht="13.5" hidden="false" customHeight="true" outlineLevel="0" collapsed="false">
      <c r="A22" s="4" t="s">
        <v>32</v>
      </c>
      <c r="B22" s="15" t="n">
        <v>8386660</v>
      </c>
      <c r="C22" s="15" t="n">
        <v>5692222</v>
      </c>
      <c r="D22" s="15" t="n">
        <v>4409919</v>
      </c>
      <c r="E22" s="15" t="n">
        <v>3579743</v>
      </c>
      <c r="F22" s="15" t="n">
        <v>830176</v>
      </c>
      <c r="G22" s="15" t="n">
        <v>386715</v>
      </c>
      <c r="H22" s="15" t="n">
        <v>148307</v>
      </c>
      <c r="I22" s="15" t="n">
        <v>66613</v>
      </c>
      <c r="J22" s="15" t="n">
        <v>680668</v>
      </c>
      <c r="K22" s="15" t="s">
        <v>18</v>
      </c>
      <c r="L22" s="15" t="n">
        <v>2568771</v>
      </c>
      <c r="M22" s="15" t="n">
        <v>125667</v>
      </c>
      <c r="N22" s="52"/>
      <c r="O22" s="37"/>
    </row>
    <row r="23" customFormat="false" ht="13.5" hidden="false" customHeight="true" outlineLevel="0" collapsed="false">
      <c r="A23" s="4" t="s">
        <v>33</v>
      </c>
      <c r="B23" s="15" t="n">
        <v>3866989</v>
      </c>
      <c r="C23" s="15" t="n">
        <v>2801716</v>
      </c>
      <c r="D23" s="15" t="n">
        <v>2255345</v>
      </c>
      <c r="E23" s="15" t="n">
        <v>1830459</v>
      </c>
      <c r="F23" s="15" t="n">
        <v>424886</v>
      </c>
      <c r="G23" s="15" t="n">
        <v>161776</v>
      </c>
      <c r="H23" s="15" t="n">
        <v>50819</v>
      </c>
      <c r="I23" s="15" t="n">
        <v>18252</v>
      </c>
      <c r="J23" s="15" t="n">
        <v>315524</v>
      </c>
      <c r="K23" s="15" t="s">
        <v>18</v>
      </c>
      <c r="L23" s="15" t="n">
        <v>988417</v>
      </c>
      <c r="M23" s="15" t="n">
        <v>76856</v>
      </c>
      <c r="N23" s="52"/>
      <c r="O23" s="37"/>
    </row>
    <row r="24" customFormat="false" ht="13.5" hidden="false" customHeight="true" outlineLevel="0" collapsed="false">
      <c r="A24" s="4" t="s">
        <v>34</v>
      </c>
      <c r="B24" s="15" t="n">
        <v>3154041</v>
      </c>
      <c r="C24" s="15" t="n">
        <v>2154008</v>
      </c>
      <c r="D24" s="15" t="n">
        <v>1703662</v>
      </c>
      <c r="E24" s="15" t="n">
        <v>1415144</v>
      </c>
      <c r="F24" s="15" t="n">
        <v>288518</v>
      </c>
      <c r="G24" s="15" t="n">
        <v>136344</v>
      </c>
      <c r="H24" s="15" t="n">
        <v>35948</v>
      </c>
      <c r="I24" s="15" t="n">
        <v>12712</v>
      </c>
      <c r="J24" s="15" t="n">
        <v>365342</v>
      </c>
      <c r="K24" s="15" t="s">
        <v>18</v>
      </c>
      <c r="L24" s="15" t="n">
        <v>986466</v>
      </c>
      <c r="M24" s="15" t="n">
        <v>13567</v>
      </c>
      <c r="N24" s="52"/>
      <c r="O24" s="37"/>
    </row>
    <row r="25" customFormat="false" ht="13.5" hidden="false" customHeight="true" outlineLevel="0" collapsed="false">
      <c r="A25" s="4" t="s">
        <v>35</v>
      </c>
      <c r="B25" s="15" t="n">
        <v>2425922</v>
      </c>
      <c r="C25" s="15" t="n">
        <v>1825604</v>
      </c>
      <c r="D25" s="15" t="n">
        <v>1435724</v>
      </c>
      <c r="E25" s="15" t="n">
        <v>1189614</v>
      </c>
      <c r="F25" s="15" t="n">
        <v>246110</v>
      </c>
      <c r="G25" s="15" t="n">
        <v>112886</v>
      </c>
      <c r="H25" s="15" t="n">
        <v>21479</v>
      </c>
      <c r="I25" s="15" t="n">
        <v>15290</v>
      </c>
      <c r="J25" s="15" t="n">
        <v>240225</v>
      </c>
      <c r="K25" s="15" t="s">
        <v>18</v>
      </c>
      <c r="L25" s="15" t="n">
        <v>527498</v>
      </c>
      <c r="M25" s="15" t="n">
        <v>72820</v>
      </c>
      <c r="N25" s="52"/>
      <c r="O25" s="37"/>
    </row>
    <row r="26" customFormat="false" ht="13.5" hidden="false" customHeight="true" outlineLevel="0" collapsed="false">
      <c r="A26" s="4" t="s">
        <v>36</v>
      </c>
      <c r="B26" s="15" t="n">
        <v>3013857</v>
      </c>
      <c r="C26" s="15" t="n">
        <v>2311044</v>
      </c>
      <c r="D26" s="15" t="n">
        <v>1730092</v>
      </c>
      <c r="E26" s="15" t="n">
        <v>1424291</v>
      </c>
      <c r="F26" s="15" t="n">
        <v>305801</v>
      </c>
      <c r="G26" s="15" t="n">
        <v>105829</v>
      </c>
      <c r="H26" s="15" t="n">
        <v>42587</v>
      </c>
      <c r="I26" s="15" t="n">
        <v>8979</v>
      </c>
      <c r="J26" s="15" t="n">
        <v>423557</v>
      </c>
      <c r="K26" s="15" t="s">
        <v>18</v>
      </c>
      <c r="L26" s="15" t="n">
        <v>702813</v>
      </c>
      <c r="M26" s="15" t="s">
        <v>18</v>
      </c>
      <c r="N26" s="52"/>
      <c r="O26" s="37"/>
    </row>
    <row r="27" customFormat="false" ht="13.5" hidden="false" customHeight="true" outlineLevel="0" collapsed="false">
      <c r="A27" s="4" t="s">
        <v>37</v>
      </c>
      <c r="B27" s="15" t="n">
        <v>6607214</v>
      </c>
      <c r="C27" s="15" t="n">
        <v>5477945</v>
      </c>
      <c r="D27" s="15" t="n">
        <v>4384512</v>
      </c>
      <c r="E27" s="15" t="n">
        <v>3601240</v>
      </c>
      <c r="F27" s="15" t="n">
        <v>783272</v>
      </c>
      <c r="G27" s="15" t="n">
        <v>307954</v>
      </c>
      <c r="H27" s="15" t="n">
        <v>79826</v>
      </c>
      <c r="I27" s="15" t="n">
        <v>40685</v>
      </c>
      <c r="J27" s="15" t="n">
        <v>664968</v>
      </c>
      <c r="K27" s="15" t="s">
        <v>18</v>
      </c>
      <c r="L27" s="15" t="n">
        <v>1058724</v>
      </c>
      <c r="M27" s="15" t="n">
        <v>70545</v>
      </c>
      <c r="N27" s="52"/>
      <c r="O27" s="37"/>
    </row>
    <row r="28" customFormat="false" ht="13.5" hidden="false" customHeight="true" outlineLevel="0" collapsed="false">
      <c r="A28" s="4" t="s">
        <v>38</v>
      </c>
      <c r="B28" s="15" t="n">
        <v>4194289</v>
      </c>
      <c r="C28" s="15" t="n">
        <v>3304341</v>
      </c>
      <c r="D28" s="15" t="n">
        <v>2497622</v>
      </c>
      <c r="E28" s="15" t="n">
        <v>2091684</v>
      </c>
      <c r="F28" s="15" t="n">
        <v>405938</v>
      </c>
      <c r="G28" s="15" t="n">
        <v>160838</v>
      </c>
      <c r="H28" s="15" t="n">
        <v>55695</v>
      </c>
      <c r="I28" s="15" t="n">
        <v>21553</v>
      </c>
      <c r="J28" s="15" t="n">
        <v>568633</v>
      </c>
      <c r="K28" s="15" t="s">
        <v>18</v>
      </c>
      <c r="L28" s="15" t="n">
        <v>869584</v>
      </c>
      <c r="M28" s="15" t="n">
        <v>20364</v>
      </c>
      <c r="N28" s="52"/>
      <c r="O28" s="37"/>
    </row>
    <row r="29" customFormat="false" ht="13.5" hidden="false" customHeight="true" outlineLevel="0" collapsed="false">
      <c r="A29" s="4" t="s">
        <v>39</v>
      </c>
      <c r="B29" s="15" t="n">
        <v>10289553</v>
      </c>
      <c r="C29" s="15" t="n">
        <v>6297102</v>
      </c>
      <c r="D29" s="15" t="n">
        <v>4827455</v>
      </c>
      <c r="E29" s="15" t="n">
        <v>3852479</v>
      </c>
      <c r="F29" s="15" t="n">
        <v>974976</v>
      </c>
      <c r="G29" s="15" t="n">
        <v>320938</v>
      </c>
      <c r="H29" s="15" t="n">
        <v>147220</v>
      </c>
      <c r="I29" s="15" t="n">
        <v>63323</v>
      </c>
      <c r="J29" s="15" t="n">
        <v>938166</v>
      </c>
      <c r="K29" s="15" t="s">
        <v>18</v>
      </c>
      <c r="L29" s="15" t="n">
        <v>3781294</v>
      </c>
      <c r="M29" s="15" t="n">
        <v>211157</v>
      </c>
      <c r="N29" s="52"/>
      <c r="O29" s="37"/>
    </row>
    <row r="30" customFormat="false" ht="13.5" hidden="false" customHeight="true" outlineLevel="0" collapsed="false">
      <c r="A30" s="4" t="s">
        <v>40</v>
      </c>
      <c r="B30" s="15" t="n">
        <v>10978263</v>
      </c>
      <c r="C30" s="15" t="n">
        <v>7504894</v>
      </c>
      <c r="D30" s="15" t="n">
        <v>5979931</v>
      </c>
      <c r="E30" s="15" t="n">
        <v>4958052</v>
      </c>
      <c r="F30" s="15" t="n">
        <v>1021879</v>
      </c>
      <c r="G30" s="15" t="n">
        <v>362946</v>
      </c>
      <c r="H30" s="15" t="n">
        <v>211990</v>
      </c>
      <c r="I30" s="15" t="n">
        <v>35253</v>
      </c>
      <c r="J30" s="15" t="n">
        <v>914774</v>
      </c>
      <c r="K30" s="15" t="s">
        <v>18</v>
      </c>
      <c r="L30" s="15" t="n">
        <v>3172882</v>
      </c>
      <c r="M30" s="15" t="n">
        <v>300487</v>
      </c>
      <c r="N30" s="52"/>
      <c r="O30" s="37"/>
    </row>
    <row r="31" customFormat="false" ht="13.5" hidden="false" customHeight="true" outlineLevel="0" collapsed="false">
      <c r="A31" s="4" t="s">
        <v>41</v>
      </c>
      <c r="B31" s="15" t="n">
        <v>4040235</v>
      </c>
      <c r="C31" s="15" t="n">
        <v>3167024</v>
      </c>
      <c r="D31" s="15" t="n">
        <v>2616588</v>
      </c>
      <c r="E31" s="15" t="n">
        <v>2229441</v>
      </c>
      <c r="F31" s="15" t="n">
        <v>387147</v>
      </c>
      <c r="G31" s="15" t="n">
        <v>152429</v>
      </c>
      <c r="H31" s="15" t="n">
        <v>27117</v>
      </c>
      <c r="I31" s="15" t="n">
        <v>24593</v>
      </c>
      <c r="J31" s="15" t="n">
        <v>346297</v>
      </c>
      <c r="K31" s="15" t="s">
        <v>18</v>
      </c>
      <c r="L31" s="15" t="n">
        <v>763934</v>
      </c>
      <c r="M31" s="15" t="n">
        <v>109277</v>
      </c>
      <c r="N31" s="52"/>
      <c r="O31" s="37"/>
    </row>
    <row r="32" customFormat="false" ht="13.5" hidden="false" customHeight="true" outlineLevel="0" collapsed="false">
      <c r="A32" s="4" t="s">
        <v>42</v>
      </c>
      <c r="B32" s="15" t="n">
        <v>2775378</v>
      </c>
      <c r="C32" s="15" t="n">
        <v>2059639</v>
      </c>
      <c r="D32" s="15" t="n">
        <v>1667552</v>
      </c>
      <c r="E32" s="15" t="n">
        <v>1374082</v>
      </c>
      <c r="F32" s="15" t="n">
        <v>293470</v>
      </c>
      <c r="G32" s="15" t="n">
        <v>95086</v>
      </c>
      <c r="H32" s="15" t="n">
        <v>29612</v>
      </c>
      <c r="I32" s="15" t="n">
        <v>13548</v>
      </c>
      <c r="J32" s="15" t="n">
        <v>253841</v>
      </c>
      <c r="K32" s="15" t="s">
        <v>18</v>
      </c>
      <c r="L32" s="15" t="n">
        <v>639003</v>
      </c>
      <c r="M32" s="15" t="n">
        <v>76736</v>
      </c>
      <c r="N32" s="52"/>
      <c r="O32" s="37"/>
    </row>
    <row r="33" customFormat="false" ht="13.5" hidden="false" customHeight="true" outlineLevel="0" collapsed="false">
      <c r="A33" s="4" t="s">
        <v>43</v>
      </c>
      <c r="B33" s="15" t="n">
        <v>4717578</v>
      </c>
      <c r="C33" s="15" t="n">
        <v>3988346</v>
      </c>
      <c r="D33" s="15" t="n">
        <v>3099863</v>
      </c>
      <c r="E33" s="15" t="n">
        <v>2570228</v>
      </c>
      <c r="F33" s="15" t="n">
        <v>529635</v>
      </c>
      <c r="G33" s="15" t="n">
        <v>168576</v>
      </c>
      <c r="H33" s="15" t="n">
        <v>120897</v>
      </c>
      <c r="I33" s="15" t="n">
        <v>96244</v>
      </c>
      <c r="J33" s="15" t="n">
        <v>502766</v>
      </c>
      <c r="K33" s="15" t="s">
        <v>18</v>
      </c>
      <c r="L33" s="15" t="n">
        <v>591783</v>
      </c>
      <c r="M33" s="15" t="n">
        <v>137449</v>
      </c>
      <c r="N33" s="52"/>
      <c r="O33" s="37"/>
    </row>
    <row r="34" customFormat="false" ht="13.5" hidden="false" customHeight="true" outlineLevel="0" collapsed="false">
      <c r="A34" s="4" t="s">
        <v>44</v>
      </c>
      <c r="B34" s="15" t="n">
        <v>12505856</v>
      </c>
      <c r="C34" s="15" t="n">
        <v>9317173</v>
      </c>
      <c r="D34" s="15" t="n">
        <v>7438461</v>
      </c>
      <c r="E34" s="15" t="n">
        <v>6129084</v>
      </c>
      <c r="F34" s="15" t="n">
        <v>1309377</v>
      </c>
      <c r="G34" s="15" t="n">
        <v>551693</v>
      </c>
      <c r="H34" s="15" t="n">
        <v>200384</v>
      </c>
      <c r="I34" s="15" t="n">
        <v>64424</v>
      </c>
      <c r="J34" s="15" t="n">
        <v>1062211</v>
      </c>
      <c r="K34" s="15" t="s">
        <v>18</v>
      </c>
      <c r="L34" s="15" t="n">
        <v>3099645</v>
      </c>
      <c r="M34" s="15" t="n">
        <v>89038</v>
      </c>
      <c r="N34" s="52"/>
      <c r="O34" s="37"/>
    </row>
    <row r="35" customFormat="false" ht="13.5" hidden="false" customHeight="true" outlineLevel="0" collapsed="false">
      <c r="A35" s="4" t="s">
        <v>45</v>
      </c>
      <c r="B35" s="15" t="n">
        <v>12322908</v>
      </c>
      <c r="C35" s="15" t="n">
        <v>8036991</v>
      </c>
      <c r="D35" s="15" t="n">
        <v>6363230</v>
      </c>
      <c r="E35" s="15" t="n">
        <v>5202816</v>
      </c>
      <c r="F35" s="15" t="n">
        <v>1160414</v>
      </c>
      <c r="G35" s="15" t="n">
        <v>587744</v>
      </c>
      <c r="H35" s="15" t="n">
        <v>187582</v>
      </c>
      <c r="I35" s="15" t="n">
        <v>58315</v>
      </c>
      <c r="J35" s="15" t="n">
        <v>840120</v>
      </c>
      <c r="K35" s="15" t="s">
        <v>18</v>
      </c>
      <c r="L35" s="15" t="n">
        <v>3577936</v>
      </c>
      <c r="M35" s="15" t="n">
        <v>707981</v>
      </c>
      <c r="N35" s="52"/>
      <c r="O35" s="37"/>
    </row>
    <row r="36" customFormat="false" ht="13.5" hidden="false" customHeight="true" outlineLevel="0" collapsed="false">
      <c r="A36" s="4" t="s">
        <v>46</v>
      </c>
      <c r="B36" s="15" t="n">
        <v>2301940</v>
      </c>
      <c r="C36" s="15" t="n">
        <v>1702994</v>
      </c>
      <c r="D36" s="15" t="n">
        <v>1393868</v>
      </c>
      <c r="E36" s="15" t="n">
        <v>1148960</v>
      </c>
      <c r="F36" s="15" t="n">
        <v>244908</v>
      </c>
      <c r="G36" s="15" t="n">
        <v>93438</v>
      </c>
      <c r="H36" s="15" t="n">
        <v>23260</v>
      </c>
      <c r="I36" s="15" t="n">
        <v>21816</v>
      </c>
      <c r="J36" s="15" t="n">
        <v>170612</v>
      </c>
      <c r="K36" s="15" t="s">
        <v>18</v>
      </c>
      <c r="L36" s="15" t="n">
        <v>594113</v>
      </c>
      <c r="M36" s="15" t="n">
        <v>4833</v>
      </c>
      <c r="N36" s="52"/>
      <c r="O36" s="37"/>
    </row>
    <row r="37" customFormat="false" ht="13.5" hidden="false" customHeight="true" outlineLevel="0" collapsed="false">
      <c r="A37" s="4" t="s">
        <v>47</v>
      </c>
      <c r="B37" s="15" t="n">
        <v>3129765</v>
      </c>
      <c r="C37" s="15" t="n">
        <v>2591646</v>
      </c>
      <c r="D37" s="15" t="n">
        <v>2029462</v>
      </c>
      <c r="E37" s="15" t="n">
        <v>1685211</v>
      </c>
      <c r="F37" s="15" t="n">
        <v>344251</v>
      </c>
      <c r="G37" s="15" t="n">
        <v>107537</v>
      </c>
      <c r="H37" s="15" t="n">
        <v>36749</v>
      </c>
      <c r="I37" s="15" t="n">
        <v>16754</v>
      </c>
      <c r="J37" s="15" t="n">
        <v>401144</v>
      </c>
      <c r="K37" s="15" t="s">
        <v>18</v>
      </c>
      <c r="L37" s="15" t="n">
        <v>515623</v>
      </c>
      <c r="M37" s="15" t="n">
        <v>22496</v>
      </c>
      <c r="N37" s="52"/>
      <c r="O37" s="37"/>
    </row>
    <row r="38" customFormat="false" ht="13.5" hidden="false" customHeight="true" outlineLevel="0" collapsed="false">
      <c r="A38" s="4" t="s">
        <v>48</v>
      </c>
      <c r="B38" s="15" t="n">
        <v>2815437</v>
      </c>
      <c r="C38" s="15" t="n">
        <v>1922628</v>
      </c>
      <c r="D38" s="15" t="n">
        <v>1521483</v>
      </c>
      <c r="E38" s="15" t="n">
        <v>1216749</v>
      </c>
      <c r="F38" s="15" t="n">
        <v>304734</v>
      </c>
      <c r="G38" s="15" t="n">
        <v>114978</v>
      </c>
      <c r="H38" s="15" t="n">
        <v>48870</v>
      </c>
      <c r="I38" s="15" t="n">
        <v>17054</v>
      </c>
      <c r="J38" s="15" t="n">
        <v>220243</v>
      </c>
      <c r="K38" s="15" t="s">
        <v>18</v>
      </c>
      <c r="L38" s="15" t="n">
        <v>751654</v>
      </c>
      <c r="M38" s="15" t="n">
        <v>141155</v>
      </c>
      <c r="N38" s="52"/>
      <c r="O38" s="37"/>
    </row>
    <row r="39" customFormat="false" ht="13.5" hidden="false" customHeight="true" outlineLevel="0" collapsed="false">
      <c r="A39" s="4" t="s">
        <v>49</v>
      </c>
      <c r="B39" s="15" t="n">
        <v>2678278</v>
      </c>
      <c r="C39" s="15" t="n">
        <v>2221731</v>
      </c>
      <c r="D39" s="15" t="n">
        <v>1811785</v>
      </c>
      <c r="E39" s="15" t="n">
        <v>1472395</v>
      </c>
      <c r="F39" s="15" t="n">
        <v>339390</v>
      </c>
      <c r="G39" s="15" t="n">
        <v>109397</v>
      </c>
      <c r="H39" s="15" t="n">
        <v>41777</v>
      </c>
      <c r="I39" s="15" t="n">
        <v>14327</v>
      </c>
      <c r="J39" s="15" t="n">
        <v>244445</v>
      </c>
      <c r="K39" s="15" t="s">
        <v>18</v>
      </c>
      <c r="L39" s="15" t="n">
        <v>455742</v>
      </c>
      <c r="M39" s="15" t="n">
        <v>805</v>
      </c>
      <c r="N39" s="52"/>
      <c r="O39" s="37"/>
    </row>
    <row r="40" customFormat="false" ht="13.5" hidden="false" customHeight="true" outlineLevel="0" collapsed="false">
      <c r="A40" s="4" t="s">
        <v>50</v>
      </c>
      <c r="B40" s="15" t="n">
        <v>5218272</v>
      </c>
      <c r="C40" s="15" t="n">
        <v>4253795</v>
      </c>
      <c r="D40" s="15" t="n">
        <v>3327160</v>
      </c>
      <c r="E40" s="15" t="n">
        <v>2668481</v>
      </c>
      <c r="F40" s="15" t="n">
        <v>658679</v>
      </c>
      <c r="G40" s="15" t="n">
        <v>152356</v>
      </c>
      <c r="H40" s="15" t="n">
        <v>72792</v>
      </c>
      <c r="I40" s="15" t="n">
        <v>37075</v>
      </c>
      <c r="J40" s="15" t="n">
        <v>664412</v>
      </c>
      <c r="K40" s="15" t="s">
        <v>18</v>
      </c>
      <c r="L40" s="15" t="n">
        <v>883020</v>
      </c>
      <c r="M40" s="15" t="n">
        <v>81457</v>
      </c>
      <c r="N40" s="52"/>
      <c r="O40" s="37"/>
    </row>
    <row r="41" customFormat="false" ht="13.5" hidden="false" customHeight="true" outlineLevel="0" collapsed="false">
      <c r="A41" s="4" t="s">
        <v>51</v>
      </c>
      <c r="B41" s="15" t="n">
        <v>6624722</v>
      </c>
      <c r="C41" s="15" t="n">
        <v>4740748</v>
      </c>
      <c r="D41" s="15" t="n">
        <v>3671984</v>
      </c>
      <c r="E41" s="15" t="n">
        <v>3006738</v>
      </c>
      <c r="F41" s="15" t="n">
        <v>665246</v>
      </c>
      <c r="G41" s="15" t="n">
        <v>307521</v>
      </c>
      <c r="H41" s="15" t="n">
        <v>64336</v>
      </c>
      <c r="I41" s="15" t="n">
        <v>31611</v>
      </c>
      <c r="J41" s="15" t="n">
        <v>665296</v>
      </c>
      <c r="K41" s="15" t="s">
        <v>18</v>
      </c>
      <c r="L41" s="15" t="n">
        <v>1737874</v>
      </c>
      <c r="M41" s="15" t="n">
        <v>146100</v>
      </c>
      <c r="N41" s="52"/>
      <c r="O41" s="37"/>
    </row>
    <row r="42" customFormat="false" ht="13.5" hidden="false" customHeight="true" outlineLevel="0" collapsed="false">
      <c r="A42" s="4" t="s">
        <v>52</v>
      </c>
      <c r="B42" s="15" t="n">
        <v>5268622</v>
      </c>
      <c r="C42" s="15" t="n">
        <v>3820476</v>
      </c>
      <c r="D42" s="15" t="n">
        <v>3066680</v>
      </c>
      <c r="E42" s="15" t="n">
        <v>2513156</v>
      </c>
      <c r="F42" s="15" t="n">
        <v>553524</v>
      </c>
      <c r="G42" s="15" t="n">
        <v>207019</v>
      </c>
      <c r="H42" s="15" t="n">
        <v>49409</v>
      </c>
      <c r="I42" s="15" t="n">
        <v>29635</v>
      </c>
      <c r="J42" s="15" t="n">
        <v>467733</v>
      </c>
      <c r="K42" s="15" t="s">
        <v>18</v>
      </c>
      <c r="L42" s="15" t="n">
        <v>1354052</v>
      </c>
      <c r="M42" s="15" t="n">
        <v>94094</v>
      </c>
      <c r="N42" s="52"/>
      <c r="O42" s="37"/>
    </row>
    <row r="43" customFormat="false" ht="13.5" hidden="false" customHeight="true" outlineLevel="0" collapsed="false">
      <c r="A43" s="4" t="s">
        <v>53</v>
      </c>
      <c r="B43" s="15" t="n">
        <v>3415417</v>
      </c>
      <c r="C43" s="15" t="n">
        <v>2411779</v>
      </c>
      <c r="D43" s="15" t="n">
        <v>1878694</v>
      </c>
      <c r="E43" s="15" t="n">
        <v>1568939</v>
      </c>
      <c r="F43" s="15" t="n">
        <v>309755</v>
      </c>
      <c r="G43" s="15" t="n">
        <v>152729</v>
      </c>
      <c r="H43" s="15" t="n">
        <v>52557</v>
      </c>
      <c r="I43" s="15" t="n">
        <v>22087</v>
      </c>
      <c r="J43" s="15" t="n">
        <v>305712</v>
      </c>
      <c r="K43" s="15" t="s">
        <v>18</v>
      </c>
      <c r="L43" s="15" t="n">
        <v>906025</v>
      </c>
      <c r="M43" s="15" t="n">
        <v>97613</v>
      </c>
      <c r="N43" s="52"/>
      <c r="O43" s="37"/>
    </row>
    <row r="44" customFormat="false" ht="13.5" hidden="false" customHeight="true" outlineLevel="0" collapsed="false">
      <c r="A44" s="4" t="s">
        <v>54</v>
      </c>
      <c r="B44" s="15" t="n">
        <v>3100864</v>
      </c>
      <c r="C44" s="15" t="n">
        <v>2416939</v>
      </c>
      <c r="D44" s="15" t="n">
        <v>1760663</v>
      </c>
      <c r="E44" s="15" t="n">
        <v>1466786</v>
      </c>
      <c r="F44" s="15" t="n">
        <v>293877</v>
      </c>
      <c r="G44" s="15" t="n">
        <v>100834</v>
      </c>
      <c r="H44" s="15" t="n">
        <v>47274</v>
      </c>
      <c r="I44" s="15" t="n">
        <v>16674</v>
      </c>
      <c r="J44" s="15" t="n">
        <v>491494</v>
      </c>
      <c r="K44" s="15" t="s">
        <v>18</v>
      </c>
      <c r="L44" s="15" t="n">
        <v>679897</v>
      </c>
      <c r="M44" s="15" t="n">
        <v>4028</v>
      </c>
      <c r="N44" s="52"/>
      <c r="O44" s="37"/>
    </row>
    <row r="45" customFormat="false" ht="13.5" hidden="false" customHeight="true" outlineLevel="0" collapsed="false">
      <c r="A45" s="4" t="s">
        <v>55</v>
      </c>
      <c r="B45" s="15" t="n">
        <v>3881569</v>
      </c>
      <c r="C45" s="15" t="n">
        <v>3048177</v>
      </c>
      <c r="D45" s="15" t="n">
        <v>2477594</v>
      </c>
      <c r="E45" s="15" t="n">
        <v>2018344</v>
      </c>
      <c r="F45" s="15" t="n">
        <v>459250</v>
      </c>
      <c r="G45" s="15" t="n">
        <v>158040</v>
      </c>
      <c r="H45" s="15" t="n">
        <v>62809</v>
      </c>
      <c r="I45" s="15" t="n">
        <v>23765</v>
      </c>
      <c r="J45" s="15" t="n">
        <v>325969</v>
      </c>
      <c r="K45" s="15" t="s">
        <v>18</v>
      </c>
      <c r="L45" s="15" t="n">
        <v>744413</v>
      </c>
      <c r="M45" s="15" t="n">
        <v>88979</v>
      </c>
      <c r="N45" s="52"/>
      <c r="O45" s="37"/>
    </row>
    <row r="46" customFormat="false" ht="13.5" hidden="false" customHeight="true" outlineLevel="0" collapsed="false">
      <c r="A46" s="4" t="s">
        <v>56</v>
      </c>
      <c r="B46" s="15" t="n">
        <v>2676525</v>
      </c>
      <c r="C46" s="15" t="n">
        <v>1885046</v>
      </c>
      <c r="D46" s="15" t="n">
        <v>1465030</v>
      </c>
      <c r="E46" s="15" t="n">
        <v>1194229</v>
      </c>
      <c r="F46" s="15" t="n">
        <v>270801</v>
      </c>
      <c r="G46" s="15" t="n">
        <v>112757</v>
      </c>
      <c r="H46" s="15" t="n">
        <v>38242</v>
      </c>
      <c r="I46" s="15" t="n">
        <v>13007</v>
      </c>
      <c r="J46" s="15" t="n">
        <v>256010</v>
      </c>
      <c r="K46" s="15" t="s">
        <v>18</v>
      </c>
      <c r="L46" s="15" t="n">
        <v>650881</v>
      </c>
      <c r="M46" s="15" t="n">
        <v>140598</v>
      </c>
      <c r="N46" s="52"/>
      <c r="O46" s="37"/>
    </row>
    <row r="47" customFormat="false" ht="13.5" hidden="false" customHeight="true" outlineLevel="0" collapsed="false">
      <c r="A47" s="4" t="s">
        <v>57</v>
      </c>
      <c r="B47" s="15" t="n">
        <v>11361416</v>
      </c>
      <c r="C47" s="15" t="n">
        <v>8802411</v>
      </c>
      <c r="D47" s="15" t="n">
        <v>6860929</v>
      </c>
      <c r="E47" s="15" t="n">
        <v>5679397</v>
      </c>
      <c r="F47" s="15" t="n">
        <v>1181532</v>
      </c>
      <c r="G47" s="15" t="n">
        <v>443226</v>
      </c>
      <c r="H47" s="15" t="n">
        <v>152523</v>
      </c>
      <c r="I47" s="15" t="n">
        <v>90326</v>
      </c>
      <c r="J47" s="15" t="n">
        <v>1255407</v>
      </c>
      <c r="K47" s="15" t="s">
        <v>18</v>
      </c>
      <c r="L47" s="15" t="n">
        <v>2289197</v>
      </c>
      <c r="M47" s="15" t="n">
        <v>269808</v>
      </c>
      <c r="N47" s="52"/>
      <c r="O47" s="37"/>
    </row>
    <row r="48" customFormat="false" ht="13.5" hidden="false" customHeight="true" outlineLevel="0" collapsed="false">
      <c r="A48" s="4" t="s">
        <v>58</v>
      </c>
      <c r="B48" s="15" t="n">
        <v>3143153</v>
      </c>
      <c r="C48" s="15" t="n">
        <v>2357549</v>
      </c>
      <c r="D48" s="15" t="n">
        <v>1917170</v>
      </c>
      <c r="E48" s="15" t="n">
        <v>1550746</v>
      </c>
      <c r="F48" s="15" t="n">
        <v>366424</v>
      </c>
      <c r="G48" s="15" t="n">
        <v>136806</v>
      </c>
      <c r="H48" s="15" t="n">
        <v>31401</v>
      </c>
      <c r="I48" s="15" t="n">
        <v>12577</v>
      </c>
      <c r="J48" s="15" t="n">
        <v>259595</v>
      </c>
      <c r="K48" s="15" t="s">
        <v>18</v>
      </c>
      <c r="L48" s="15" t="n">
        <v>785604</v>
      </c>
      <c r="M48" s="15" t="s">
        <v>18</v>
      </c>
      <c r="N48" s="52"/>
      <c r="O48" s="37"/>
    </row>
    <row r="49" customFormat="false" ht="13.5" hidden="false" customHeight="true" outlineLevel="0" collapsed="false">
      <c r="A49" s="4" t="s">
        <v>59</v>
      </c>
      <c r="B49" s="15" t="n">
        <v>3986985</v>
      </c>
      <c r="C49" s="15" t="n">
        <v>3098221</v>
      </c>
      <c r="D49" s="15" t="n">
        <v>2555464</v>
      </c>
      <c r="E49" s="15" t="n">
        <v>2100628</v>
      </c>
      <c r="F49" s="15" t="n">
        <v>454836</v>
      </c>
      <c r="G49" s="15" t="n">
        <v>157584</v>
      </c>
      <c r="H49" s="15" t="n">
        <v>77505</v>
      </c>
      <c r="I49" s="15" t="n">
        <v>10753</v>
      </c>
      <c r="J49" s="15" t="n">
        <v>296915</v>
      </c>
      <c r="K49" s="15" t="s">
        <v>18</v>
      </c>
      <c r="L49" s="15" t="n">
        <v>748963</v>
      </c>
      <c r="M49" s="15" t="n">
        <v>139801</v>
      </c>
      <c r="N49" s="52"/>
      <c r="O49" s="37"/>
    </row>
    <row r="50" customFormat="false" ht="13.5" hidden="false" customHeight="true" outlineLevel="0" collapsed="false">
      <c r="A50" s="4" t="s">
        <v>60</v>
      </c>
      <c r="B50" s="15" t="n">
        <v>4530238</v>
      </c>
      <c r="C50" s="15" t="n">
        <v>3506195</v>
      </c>
      <c r="D50" s="15" t="n">
        <v>2742681</v>
      </c>
      <c r="E50" s="15" t="n">
        <v>2191696</v>
      </c>
      <c r="F50" s="15" t="n">
        <v>550985</v>
      </c>
      <c r="G50" s="15" t="n">
        <v>209845</v>
      </c>
      <c r="H50" s="15" t="n">
        <v>68507</v>
      </c>
      <c r="I50" s="15" t="n">
        <v>16157</v>
      </c>
      <c r="J50" s="15" t="n">
        <v>469005</v>
      </c>
      <c r="K50" s="15" t="s">
        <v>18</v>
      </c>
      <c r="L50" s="15" t="n">
        <v>894409</v>
      </c>
      <c r="M50" s="15" t="n">
        <v>129634</v>
      </c>
      <c r="N50" s="52"/>
      <c r="O50" s="37"/>
    </row>
    <row r="51" customFormat="false" ht="13.5" hidden="false" customHeight="true" outlineLevel="0" collapsed="false">
      <c r="A51" s="4" t="s">
        <v>61</v>
      </c>
      <c r="B51" s="15" t="n">
        <v>4822648</v>
      </c>
      <c r="C51" s="15" t="n">
        <v>3580345</v>
      </c>
      <c r="D51" s="15" t="n">
        <v>2886280</v>
      </c>
      <c r="E51" s="15" t="n">
        <v>2292894</v>
      </c>
      <c r="F51" s="15" t="n">
        <v>593386</v>
      </c>
      <c r="G51" s="15" t="n">
        <v>220221</v>
      </c>
      <c r="H51" s="15" t="n">
        <v>67369</v>
      </c>
      <c r="I51" s="15" t="n">
        <v>17548</v>
      </c>
      <c r="J51" s="15" t="n">
        <v>388927</v>
      </c>
      <c r="K51" s="15" t="s">
        <v>18</v>
      </c>
      <c r="L51" s="15" t="n">
        <v>1242303</v>
      </c>
      <c r="M51" s="15" t="s">
        <v>18</v>
      </c>
      <c r="N51" s="52"/>
      <c r="O51" s="37"/>
    </row>
    <row r="52" customFormat="false" ht="13.5" hidden="false" customHeight="true" outlineLevel="0" collapsed="false">
      <c r="A52" s="4" t="s">
        <v>62</v>
      </c>
      <c r="B52" s="15" t="n">
        <v>3348507</v>
      </c>
      <c r="C52" s="15" t="n">
        <v>2491091</v>
      </c>
      <c r="D52" s="15" t="n">
        <v>2037218</v>
      </c>
      <c r="E52" s="15" t="n">
        <v>1587333</v>
      </c>
      <c r="F52" s="15" t="n">
        <v>449885</v>
      </c>
      <c r="G52" s="15" t="n">
        <v>137272</v>
      </c>
      <c r="H52" s="15" t="n">
        <v>38732</v>
      </c>
      <c r="I52" s="15" t="n">
        <v>30289</v>
      </c>
      <c r="J52" s="15" t="n">
        <v>547580</v>
      </c>
      <c r="K52" s="15" t="s">
        <v>18</v>
      </c>
      <c r="L52" s="15" t="n">
        <v>857416</v>
      </c>
      <c r="M52" s="15" t="s">
        <v>18</v>
      </c>
      <c r="N52" s="52"/>
      <c r="O52" s="37"/>
    </row>
    <row r="53" customFormat="false" ht="13.5" hidden="false" customHeight="true" outlineLevel="0" collapsed="false">
      <c r="A53" s="48" t="s">
        <v>63</v>
      </c>
      <c r="B53" s="16" t="n">
        <v>6045661</v>
      </c>
      <c r="C53" s="16" t="n">
        <v>4140108</v>
      </c>
      <c r="D53" s="16" t="n">
        <v>3477254</v>
      </c>
      <c r="E53" s="16" t="n">
        <v>2841089</v>
      </c>
      <c r="F53" s="16" t="n">
        <v>636165</v>
      </c>
      <c r="G53" s="16" t="n">
        <v>153949</v>
      </c>
      <c r="H53" s="16" t="n">
        <v>46543</v>
      </c>
      <c r="I53" s="16" t="n">
        <v>49941</v>
      </c>
      <c r="J53" s="16" t="n">
        <v>412421</v>
      </c>
      <c r="K53" s="16" t="s">
        <v>18</v>
      </c>
      <c r="L53" s="16" t="n">
        <v>1740595</v>
      </c>
      <c r="M53" s="16" t="n">
        <v>164958</v>
      </c>
      <c r="N53" s="52"/>
      <c r="O53" s="37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0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3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81"/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6" t="s">
        <v>95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6"/>
    </row>
    <row r="5" s="1" customFormat="true" ht="13.5" hidden="false" customHeight="true" outlineLevel="0" collapsed="false">
      <c r="A5" s="14" t="s">
        <v>4</v>
      </c>
      <c r="B5" s="38" t="s">
        <v>161</v>
      </c>
      <c r="C5" s="30" t="s">
        <v>162</v>
      </c>
      <c r="D5" s="78" t="s">
        <v>163</v>
      </c>
      <c r="E5" s="78"/>
      <c r="F5" s="78"/>
      <c r="G5" s="31" t="s">
        <v>164</v>
      </c>
      <c r="H5" s="31" t="s">
        <v>165</v>
      </c>
      <c r="I5" s="31" t="s">
        <v>166</v>
      </c>
      <c r="J5" s="31" t="s">
        <v>167</v>
      </c>
      <c r="K5" s="30" t="s">
        <v>168</v>
      </c>
      <c r="L5" s="30" t="s">
        <v>169</v>
      </c>
      <c r="M5" s="81" t="s">
        <v>170</v>
      </c>
    </row>
    <row r="6" s="1" customFormat="true" ht="13.5" hidden="false" customHeight="true" outlineLevel="0" collapsed="false">
      <c r="A6" s="49"/>
      <c r="B6" s="49"/>
      <c r="C6" s="78"/>
      <c r="D6" s="24" t="s">
        <v>171</v>
      </c>
      <c r="E6" s="78" t="s">
        <v>172</v>
      </c>
      <c r="F6" s="78" t="s">
        <v>173</v>
      </c>
      <c r="G6" s="78"/>
      <c r="H6" s="78"/>
      <c r="I6" s="78"/>
      <c r="J6" s="78"/>
      <c r="K6" s="78"/>
      <c r="L6" s="78"/>
      <c r="M6" s="49"/>
    </row>
    <row r="7" s="5" customFormat="true" ht="13.5" hidden="false" customHeight="true" outlineLevel="0" collapsed="false">
      <c r="A7" s="12" t="s">
        <v>16</v>
      </c>
      <c r="B7" s="13" t="n">
        <v>37399544</v>
      </c>
      <c r="C7" s="13" t="n">
        <v>33259281</v>
      </c>
      <c r="D7" s="13" t="n">
        <v>25620238</v>
      </c>
      <c r="E7" s="13" t="n">
        <v>22004925</v>
      </c>
      <c r="F7" s="13" t="n">
        <v>3615313</v>
      </c>
      <c r="G7" s="13" t="n">
        <v>1792924</v>
      </c>
      <c r="H7" s="13" t="n">
        <v>274234</v>
      </c>
      <c r="I7" s="13" t="n">
        <v>1722486</v>
      </c>
      <c r="J7" s="13" t="n">
        <v>3849399</v>
      </c>
      <c r="K7" s="13" t="s">
        <v>18</v>
      </c>
      <c r="L7" s="13" t="n">
        <v>4031972</v>
      </c>
      <c r="M7" s="13" t="n">
        <v>108291</v>
      </c>
      <c r="N7" s="50"/>
      <c r="O7" s="51"/>
    </row>
    <row r="8" customFormat="false" ht="13.5" hidden="false" customHeight="true" outlineLevel="0" collapsed="false">
      <c r="A8" s="4" t="s">
        <v>17</v>
      </c>
      <c r="B8" s="15" t="n">
        <v>3925167</v>
      </c>
      <c r="C8" s="15" t="n">
        <v>3413358</v>
      </c>
      <c r="D8" s="15" t="n">
        <v>2693885</v>
      </c>
      <c r="E8" s="15" t="n">
        <v>2278556</v>
      </c>
      <c r="F8" s="15" t="n">
        <v>415329</v>
      </c>
      <c r="G8" s="15" t="n">
        <v>281873</v>
      </c>
      <c r="H8" s="15" t="n">
        <v>31814</v>
      </c>
      <c r="I8" s="15" t="n">
        <v>121600</v>
      </c>
      <c r="J8" s="15" t="n">
        <v>284186</v>
      </c>
      <c r="K8" s="15" t="s">
        <v>18</v>
      </c>
      <c r="L8" s="15" t="n">
        <v>477368</v>
      </c>
      <c r="M8" s="15" t="n">
        <v>34441</v>
      </c>
      <c r="N8" s="52"/>
      <c r="O8" s="37"/>
    </row>
    <row r="9" customFormat="false" ht="13.5" hidden="false" customHeight="true" outlineLevel="0" collapsed="false">
      <c r="A9" s="4" t="s">
        <v>19</v>
      </c>
      <c r="B9" s="15" t="n">
        <v>624413</v>
      </c>
      <c r="C9" s="15" t="n">
        <v>563857</v>
      </c>
      <c r="D9" s="15" t="n">
        <v>450550</v>
      </c>
      <c r="E9" s="15" t="n">
        <v>395851</v>
      </c>
      <c r="F9" s="15" t="n">
        <v>54699</v>
      </c>
      <c r="G9" s="15" t="n">
        <v>42259</v>
      </c>
      <c r="H9" s="15" t="n">
        <v>3643</v>
      </c>
      <c r="I9" s="15" t="n">
        <v>15934</v>
      </c>
      <c r="J9" s="15" t="n">
        <v>51471</v>
      </c>
      <c r="K9" s="15" t="s">
        <v>18</v>
      </c>
      <c r="L9" s="15" t="n">
        <v>57055</v>
      </c>
      <c r="M9" s="15" t="n">
        <v>3501</v>
      </c>
      <c r="N9" s="52"/>
      <c r="O9" s="37"/>
    </row>
    <row r="10" customFormat="false" ht="13.5" hidden="false" customHeight="true" outlineLevel="0" collapsed="false">
      <c r="A10" s="4" t="s">
        <v>20</v>
      </c>
      <c r="B10" s="15" t="n">
        <v>750998</v>
      </c>
      <c r="C10" s="15" t="n">
        <v>602261</v>
      </c>
      <c r="D10" s="15" t="n">
        <v>465944</v>
      </c>
      <c r="E10" s="15" t="n">
        <v>398193</v>
      </c>
      <c r="F10" s="15" t="n">
        <v>67751</v>
      </c>
      <c r="G10" s="15" t="n">
        <v>59200</v>
      </c>
      <c r="H10" s="15" t="n">
        <v>4186</v>
      </c>
      <c r="I10" s="15" t="n">
        <v>20206</v>
      </c>
      <c r="J10" s="15" t="n">
        <v>52725</v>
      </c>
      <c r="K10" s="15" t="s">
        <v>18</v>
      </c>
      <c r="L10" s="15" t="n">
        <v>148737</v>
      </c>
      <c r="M10" s="15" t="s">
        <v>18</v>
      </c>
      <c r="N10" s="52"/>
      <c r="O10" s="37"/>
    </row>
    <row r="11" customFormat="false" ht="13.5" hidden="false" customHeight="true" outlineLevel="0" collapsed="false">
      <c r="A11" s="4" t="s">
        <v>21</v>
      </c>
      <c r="B11" s="15" t="n">
        <v>638998</v>
      </c>
      <c r="C11" s="15" t="n">
        <v>585265</v>
      </c>
      <c r="D11" s="15" t="n">
        <v>463727</v>
      </c>
      <c r="E11" s="15" t="n">
        <v>404137</v>
      </c>
      <c r="F11" s="15" t="n">
        <v>59590</v>
      </c>
      <c r="G11" s="15" t="n">
        <v>21314</v>
      </c>
      <c r="H11" s="15" t="n">
        <v>4994</v>
      </c>
      <c r="I11" s="15" t="n">
        <v>21447</v>
      </c>
      <c r="J11" s="15" t="n">
        <v>73783</v>
      </c>
      <c r="K11" s="15" t="s">
        <v>18</v>
      </c>
      <c r="L11" s="15" t="n">
        <v>53330</v>
      </c>
      <c r="M11" s="15" t="n">
        <v>403</v>
      </c>
      <c r="N11" s="52"/>
      <c r="O11" s="37"/>
    </row>
    <row r="12" customFormat="false" ht="13.5" hidden="false" customHeight="true" outlineLevel="0" collapsed="false">
      <c r="A12" s="4" t="s">
        <v>22</v>
      </c>
      <c r="B12" s="15" t="n">
        <v>828419</v>
      </c>
      <c r="C12" s="15" t="n">
        <v>694910</v>
      </c>
      <c r="D12" s="15" t="n">
        <v>566733</v>
      </c>
      <c r="E12" s="15" t="n">
        <v>492426</v>
      </c>
      <c r="F12" s="15" t="n">
        <v>74307</v>
      </c>
      <c r="G12" s="15" t="n">
        <v>51139</v>
      </c>
      <c r="H12" s="15" t="n">
        <v>4239</v>
      </c>
      <c r="I12" s="15" t="n">
        <v>22263</v>
      </c>
      <c r="J12" s="15" t="n">
        <v>50536</v>
      </c>
      <c r="K12" s="15" t="s">
        <v>18</v>
      </c>
      <c r="L12" s="15" t="n">
        <v>133509</v>
      </c>
      <c r="M12" s="15" t="s">
        <v>18</v>
      </c>
      <c r="N12" s="52"/>
      <c r="O12" s="37"/>
    </row>
    <row r="13" customFormat="false" ht="13.5" hidden="false" customHeight="true" outlineLevel="0" collapsed="false">
      <c r="A13" s="4" t="s">
        <v>23</v>
      </c>
      <c r="B13" s="15" t="n">
        <v>684242</v>
      </c>
      <c r="C13" s="15" t="n">
        <v>625719</v>
      </c>
      <c r="D13" s="15" t="n">
        <v>494062</v>
      </c>
      <c r="E13" s="15" t="n">
        <v>393128</v>
      </c>
      <c r="F13" s="15" t="n">
        <v>100934</v>
      </c>
      <c r="G13" s="15" t="n">
        <v>38599</v>
      </c>
      <c r="H13" s="15" t="n">
        <v>5075</v>
      </c>
      <c r="I13" s="15" t="n">
        <v>19593</v>
      </c>
      <c r="J13" s="15" t="n">
        <v>68390</v>
      </c>
      <c r="K13" s="15" t="s">
        <v>18</v>
      </c>
      <c r="L13" s="15" t="n">
        <v>58382</v>
      </c>
      <c r="M13" s="15" t="n">
        <v>141</v>
      </c>
      <c r="N13" s="52"/>
      <c r="O13" s="37"/>
    </row>
    <row r="14" customFormat="false" ht="13.5" hidden="false" customHeight="true" outlineLevel="0" collapsed="false">
      <c r="A14" s="4" t="s">
        <v>24</v>
      </c>
      <c r="B14" s="15" t="n">
        <v>722641</v>
      </c>
      <c r="C14" s="15" t="n">
        <v>584365</v>
      </c>
      <c r="D14" s="15" t="n">
        <v>469586</v>
      </c>
      <c r="E14" s="15" t="n">
        <v>402343</v>
      </c>
      <c r="F14" s="15" t="n">
        <v>67243</v>
      </c>
      <c r="G14" s="15" t="n">
        <v>30689</v>
      </c>
      <c r="H14" s="15" t="n">
        <v>5540</v>
      </c>
      <c r="I14" s="15" t="n">
        <v>14606</v>
      </c>
      <c r="J14" s="15" t="n">
        <v>53944</v>
      </c>
      <c r="K14" s="15" t="s">
        <v>18</v>
      </c>
      <c r="L14" s="15" t="n">
        <v>138276</v>
      </c>
      <c r="M14" s="15" t="s">
        <v>18</v>
      </c>
      <c r="N14" s="52"/>
      <c r="O14" s="37"/>
    </row>
    <row r="15" customFormat="false" ht="13.5" hidden="false" customHeight="true" outlineLevel="0" collapsed="false">
      <c r="A15" s="4" t="s">
        <v>25</v>
      </c>
      <c r="B15" s="15" t="n">
        <v>419946</v>
      </c>
      <c r="C15" s="15" t="n">
        <v>325367</v>
      </c>
      <c r="D15" s="15" t="n">
        <v>234086</v>
      </c>
      <c r="E15" s="15" t="n">
        <v>203251</v>
      </c>
      <c r="F15" s="15" t="n">
        <v>30835</v>
      </c>
      <c r="G15" s="15" t="n">
        <v>15185</v>
      </c>
      <c r="H15" s="15" t="n">
        <v>4019</v>
      </c>
      <c r="I15" s="15" t="n">
        <v>22377</v>
      </c>
      <c r="J15" s="15" t="n">
        <v>49700</v>
      </c>
      <c r="K15" s="15" t="s">
        <v>18</v>
      </c>
      <c r="L15" s="15" t="n">
        <v>80866</v>
      </c>
      <c r="M15" s="15" t="n">
        <v>13713</v>
      </c>
      <c r="N15" s="52"/>
      <c r="O15" s="37"/>
    </row>
    <row r="16" customFormat="false" ht="13.5" hidden="false" customHeight="true" outlineLevel="0" collapsed="false">
      <c r="A16" s="4" t="s">
        <v>26</v>
      </c>
      <c r="B16" s="15" t="n">
        <v>348477</v>
      </c>
      <c r="C16" s="15" t="n">
        <v>321280</v>
      </c>
      <c r="D16" s="15" t="n">
        <v>249669</v>
      </c>
      <c r="E16" s="15" t="n">
        <v>206412</v>
      </c>
      <c r="F16" s="15" t="n">
        <v>43257</v>
      </c>
      <c r="G16" s="15" t="n">
        <v>16106</v>
      </c>
      <c r="H16" s="15" t="n">
        <v>2890</v>
      </c>
      <c r="I16" s="15" t="n">
        <v>21059</v>
      </c>
      <c r="J16" s="15" t="n">
        <v>31556</v>
      </c>
      <c r="K16" s="15" t="s">
        <v>18</v>
      </c>
      <c r="L16" s="15" t="n">
        <v>27197</v>
      </c>
      <c r="M16" s="15" t="s">
        <v>18</v>
      </c>
      <c r="N16" s="52"/>
      <c r="O16" s="37"/>
    </row>
    <row r="17" customFormat="false" ht="13.5" hidden="false" customHeight="true" outlineLevel="0" collapsed="false">
      <c r="A17" s="4" t="s">
        <v>27</v>
      </c>
      <c r="B17" s="15" t="n">
        <v>741338</v>
      </c>
      <c r="C17" s="15" t="n">
        <v>687498</v>
      </c>
      <c r="D17" s="15" t="n">
        <v>533634</v>
      </c>
      <c r="E17" s="15" t="n">
        <v>490759</v>
      </c>
      <c r="F17" s="15" t="n">
        <v>42875</v>
      </c>
      <c r="G17" s="15" t="n">
        <v>19235</v>
      </c>
      <c r="H17" s="15" t="n">
        <v>2258</v>
      </c>
      <c r="I17" s="15" t="n">
        <v>34059</v>
      </c>
      <c r="J17" s="15" t="n">
        <v>98312</v>
      </c>
      <c r="K17" s="15" t="s">
        <v>18</v>
      </c>
      <c r="L17" s="15" t="n">
        <v>53840</v>
      </c>
      <c r="M17" s="15" t="s">
        <v>18</v>
      </c>
      <c r="N17" s="52"/>
      <c r="O17" s="37"/>
    </row>
    <row r="18" customFormat="false" ht="13.5" hidden="false" customHeight="true" outlineLevel="0" collapsed="false">
      <c r="A18" s="4" t="s">
        <v>28</v>
      </c>
      <c r="B18" s="15" t="n">
        <v>879606</v>
      </c>
      <c r="C18" s="15" t="n">
        <v>788792</v>
      </c>
      <c r="D18" s="15" t="n">
        <v>586725</v>
      </c>
      <c r="E18" s="15" t="n">
        <v>481552</v>
      </c>
      <c r="F18" s="15" t="n">
        <v>105173</v>
      </c>
      <c r="G18" s="15" t="n">
        <v>42474</v>
      </c>
      <c r="H18" s="15" t="n">
        <v>4935</v>
      </c>
      <c r="I18" s="15" t="n">
        <v>71669</v>
      </c>
      <c r="J18" s="15" t="n">
        <v>82989</v>
      </c>
      <c r="K18" s="15" t="s">
        <v>18</v>
      </c>
      <c r="L18" s="15" t="n">
        <v>90347</v>
      </c>
      <c r="M18" s="15" t="n">
        <v>467</v>
      </c>
      <c r="N18" s="52"/>
      <c r="O18" s="37"/>
    </row>
    <row r="19" customFormat="false" ht="13.5" hidden="false" customHeight="true" outlineLevel="0" collapsed="false">
      <c r="A19" s="4" t="s">
        <v>29</v>
      </c>
      <c r="B19" s="15" t="n">
        <v>455826</v>
      </c>
      <c r="C19" s="15" t="n">
        <v>427127</v>
      </c>
      <c r="D19" s="15" t="n">
        <v>341898</v>
      </c>
      <c r="E19" s="15" t="n">
        <v>302305</v>
      </c>
      <c r="F19" s="15" t="n">
        <v>39593</v>
      </c>
      <c r="G19" s="15" t="n">
        <v>10649</v>
      </c>
      <c r="H19" s="15" t="n">
        <v>1747</v>
      </c>
      <c r="I19" s="15" t="n">
        <v>30542</v>
      </c>
      <c r="J19" s="15" t="n">
        <v>42291</v>
      </c>
      <c r="K19" s="15" t="s">
        <v>18</v>
      </c>
      <c r="L19" s="15" t="n">
        <v>28699</v>
      </c>
      <c r="M19" s="15" t="s">
        <v>18</v>
      </c>
      <c r="N19" s="52"/>
      <c r="O19" s="37"/>
    </row>
    <row r="20" customFormat="false" ht="13.5" hidden="false" customHeight="true" outlineLevel="0" collapsed="false">
      <c r="A20" s="4" t="s">
        <v>30</v>
      </c>
      <c r="B20" s="15" t="n">
        <v>4850191</v>
      </c>
      <c r="C20" s="15" t="n">
        <v>4384167</v>
      </c>
      <c r="D20" s="15" t="n">
        <v>3108629</v>
      </c>
      <c r="E20" s="15" t="n">
        <v>2615488</v>
      </c>
      <c r="F20" s="15" t="n">
        <v>493141</v>
      </c>
      <c r="G20" s="15" t="n">
        <v>262285</v>
      </c>
      <c r="H20" s="15" t="n">
        <v>51379</v>
      </c>
      <c r="I20" s="15" t="n">
        <v>437472</v>
      </c>
      <c r="J20" s="15" t="n">
        <v>524402</v>
      </c>
      <c r="K20" s="15" t="s">
        <v>18</v>
      </c>
      <c r="L20" s="15" t="n">
        <v>466024</v>
      </c>
      <c r="M20" s="15" t="s">
        <v>18</v>
      </c>
      <c r="N20" s="52"/>
      <c r="O20" s="37"/>
    </row>
    <row r="21" customFormat="false" ht="13.5" hidden="false" customHeight="true" outlineLevel="0" collapsed="false">
      <c r="A21" s="4" t="s">
        <v>31</v>
      </c>
      <c r="B21" s="15" t="n">
        <v>1649421</v>
      </c>
      <c r="C21" s="15" t="n">
        <v>1389313</v>
      </c>
      <c r="D21" s="15" t="n">
        <v>1082626</v>
      </c>
      <c r="E21" s="15" t="n">
        <v>937274</v>
      </c>
      <c r="F21" s="15" t="n">
        <v>145352</v>
      </c>
      <c r="G21" s="15" t="n">
        <v>60995</v>
      </c>
      <c r="H21" s="15" t="n">
        <v>12388</v>
      </c>
      <c r="I21" s="15" t="n">
        <v>93342</v>
      </c>
      <c r="J21" s="15" t="n">
        <v>139962</v>
      </c>
      <c r="K21" s="15" t="s">
        <v>18</v>
      </c>
      <c r="L21" s="15" t="n">
        <v>260108</v>
      </c>
      <c r="M21" s="15" t="s">
        <v>18</v>
      </c>
      <c r="N21" s="52"/>
      <c r="O21" s="37"/>
    </row>
    <row r="22" customFormat="false" ht="13.5" hidden="false" customHeight="true" outlineLevel="0" collapsed="false">
      <c r="A22" s="4" t="s">
        <v>32</v>
      </c>
      <c r="B22" s="15" t="n">
        <v>1376121</v>
      </c>
      <c r="C22" s="15" t="n">
        <v>1234404</v>
      </c>
      <c r="D22" s="15" t="n">
        <v>964482</v>
      </c>
      <c r="E22" s="15" t="n">
        <v>867375</v>
      </c>
      <c r="F22" s="15" t="n">
        <v>97107</v>
      </c>
      <c r="G22" s="15" t="n">
        <v>78449</v>
      </c>
      <c r="H22" s="15" t="n">
        <v>16275</v>
      </c>
      <c r="I22" s="15" t="n">
        <v>57211</v>
      </c>
      <c r="J22" s="15" t="n">
        <v>117987</v>
      </c>
      <c r="K22" s="15" t="s">
        <v>18</v>
      </c>
      <c r="L22" s="15" t="n">
        <v>141717</v>
      </c>
      <c r="M22" s="15" t="s">
        <v>18</v>
      </c>
      <c r="N22" s="52"/>
      <c r="O22" s="37"/>
    </row>
    <row r="23" customFormat="false" ht="13.5" hidden="false" customHeight="true" outlineLevel="0" collapsed="false">
      <c r="A23" s="4" t="s">
        <v>33</v>
      </c>
      <c r="B23" s="15" t="n">
        <v>490660</v>
      </c>
      <c r="C23" s="15" t="n">
        <v>436458</v>
      </c>
      <c r="D23" s="15" t="n">
        <v>351163</v>
      </c>
      <c r="E23" s="15" t="n">
        <v>297022</v>
      </c>
      <c r="F23" s="15" t="n">
        <v>54141</v>
      </c>
      <c r="G23" s="15" t="n">
        <v>19374</v>
      </c>
      <c r="H23" s="15" t="n">
        <v>4202</v>
      </c>
      <c r="I23" s="15" t="n">
        <v>19052</v>
      </c>
      <c r="J23" s="15" t="n">
        <v>42667</v>
      </c>
      <c r="K23" s="15" t="s">
        <v>18</v>
      </c>
      <c r="L23" s="15" t="n">
        <v>53175</v>
      </c>
      <c r="M23" s="15" t="n">
        <v>1027</v>
      </c>
      <c r="N23" s="52"/>
      <c r="O23" s="37"/>
    </row>
    <row r="24" customFormat="false" ht="13.5" hidden="false" customHeight="true" outlineLevel="0" collapsed="false">
      <c r="A24" s="4" t="s">
        <v>34</v>
      </c>
      <c r="B24" s="15" t="n">
        <v>384337</v>
      </c>
      <c r="C24" s="15" t="n">
        <v>314370</v>
      </c>
      <c r="D24" s="15" t="n">
        <v>246078</v>
      </c>
      <c r="E24" s="15" t="n">
        <v>219726</v>
      </c>
      <c r="F24" s="15" t="n">
        <v>26352</v>
      </c>
      <c r="G24" s="15" t="n">
        <v>10985</v>
      </c>
      <c r="H24" s="15" t="n">
        <v>1225</v>
      </c>
      <c r="I24" s="15" t="n">
        <v>12644</v>
      </c>
      <c r="J24" s="15" t="n">
        <v>43438</v>
      </c>
      <c r="K24" s="15" t="s">
        <v>18</v>
      </c>
      <c r="L24" s="15" t="n">
        <v>69967</v>
      </c>
      <c r="M24" s="15" t="s">
        <v>18</v>
      </c>
      <c r="N24" s="52"/>
      <c r="O24" s="37"/>
    </row>
    <row r="25" customFormat="false" ht="13.5" hidden="false" customHeight="true" outlineLevel="0" collapsed="false">
      <c r="A25" s="4" t="s">
        <v>35</v>
      </c>
      <c r="B25" s="15" t="n">
        <v>296789</v>
      </c>
      <c r="C25" s="15" t="n">
        <v>270789</v>
      </c>
      <c r="D25" s="15" t="n">
        <v>199363</v>
      </c>
      <c r="E25" s="15" t="n">
        <v>173714</v>
      </c>
      <c r="F25" s="15" t="n">
        <v>25649</v>
      </c>
      <c r="G25" s="15" t="n">
        <v>13249</v>
      </c>
      <c r="H25" s="15" t="n">
        <v>1388</v>
      </c>
      <c r="I25" s="15" t="n">
        <v>12684</v>
      </c>
      <c r="J25" s="15" t="n">
        <v>44105</v>
      </c>
      <c r="K25" s="15" t="s">
        <v>18</v>
      </c>
      <c r="L25" s="15" t="n">
        <v>23592</v>
      </c>
      <c r="M25" s="15" t="n">
        <v>2408</v>
      </c>
      <c r="N25" s="52"/>
      <c r="O25" s="37"/>
    </row>
    <row r="26" customFormat="false" ht="13.5" hidden="false" customHeight="true" outlineLevel="0" collapsed="false">
      <c r="A26" s="4" t="s">
        <v>36</v>
      </c>
      <c r="B26" s="15" t="n">
        <v>270596</v>
      </c>
      <c r="C26" s="15" t="n">
        <v>261618</v>
      </c>
      <c r="D26" s="15" t="n">
        <v>188316</v>
      </c>
      <c r="E26" s="15" t="n">
        <v>173386</v>
      </c>
      <c r="F26" s="15" t="n">
        <v>14930</v>
      </c>
      <c r="G26" s="15" t="n">
        <v>5105</v>
      </c>
      <c r="H26" s="15" t="n">
        <v>1333</v>
      </c>
      <c r="I26" s="15" t="n">
        <v>13186</v>
      </c>
      <c r="J26" s="15" t="n">
        <v>53678</v>
      </c>
      <c r="K26" s="15" t="s">
        <v>18</v>
      </c>
      <c r="L26" s="15" t="n">
        <v>8978</v>
      </c>
      <c r="M26" s="15" t="s">
        <v>18</v>
      </c>
      <c r="N26" s="52"/>
      <c r="O26" s="37"/>
    </row>
    <row r="27" customFormat="false" ht="13.5" hidden="false" customHeight="true" outlineLevel="0" collapsed="false">
      <c r="A27" s="4" t="s">
        <v>37</v>
      </c>
      <c r="B27" s="15" t="n">
        <v>845633</v>
      </c>
      <c r="C27" s="15" t="n">
        <v>808190</v>
      </c>
      <c r="D27" s="15" t="n">
        <v>615428</v>
      </c>
      <c r="E27" s="15" t="n">
        <v>566205</v>
      </c>
      <c r="F27" s="15" t="n">
        <v>49223</v>
      </c>
      <c r="G27" s="15" t="n">
        <v>27043</v>
      </c>
      <c r="H27" s="15" t="n">
        <v>9720</v>
      </c>
      <c r="I27" s="15" t="n">
        <v>38439</v>
      </c>
      <c r="J27" s="15" t="n">
        <v>11560</v>
      </c>
      <c r="K27" s="15" t="s">
        <v>18</v>
      </c>
      <c r="L27" s="15" t="n">
        <v>34827</v>
      </c>
      <c r="M27" s="15" t="n">
        <v>2616</v>
      </c>
      <c r="N27" s="52"/>
      <c r="O27" s="37"/>
    </row>
    <row r="28" customFormat="false" ht="13.5" hidden="false" customHeight="true" outlineLevel="0" collapsed="false">
      <c r="A28" s="4" t="s">
        <v>38</v>
      </c>
      <c r="B28" s="15" t="n">
        <v>951711</v>
      </c>
      <c r="C28" s="15" t="n">
        <v>819422</v>
      </c>
      <c r="D28" s="15" t="n">
        <v>584293</v>
      </c>
      <c r="E28" s="15" t="n">
        <v>494438</v>
      </c>
      <c r="F28" s="15" t="n">
        <v>89855</v>
      </c>
      <c r="G28" s="15" t="n">
        <v>34179</v>
      </c>
      <c r="H28" s="15" t="n">
        <v>7739</v>
      </c>
      <c r="I28" s="15" t="n">
        <v>25635</v>
      </c>
      <c r="J28" s="15" t="n">
        <v>167576</v>
      </c>
      <c r="K28" s="15" t="s">
        <v>18</v>
      </c>
      <c r="L28" s="15" t="n">
        <v>129231</v>
      </c>
      <c r="M28" s="15" t="n">
        <v>3058</v>
      </c>
      <c r="N28" s="52"/>
      <c r="O28" s="37"/>
    </row>
    <row r="29" customFormat="false" ht="13.5" hidden="false" customHeight="true" outlineLevel="0" collapsed="false">
      <c r="A29" s="4" t="s">
        <v>39</v>
      </c>
      <c r="B29" s="15" t="n">
        <v>603158</v>
      </c>
      <c r="C29" s="15" t="n">
        <v>560610</v>
      </c>
      <c r="D29" s="15" t="n">
        <v>416235</v>
      </c>
      <c r="E29" s="15" t="n">
        <v>365997</v>
      </c>
      <c r="F29" s="15" t="n">
        <v>50238</v>
      </c>
      <c r="G29" s="15" t="n">
        <v>15354</v>
      </c>
      <c r="H29" s="15" t="n">
        <v>5469</v>
      </c>
      <c r="I29" s="15" t="n">
        <v>34331</v>
      </c>
      <c r="J29" s="15" t="n">
        <v>89221</v>
      </c>
      <c r="K29" s="15" t="s">
        <v>18</v>
      </c>
      <c r="L29" s="15" t="n">
        <v>42548</v>
      </c>
      <c r="M29" s="15" t="s">
        <v>18</v>
      </c>
      <c r="N29" s="52"/>
      <c r="O29" s="37"/>
    </row>
    <row r="30" customFormat="false" ht="13.5" hidden="false" customHeight="true" outlineLevel="0" collapsed="false">
      <c r="A30" s="4" t="s">
        <v>40</v>
      </c>
      <c r="B30" s="15" t="n">
        <v>1290320</v>
      </c>
      <c r="C30" s="15" t="n">
        <v>1117172</v>
      </c>
      <c r="D30" s="15" t="n">
        <v>855595</v>
      </c>
      <c r="E30" s="15" t="n">
        <v>762401</v>
      </c>
      <c r="F30" s="15" t="n">
        <v>93194</v>
      </c>
      <c r="G30" s="15" t="n">
        <v>42613</v>
      </c>
      <c r="H30" s="15" t="n">
        <v>8994</v>
      </c>
      <c r="I30" s="15" t="n">
        <v>77024</v>
      </c>
      <c r="J30" s="15" t="n">
        <v>132946</v>
      </c>
      <c r="K30" s="15" t="s">
        <v>18</v>
      </c>
      <c r="L30" s="15" t="n">
        <v>170802</v>
      </c>
      <c r="M30" s="15" t="n">
        <v>2346</v>
      </c>
      <c r="N30" s="52"/>
      <c r="O30" s="37"/>
    </row>
    <row r="31" customFormat="false" ht="13.5" hidden="false" customHeight="true" outlineLevel="0" collapsed="false">
      <c r="A31" s="4" t="s">
        <v>41</v>
      </c>
      <c r="B31" s="15" t="n">
        <v>475458</v>
      </c>
      <c r="C31" s="15" t="n">
        <v>367030</v>
      </c>
      <c r="D31" s="15" t="n">
        <v>285613</v>
      </c>
      <c r="E31" s="15" t="n">
        <v>246576</v>
      </c>
      <c r="F31" s="15" t="n">
        <v>39037</v>
      </c>
      <c r="G31" s="15" t="n">
        <v>20309</v>
      </c>
      <c r="H31" s="15" t="n">
        <v>2033</v>
      </c>
      <c r="I31" s="15" t="n">
        <v>20285</v>
      </c>
      <c r="J31" s="15" t="n">
        <v>38790</v>
      </c>
      <c r="K31" s="15" t="s">
        <v>18</v>
      </c>
      <c r="L31" s="15" t="n">
        <v>108428</v>
      </c>
      <c r="M31" s="15" t="s">
        <v>18</v>
      </c>
      <c r="N31" s="52"/>
      <c r="O31" s="37"/>
    </row>
    <row r="32" customFormat="false" ht="13.5" hidden="false" customHeight="true" outlineLevel="0" collapsed="false">
      <c r="A32" s="4" t="s">
        <v>42</v>
      </c>
      <c r="B32" s="15" t="n">
        <v>195451</v>
      </c>
      <c r="C32" s="15" t="n">
        <v>152616</v>
      </c>
      <c r="D32" s="15" t="n">
        <v>126070</v>
      </c>
      <c r="E32" s="15" t="n">
        <v>110959</v>
      </c>
      <c r="F32" s="15" t="n">
        <v>15111</v>
      </c>
      <c r="G32" s="15" t="n">
        <v>4103</v>
      </c>
      <c r="H32" s="15" t="n">
        <v>2707</v>
      </c>
      <c r="I32" s="15" t="n">
        <v>9268</v>
      </c>
      <c r="J32" s="15" t="n">
        <v>10468</v>
      </c>
      <c r="K32" s="15" t="s">
        <v>18</v>
      </c>
      <c r="L32" s="15" t="n">
        <v>42835</v>
      </c>
      <c r="M32" s="15" t="s">
        <v>18</v>
      </c>
      <c r="N32" s="52"/>
      <c r="O32" s="37"/>
    </row>
    <row r="33" customFormat="false" ht="13.5" hidden="false" customHeight="true" outlineLevel="0" collapsed="false">
      <c r="A33" s="4" t="s">
        <v>43</v>
      </c>
      <c r="B33" s="15" t="n">
        <v>922357</v>
      </c>
      <c r="C33" s="15" t="n">
        <v>830614</v>
      </c>
      <c r="D33" s="15" t="n">
        <v>696766</v>
      </c>
      <c r="E33" s="15" t="n">
        <v>603177</v>
      </c>
      <c r="F33" s="15" t="n">
        <v>93589</v>
      </c>
      <c r="G33" s="15" t="n">
        <v>33572</v>
      </c>
      <c r="H33" s="15" t="n">
        <v>4688</v>
      </c>
      <c r="I33" s="15" t="n">
        <v>28980</v>
      </c>
      <c r="J33" s="15" t="n">
        <v>66608</v>
      </c>
      <c r="K33" s="15" t="s">
        <v>18</v>
      </c>
      <c r="L33" s="15" t="n">
        <v>91743</v>
      </c>
      <c r="M33" s="15" t="s">
        <v>18</v>
      </c>
      <c r="N33" s="52"/>
      <c r="O33" s="37"/>
    </row>
    <row r="34" customFormat="false" ht="13.5" hidden="false" customHeight="true" outlineLevel="0" collapsed="false">
      <c r="A34" s="4" t="s">
        <v>44</v>
      </c>
      <c r="B34" s="15" t="n">
        <v>2705134</v>
      </c>
      <c r="C34" s="15" t="n">
        <v>2464608</v>
      </c>
      <c r="D34" s="15" t="n">
        <v>1948692</v>
      </c>
      <c r="E34" s="15" t="n">
        <v>1647178</v>
      </c>
      <c r="F34" s="15" t="n">
        <v>301514</v>
      </c>
      <c r="G34" s="15" t="n">
        <v>147898</v>
      </c>
      <c r="H34" s="15" t="n">
        <v>21522</v>
      </c>
      <c r="I34" s="15" t="n">
        <v>91620</v>
      </c>
      <c r="J34" s="15" t="n">
        <v>254876</v>
      </c>
      <c r="K34" s="15" t="s">
        <v>18</v>
      </c>
      <c r="L34" s="15" t="n">
        <v>240526</v>
      </c>
      <c r="M34" s="15" t="s">
        <v>18</v>
      </c>
      <c r="N34" s="52"/>
      <c r="O34" s="37"/>
    </row>
    <row r="35" customFormat="false" ht="13.5" hidden="false" customHeight="true" outlineLevel="0" collapsed="false">
      <c r="A35" s="4" t="s">
        <v>45</v>
      </c>
      <c r="B35" s="15" t="n">
        <v>1783658</v>
      </c>
      <c r="C35" s="15" t="n">
        <v>1654171</v>
      </c>
      <c r="D35" s="15" t="n">
        <v>1289977</v>
      </c>
      <c r="E35" s="15" t="n">
        <v>1095766</v>
      </c>
      <c r="F35" s="15" t="n">
        <v>194211</v>
      </c>
      <c r="G35" s="15" t="n">
        <v>88355</v>
      </c>
      <c r="H35" s="15" t="n">
        <v>8668</v>
      </c>
      <c r="I35" s="15" t="n">
        <v>66917</v>
      </c>
      <c r="J35" s="15" t="n">
        <v>200254</v>
      </c>
      <c r="K35" s="15" t="s">
        <v>18</v>
      </c>
      <c r="L35" s="15" t="n">
        <v>124648</v>
      </c>
      <c r="M35" s="15" t="n">
        <v>4839</v>
      </c>
      <c r="N35" s="52"/>
      <c r="O35" s="37"/>
    </row>
    <row r="36" customFormat="false" ht="13.5" hidden="false" customHeight="true" outlineLevel="0" collapsed="false">
      <c r="A36" s="4" t="s">
        <v>46</v>
      </c>
      <c r="B36" s="15" t="n">
        <v>242677</v>
      </c>
      <c r="C36" s="15" t="n">
        <v>217462</v>
      </c>
      <c r="D36" s="15" t="n">
        <v>176845</v>
      </c>
      <c r="E36" s="15" t="n">
        <v>157957</v>
      </c>
      <c r="F36" s="15" t="n">
        <v>18888</v>
      </c>
      <c r="G36" s="15" t="n">
        <v>11141</v>
      </c>
      <c r="H36" s="15" t="n">
        <v>1696</v>
      </c>
      <c r="I36" s="15" t="n">
        <v>8194</v>
      </c>
      <c r="J36" s="15" t="n">
        <v>19586</v>
      </c>
      <c r="K36" s="15" t="s">
        <v>18</v>
      </c>
      <c r="L36" s="15" t="n">
        <v>25215</v>
      </c>
      <c r="M36" s="15" t="s">
        <v>18</v>
      </c>
      <c r="N36" s="52"/>
      <c r="O36" s="37"/>
    </row>
    <row r="37" customFormat="false" ht="13.5" hidden="false" customHeight="true" outlineLevel="0" collapsed="false">
      <c r="A37" s="4" t="s">
        <v>47</v>
      </c>
      <c r="B37" s="15" t="n">
        <v>372337</v>
      </c>
      <c r="C37" s="15" t="n">
        <v>316237</v>
      </c>
      <c r="D37" s="15" t="n">
        <v>265200</v>
      </c>
      <c r="E37" s="15" t="n">
        <v>240288</v>
      </c>
      <c r="F37" s="15" t="n">
        <v>24912</v>
      </c>
      <c r="G37" s="15" t="n">
        <v>10029</v>
      </c>
      <c r="H37" s="15" t="n">
        <v>441</v>
      </c>
      <c r="I37" s="15" t="n">
        <v>9442</v>
      </c>
      <c r="J37" s="15" t="n">
        <v>31125</v>
      </c>
      <c r="K37" s="15" t="s">
        <v>18</v>
      </c>
      <c r="L37" s="15" t="n">
        <v>56100</v>
      </c>
      <c r="M37" s="15" t="s">
        <v>18</v>
      </c>
      <c r="N37" s="52"/>
      <c r="O37" s="37"/>
    </row>
    <row r="38" customFormat="false" ht="13.5" hidden="false" customHeight="true" outlineLevel="0" collapsed="false">
      <c r="A38" s="4" t="s">
        <v>48</v>
      </c>
      <c r="B38" s="15" t="n">
        <v>82261</v>
      </c>
      <c r="C38" s="15" t="n">
        <v>77577</v>
      </c>
      <c r="D38" s="15" t="n">
        <v>61422</v>
      </c>
      <c r="E38" s="15" t="n">
        <v>57417</v>
      </c>
      <c r="F38" s="15" t="n">
        <v>4005</v>
      </c>
      <c r="G38" s="15" t="n">
        <v>3358</v>
      </c>
      <c r="H38" s="15" t="n">
        <v>526</v>
      </c>
      <c r="I38" s="15" t="n">
        <v>2791</v>
      </c>
      <c r="J38" s="15" t="n">
        <v>9480</v>
      </c>
      <c r="K38" s="15" t="s">
        <v>18</v>
      </c>
      <c r="L38" s="15" t="n">
        <v>4684</v>
      </c>
      <c r="M38" s="15" t="s">
        <v>18</v>
      </c>
      <c r="N38" s="52"/>
      <c r="O38" s="37"/>
    </row>
    <row r="39" customFormat="false" ht="13.5" hidden="false" customHeight="true" outlineLevel="0" collapsed="false">
      <c r="A39" s="4" t="s">
        <v>49</v>
      </c>
      <c r="B39" s="15" t="n">
        <v>131599</v>
      </c>
      <c r="C39" s="15" t="n">
        <v>126930</v>
      </c>
      <c r="D39" s="15" t="n">
        <v>98682</v>
      </c>
      <c r="E39" s="15" t="n">
        <v>84239</v>
      </c>
      <c r="F39" s="15" t="n">
        <v>14443</v>
      </c>
      <c r="G39" s="15" t="n">
        <v>7124</v>
      </c>
      <c r="H39" s="15" t="n">
        <v>1046</v>
      </c>
      <c r="I39" s="15" t="n">
        <v>3740</v>
      </c>
      <c r="J39" s="15" t="n">
        <v>16338</v>
      </c>
      <c r="K39" s="15" t="s">
        <v>18</v>
      </c>
      <c r="L39" s="15" t="n">
        <v>4669</v>
      </c>
      <c r="M39" s="15" t="s">
        <v>18</v>
      </c>
      <c r="N39" s="52"/>
      <c r="O39" s="37"/>
    </row>
    <row r="40" customFormat="false" ht="13.5" hidden="false" customHeight="true" outlineLevel="0" collapsed="false">
      <c r="A40" s="4" t="s">
        <v>50</v>
      </c>
      <c r="B40" s="15" t="n">
        <v>563143</v>
      </c>
      <c r="C40" s="15" t="n">
        <v>446792</v>
      </c>
      <c r="D40" s="15" t="n">
        <v>336635</v>
      </c>
      <c r="E40" s="15" t="n">
        <v>296341</v>
      </c>
      <c r="F40" s="15" t="n">
        <v>40294</v>
      </c>
      <c r="G40" s="15" t="n">
        <v>15652</v>
      </c>
      <c r="H40" s="15" t="n">
        <v>1431</v>
      </c>
      <c r="I40" s="15" t="n">
        <v>21151</v>
      </c>
      <c r="J40" s="15" t="n">
        <v>71923</v>
      </c>
      <c r="K40" s="15" t="s">
        <v>18</v>
      </c>
      <c r="L40" s="15" t="n">
        <v>101936</v>
      </c>
      <c r="M40" s="15" t="n">
        <v>14415</v>
      </c>
      <c r="N40" s="52"/>
      <c r="O40" s="37"/>
    </row>
    <row r="41" customFormat="false" ht="13.5" hidden="false" customHeight="true" outlineLevel="0" collapsed="false">
      <c r="A41" s="4" t="s">
        <v>51</v>
      </c>
      <c r="B41" s="15" t="n">
        <v>755547</v>
      </c>
      <c r="C41" s="15" t="n">
        <v>699870</v>
      </c>
      <c r="D41" s="15" t="n">
        <v>528906</v>
      </c>
      <c r="E41" s="15" t="n">
        <v>446824</v>
      </c>
      <c r="F41" s="15" t="n">
        <v>82082</v>
      </c>
      <c r="G41" s="15" t="n">
        <v>46741</v>
      </c>
      <c r="H41" s="15" t="n">
        <v>3171</v>
      </c>
      <c r="I41" s="15" t="n">
        <v>30491</v>
      </c>
      <c r="J41" s="15" t="n">
        <v>90561</v>
      </c>
      <c r="K41" s="15" t="s">
        <v>18</v>
      </c>
      <c r="L41" s="15" t="n">
        <v>55229</v>
      </c>
      <c r="M41" s="15" t="n">
        <v>448</v>
      </c>
      <c r="N41" s="52"/>
      <c r="O41" s="37"/>
    </row>
    <row r="42" customFormat="false" ht="13.5" hidden="false" customHeight="true" outlineLevel="0" collapsed="false">
      <c r="A42" s="4" t="s">
        <v>52</v>
      </c>
      <c r="B42" s="15" t="n">
        <v>400446</v>
      </c>
      <c r="C42" s="15" t="n">
        <v>388198</v>
      </c>
      <c r="D42" s="15" t="n">
        <v>310638</v>
      </c>
      <c r="E42" s="15" t="n">
        <v>269515</v>
      </c>
      <c r="F42" s="15" t="n">
        <v>41123</v>
      </c>
      <c r="G42" s="15" t="n">
        <v>17793</v>
      </c>
      <c r="H42" s="15" t="n">
        <v>2124</v>
      </c>
      <c r="I42" s="15" t="n">
        <v>11762</v>
      </c>
      <c r="J42" s="15" t="n">
        <v>45881</v>
      </c>
      <c r="K42" s="15" t="s">
        <v>18</v>
      </c>
      <c r="L42" s="15" t="n">
        <v>12248</v>
      </c>
      <c r="M42" s="15" t="s">
        <v>18</v>
      </c>
      <c r="N42" s="52"/>
      <c r="O42" s="37"/>
    </row>
    <row r="43" customFormat="false" ht="13.5" hidden="false" customHeight="true" outlineLevel="0" collapsed="false">
      <c r="A43" s="4" t="s">
        <v>53</v>
      </c>
      <c r="B43" s="15" t="n">
        <v>203471</v>
      </c>
      <c r="C43" s="15" t="n">
        <v>194826</v>
      </c>
      <c r="D43" s="15" t="n">
        <v>158298</v>
      </c>
      <c r="E43" s="15" t="n">
        <v>143941</v>
      </c>
      <c r="F43" s="15" t="n">
        <v>14357</v>
      </c>
      <c r="G43" s="15" t="n">
        <v>5513</v>
      </c>
      <c r="H43" s="15" t="n">
        <v>671</v>
      </c>
      <c r="I43" s="15" t="n">
        <v>4552</v>
      </c>
      <c r="J43" s="15" t="n">
        <v>25792</v>
      </c>
      <c r="K43" s="15" t="s">
        <v>18</v>
      </c>
      <c r="L43" s="15" t="n">
        <v>8645</v>
      </c>
      <c r="M43" s="15" t="s">
        <v>18</v>
      </c>
      <c r="N43" s="52"/>
      <c r="O43" s="37"/>
    </row>
    <row r="44" customFormat="false" ht="13.5" hidden="false" customHeight="true" outlineLevel="0" collapsed="false">
      <c r="A44" s="4" t="s">
        <v>54</v>
      </c>
      <c r="B44" s="15" t="n">
        <v>390709</v>
      </c>
      <c r="C44" s="15" t="n">
        <v>368476</v>
      </c>
      <c r="D44" s="15" t="n">
        <v>272407</v>
      </c>
      <c r="E44" s="15" t="n">
        <v>249557</v>
      </c>
      <c r="F44" s="15" t="n">
        <v>22850</v>
      </c>
      <c r="G44" s="15" t="n">
        <v>22450</v>
      </c>
      <c r="H44" s="15" t="n">
        <v>4341</v>
      </c>
      <c r="I44" s="15" t="n">
        <v>9496</v>
      </c>
      <c r="J44" s="15" t="n">
        <v>59782</v>
      </c>
      <c r="K44" s="15" t="s">
        <v>18</v>
      </c>
      <c r="L44" s="15" t="n">
        <v>22233</v>
      </c>
      <c r="M44" s="15" t="s">
        <v>18</v>
      </c>
      <c r="N44" s="52"/>
      <c r="O44" s="37"/>
    </row>
    <row r="45" customFormat="false" ht="13.5" hidden="false" customHeight="true" outlineLevel="0" collapsed="false">
      <c r="A45" s="4" t="s">
        <v>55</v>
      </c>
      <c r="B45" s="15" t="n">
        <v>295345</v>
      </c>
      <c r="C45" s="15" t="n">
        <v>284604</v>
      </c>
      <c r="D45" s="15" t="n">
        <v>225517</v>
      </c>
      <c r="E45" s="15" t="n">
        <v>187752</v>
      </c>
      <c r="F45" s="15" t="n">
        <v>37765</v>
      </c>
      <c r="G45" s="15" t="n">
        <v>10403</v>
      </c>
      <c r="H45" s="15" t="n">
        <v>2118</v>
      </c>
      <c r="I45" s="15" t="n">
        <v>13852</v>
      </c>
      <c r="J45" s="15" t="n">
        <v>32714</v>
      </c>
      <c r="K45" s="15" t="s">
        <v>18</v>
      </c>
      <c r="L45" s="15" t="n">
        <v>10741</v>
      </c>
      <c r="M45" s="15" t="s">
        <v>18</v>
      </c>
      <c r="N45" s="52"/>
      <c r="O45" s="37"/>
    </row>
    <row r="46" customFormat="false" ht="13.5" hidden="false" customHeight="true" outlineLevel="0" collapsed="false">
      <c r="A46" s="4" t="s">
        <v>56</v>
      </c>
      <c r="B46" s="15" t="n">
        <v>417524</v>
      </c>
      <c r="C46" s="15" t="n">
        <v>386062</v>
      </c>
      <c r="D46" s="15" t="n">
        <v>324293</v>
      </c>
      <c r="E46" s="15" t="n">
        <v>276750</v>
      </c>
      <c r="F46" s="15" t="n">
        <v>47543</v>
      </c>
      <c r="G46" s="15" t="n">
        <v>10345</v>
      </c>
      <c r="H46" s="15" t="n">
        <v>1202</v>
      </c>
      <c r="I46" s="15" t="n">
        <v>12881</v>
      </c>
      <c r="J46" s="15" t="n">
        <v>37341</v>
      </c>
      <c r="K46" s="15" t="s">
        <v>18</v>
      </c>
      <c r="L46" s="15" t="n">
        <v>25882</v>
      </c>
      <c r="M46" s="15" t="n">
        <v>5580</v>
      </c>
      <c r="N46" s="52"/>
      <c r="O46" s="37"/>
    </row>
    <row r="47" customFormat="false" ht="13.5" hidden="false" customHeight="true" outlineLevel="0" collapsed="false">
      <c r="A47" s="4" t="s">
        <v>57</v>
      </c>
      <c r="B47" s="15" t="n">
        <v>929849</v>
      </c>
      <c r="C47" s="15" t="n">
        <v>894587</v>
      </c>
      <c r="D47" s="15" t="n">
        <v>689982</v>
      </c>
      <c r="E47" s="15" t="n">
        <v>593376</v>
      </c>
      <c r="F47" s="15" t="n">
        <v>96606</v>
      </c>
      <c r="G47" s="15" t="n">
        <v>40702</v>
      </c>
      <c r="H47" s="15" t="n">
        <v>3051</v>
      </c>
      <c r="I47" s="15" t="n">
        <v>44649</v>
      </c>
      <c r="J47" s="15" t="n">
        <v>116203</v>
      </c>
      <c r="K47" s="15" t="s">
        <v>18</v>
      </c>
      <c r="L47" s="15" t="n">
        <v>32239</v>
      </c>
      <c r="M47" s="15" t="n">
        <v>3023</v>
      </c>
      <c r="N47" s="52"/>
      <c r="O47" s="37"/>
    </row>
    <row r="48" customFormat="false" ht="13.5" hidden="false" customHeight="true" outlineLevel="0" collapsed="false">
      <c r="A48" s="4" t="s">
        <v>58</v>
      </c>
      <c r="B48" s="15" t="n">
        <v>369510</v>
      </c>
      <c r="C48" s="15" t="n">
        <v>343499</v>
      </c>
      <c r="D48" s="15" t="n">
        <v>270939</v>
      </c>
      <c r="E48" s="15" t="n">
        <v>223875</v>
      </c>
      <c r="F48" s="15" t="n">
        <v>47064</v>
      </c>
      <c r="G48" s="15" t="n">
        <v>13464</v>
      </c>
      <c r="H48" s="15" t="n">
        <v>1215</v>
      </c>
      <c r="I48" s="15" t="n">
        <v>10793</v>
      </c>
      <c r="J48" s="15" t="n">
        <v>47088</v>
      </c>
      <c r="K48" s="15" t="s">
        <v>18</v>
      </c>
      <c r="L48" s="15" t="n">
        <v>26011</v>
      </c>
      <c r="M48" s="15" t="s">
        <v>18</v>
      </c>
      <c r="N48" s="52"/>
      <c r="O48" s="37"/>
    </row>
    <row r="49" customFormat="false" ht="13.5" hidden="false" customHeight="true" outlineLevel="0" collapsed="false">
      <c r="A49" s="4" t="s">
        <v>59</v>
      </c>
      <c r="B49" s="15" t="n">
        <v>652510</v>
      </c>
      <c r="C49" s="15" t="n">
        <v>617429</v>
      </c>
      <c r="D49" s="15" t="n">
        <v>473657</v>
      </c>
      <c r="E49" s="15" t="n">
        <v>402513</v>
      </c>
      <c r="F49" s="15" t="n">
        <v>71144</v>
      </c>
      <c r="G49" s="15" t="n">
        <v>29174</v>
      </c>
      <c r="H49" s="15" t="n">
        <v>3281</v>
      </c>
      <c r="I49" s="15" t="n">
        <v>31985</v>
      </c>
      <c r="J49" s="15" t="n">
        <v>79332</v>
      </c>
      <c r="K49" s="15" t="s">
        <v>18</v>
      </c>
      <c r="L49" s="15" t="n">
        <v>26523</v>
      </c>
      <c r="M49" s="15" t="n">
        <v>8558</v>
      </c>
      <c r="N49" s="52"/>
      <c r="O49" s="37"/>
    </row>
    <row r="50" customFormat="false" ht="13.5" hidden="false" customHeight="true" outlineLevel="0" collapsed="false">
      <c r="A50" s="4" t="s">
        <v>60</v>
      </c>
      <c r="B50" s="15" t="n">
        <v>303000</v>
      </c>
      <c r="C50" s="15" t="n">
        <v>295569</v>
      </c>
      <c r="D50" s="15" t="n">
        <v>227914</v>
      </c>
      <c r="E50" s="15" t="n">
        <v>194917</v>
      </c>
      <c r="F50" s="15" t="n">
        <v>32997</v>
      </c>
      <c r="G50" s="15" t="n">
        <v>12816</v>
      </c>
      <c r="H50" s="15" t="n">
        <v>967</v>
      </c>
      <c r="I50" s="15" t="n">
        <v>15134</v>
      </c>
      <c r="J50" s="15" t="n">
        <v>38738</v>
      </c>
      <c r="K50" s="15" t="s">
        <v>18</v>
      </c>
      <c r="L50" s="15" t="n">
        <v>7431</v>
      </c>
      <c r="M50" s="15" t="s">
        <v>18</v>
      </c>
      <c r="N50" s="52"/>
      <c r="O50" s="37"/>
    </row>
    <row r="51" customFormat="false" ht="13.5" hidden="false" customHeight="true" outlineLevel="0" collapsed="false">
      <c r="A51" s="4" t="s">
        <v>61</v>
      </c>
      <c r="B51" s="15" t="n">
        <v>199456</v>
      </c>
      <c r="C51" s="15" t="n">
        <v>189498</v>
      </c>
      <c r="D51" s="15" t="n">
        <v>148329</v>
      </c>
      <c r="E51" s="15" t="n">
        <v>125065</v>
      </c>
      <c r="F51" s="15" t="n">
        <v>23264</v>
      </c>
      <c r="G51" s="15" t="n">
        <v>12642</v>
      </c>
      <c r="H51" s="15" t="n">
        <v>362</v>
      </c>
      <c r="I51" s="15" t="n">
        <v>14291</v>
      </c>
      <c r="J51" s="15" t="n">
        <v>13874</v>
      </c>
      <c r="K51" s="15" t="s">
        <v>18</v>
      </c>
      <c r="L51" s="15" t="n">
        <v>9958</v>
      </c>
      <c r="M51" s="15" t="s">
        <v>18</v>
      </c>
      <c r="N51" s="52"/>
      <c r="O51" s="37"/>
    </row>
    <row r="52" customFormat="false" ht="13.5" hidden="false" customHeight="true" outlineLevel="0" collapsed="false">
      <c r="A52" s="4" t="s">
        <v>62</v>
      </c>
      <c r="B52" s="15" t="n">
        <v>277268</v>
      </c>
      <c r="C52" s="15" t="n">
        <v>255969</v>
      </c>
      <c r="D52" s="15" t="n">
        <v>183510</v>
      </c>
      <c r="E52" s="15" t="n">
        <v>152205</v>
      </c>
      <c r="F52" s="15" t="n">
        <v>31305</v>
      </c>
      <c r="G52" s="15" t="n">
        <v>14047</v>
      </c>
      <c r="H52" s="15" t="n">
        <v>1979</v>
      </c>
      <c r="I52" s="15" t="n">
        <v>6335</v>
      </c>
      <c r="J52" s="15" t="n">
        <v>50098</v>
      </c>
      <c r="K52" s="15" t="s">
        <v>18</v>
      </c>
      <c r="L52" s="15" t="n">
        <v>21299</v>
      </c>
      <c r="M52" s="15" t="s">
        <v>18</v>
      </c>
      <c r="N52" s="52"/>
      <c r="O52" s="37"/>
    </row>
    <row r="53" customFormat="false" ht="13.5" hidden="false" customHeight="true" outlineLevel="0" collapsed="false">
      <c r="A53" s="48" t="s">
        <v>63</v>
      </c>
      <c r="B53" s="16" t="n">
        <v>701826</v>
      </c>
      <c r="C53" s="16" t="n">
        <v>470345</v>
      </c>
      <c r="D53" s="16" t="n">
        <v>357239</v>
      </c>
      <c r="E53" s="16" t="n">
        <v>276798</v>
      </c>
      <c r="F53" s="16" t="n">
        <v>80441</v>
      </c>
      <c r="G53" s="16" t="n">
        <v>16940</v>
      </c>
      <c r="H53" s="16" t="n">
        <v>9542</v>
      </c>
      <c r="I53" s="16" t="n">
        <v>7502</v>
      </c>
      <c r="J53" s="16" t="n">
        <v>79122</v>
      </c>
      <c r="K53" s="16" t="s">
        <v>18</v>
      </c>
      <c r="L53" s="16" t="n">
        <v>224174</v>
      </c>
      <c r="M53" s="16" t="n">
        <v>7307</v>
      </c>
      <c r="N53" s="52"/>
      <c r="O53" s="37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35</v>
      </c>
    </row>
    <row r="4" s="81" customFormat="true" ht="13.5" hidden="false" customHeight="true" outlineLevel="0" collapsed="false">
      <c r="A4" s="6" t="s">
        <v>95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s="1" customFormat="true" ht="13.5" hidden="false" customHeight="true" outlineLevel="0" collapsed="false">
      <c r="A5" s="4" t="s">
        <v>4</v>
      </c>
      <c r="B5" s="22" t="s">
        <v>81</v>
      </c>
      <c r="C5" s="76"/>
      <c r="D5" s="76"/>
      <c r="E5" s="76"/>
      <c r="F5" s="10"/>
      <c r="G5" s="10"/>
      <c r="H5" s="10"/>
      <c r="I5" s="10"/>
      <c r="J5" s="10"/>
      <c r="K5" s="23" t="s">
        <v>82</v>
      </c>
    </row>
    <row r="6" s="1" customFormat="true" ht="13.5" hidden="false" customHeight="true" outlineLevel="0" collapsed="false">
      <c r="A6" s="78"/>
      <c r="B6" s="24" t="s">
        <v>83</v>
      </c>
      <c r="C6" s="24" t="s">
        <v>84</v>
      </c>
      <c r="D6" s="24" t="s">
        <v>85</v>
      </c>
      <c r="E6" s="24" t="s">
        <v>86</v>
      </c>
      <c r="F6" s="11" t="s">
        <v>87</v>
      </c>
      <c r="G6" s="11" t="s">
        <v>88</v>
      </c>
      <c r="H6" s="11" t="s">
        <v>89</v>
      </c>
      <c r="I6" s="11" t="s">
        <v>90</v>
      </c>
      <c r="J6" s="11" t="s">
        <v>91</v>
      </c>
      <c r="K6" s="10"/>
    </row>
    <row r="7" s="5" customFormat="true" ht="13.5" hidden="false" customHeight="true" outlineLevel="0" collapsed="false">
      <c r="A7" s="19" t="s">
        <v>16</v>
      </c>
      <c r="B7" s="13" t="n">
        <v>244679347</v>
      </c>
      <c r="C7" s="13" t="n">
        <v>81574584</v>
      </c>
      <c r="D7" s="13" t="n">
        <v>82751077</v>
      </c>
      <c r="E7" s="13" t="n">
        <v>19402179</v>
      </c>
      <c r="F7" s="13" t="n">
        <v>4733666</v>
      </c>
      <c r="G7" s="13" t="n">
        <v>38511055</v>
      </c>
      <c r="H7" s="13" t="n">
        <v>16431289</v>
      </c>
      <c r="I7" s="13" t="n">
        <v>917330</v>
      </c>
      <c r="J7" s="13" t="n">
        <v>358167</v>
      </c>
      <c r="K7" s="13" t="n">
        <v>21360912</v>
      </c>
    </row>
    <row r="8" customFormat="false" ht="13.5" hidden="false" customHeight="true" outlineLevel="0" collapsed="false">
      <c r="A8" s="14" t="s">
        <v>17</v>
      </c>
      <c r="B8" s="15" t="n">
        <v>11887325</v>
      </c>
      <c r="C8" s="15" t="n">
        <v>5623361</v>
      </c>
      <c r="D8" s="15" t="n">
        <v>3106433</v>
      </c>
      <c r="E8" s="15" t="n">
        <v>667091</v>
      </c>
      <c r="F8" s="15" t="n">
        <v>326951</v>
      </c>
      <c r="G8" s="15" t="n">
        <v>1538329</v>
      </c>
      <c r="H8" s="15" t="n">
        <v>625160</v>
      </c>
      <c r="I8" s="15" t="s">
        <v>18</v>
      </c>
      <c r="J8" s="15" t="s">
        <v>18</v>
      </c>
      <c r="K8" s="15" t="n">
        <v>804504</v>
      </c>
    </row>
    <row r="9" customFormat="false" ht="13.5" hidden="false" customHeight="true" outlineLevel="0" collapsed="false">
      <c r="A9" s="14" t="s">
        <v>19</v>
      </c>
      <c r="B9" s="15" t="n">
        <v>3613140</v>
      </c>
      <c r="C9" s="15" t="n">
        <v>583455</v>
      </c>
      <c r="D9" s="15" t="n">
        <v>1361038</v>
      </c>
      <c r="E9" s="15" t="n">
        <v>411813</v>
      </c>
      <c r="F9" s="15" t="n">
        <v>293293</v>
      </c>
      <c r="G9" s="15" t="n">
        <v>776078</v>
      </c>
      <c r="H9" s="15" t="n">
        <v>187463</v>
      </c>
      <c r="I9" s="15" t="s">
        <v>18</v>
      </c>
      <c r="J9" s="15" t="s">
        <v>18</v>
      </c>
      <c r="K9" s="15" t="n">
        <v>335371</v>
      </c>
    </row>
    <row r="10" customFormat="false" ht="13.5" hidden="false" customHeight="true" outlineLevel="0" collapsed="false">
      <c r="A10" s="14" t="s">
        <v>20</v>
      </c>
      <c r="B10" s="15" t="n">
        <v>4607756</v>
      </c>
      <c r="C10" s="15" t="n">
        <v>1818488</v>
      </c>
      <c r="D10" s="15" t="n">
        <v>1243766</v>
      </c>
      <c r="E10" s="15" t="n">
        <v>620229</v>
      </c>
      <c r="F10" s="15" t="s">
        <v>18</v>
      </c>
      <c r="G10" s="15" t="n">
        <v>699140</v>
      </c>
      <c r="H10" s="15" t="n">
        <v>226133</v>
      </c>
      <c r="I10" s="15" t="s">
        <v>18</v>
      </c>
      <c r="J10" s="15" t="s">
        <v>18</v>
      </c>
      <c r="K10" s="15" t="n">
        <v>147356</v>
      </c>
    </row>
    <row r="11" customFormat="false" ht="13.5" hidden="false" customHeight="true" outlineLevel="0" collapsed="false">
      <c r="A11" s="14" t="s">
        <v>21</v>
      </c>
      <c r="B11" s="15" t="n">
        <v>4425620</v>
      </c>
      <c r="C11" s="15" t="n">
        <v>1140365</v>
      </c>
      <c r="D11" s="15" t="n">
        <v>1930078</v>
      </c>
      <c r="E11" s="15" t="n">
        <v>526640</v>
      </c>
      <c r="F11" s="15" t="n">
        <v>234696</v>
      </c>
      <c r="G11" s="15" t="n">
        <v>542257</v>
      </c>
      <c r="H11" s="15" t="n">
        <v>50018</v>
      </c>
      <c r="I11" s="15" t="n">
        <v>1566</v>
      </c>
      <c r="J11" s="15" t="s">
        <v>18</v>
      </c>
      <c r="K11" s="15" t="n">
        <v>771356</v>
      </c>
    </row>
    <row r="12" customFormat="false" ht="13.5" hidden="false" customHeight="true" outlineLevel="0" collapsed="false">
      <c r="A12" s="14" t="s">
        <v>22</v>
      </c>
      <c r="B12" s="15" t="n">
        <v>4330429</v>
      </c>
      <c r="C12" s="15" t="n">
        <v>1830829</v>
      </c>
      <c r="D12" s="15" t="n">
        <v>763287</v>
      </c>
      <c r="E12" s="15" t="n">
        <v>578533</v>
      </c>
      <c r="F12" s="15" t="n">
        <v>150382</v>
      </c>
      <c r="G12" s="15" t="n">
        <v>861105</v>
      </c>
      <c r="H12" s="15" t="n">
        <v>146293</v>
      </c>
      <c r="I12" s="15" t="s">
        <v>18</v>
      </c>
      <c r="J12" s="15" t="s">
        <v>18</v>
      </c>
      <c r="K12" s="15" t="n">
        <v>424947</v>
      </c>
    </row>
    <row r="13" customFormat="false" ht="13.5" hidden="false" customHeight="true" outlineLevel="0" collapsed="false">
      <c r="A13" s="14" t="s">
        <v>23</v>
      </c>
      <c r="B13" s="15" t="n">
        <v>3863203</v>
      </c>
      <c r="C13" s="15" t="n">
        <v>1105787</v>
      </c>
      <c r="D13" s="15" t="n">
        <v>1134477</v>
      </c>
      <c r="E13" s="15" t="n">
        <v>516929</v>
      </c>
      <c r="F13" s="15" t="n">
        <v>219762</v>
      </c>
      <c r="G13" s="15" t="n">
        <v>695327</v>
      </c>
      <c r="H13" s="15" t="n">
        <v>140260</v>
      </c>
      <c r="I13" s="15" t="n">
        <v>50661</v>
      </c>
      <c r="J13" s="15" t="s">
        <v>18</v>
      </c>
      <c r="K13" s="15" t="n">
        <v>145405</v>
      </c>
    </row>
    <row r="14" customFormat="false" ht="13.5" hidden="false" customHeight="true" outlineLevel="0" collapsed="false">
      <c r="A14" s="14" t="s">
        <v>24</v>
      </c>
      <c r="B14" s="15" t="n">
        <v>7081873</v>
      </c>
      <c r="C14" s="15" t="n">
        <v>2917592</v>
      </c>
      <c r="D14" s="15" t="n">
        <v>2490522</v>
      </c>
      <c r="E14" s="15" t="n">
        <v>75299</v>
      </c>
      <c r="F14" s="15" t="n">
        <v>155756</v>
      </c>
      <c r="G14" s="15" t="n">
        <v>1039151</v>
      </c>
      <c r="H14" s="15" t="n">
        <v>403553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14" t="s">
        <v>25</v>
      </c>
      <c r="B15" s="15" t="n">
        <v>6074688</v>
      </c>
      <c r="C15" s="15" t="n">
        <v>3154889</v>
      </c>
      <c r="D15" s="15" t="n">
        <v>1635922</v>
      </c>
      <c r="E15" s="15" t="n">
        <v>311903</v>
      </c>
      <c r="F15" s="15" t="n">
        <v>224577</v>
      </c>
      <c r="G15" s="15" t="n">
        <v>543310</v>
      </c>
      <c r="H15" s="15" t="n">
        <v>204087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14" t="s">
        <v>26</v>
      </c>
      <c r="B16" s="15" t="n">
        <v>4800605</v>
      </c>
      <c r="C16" s="15" t="n">
        <v>9590443</v>
      </c>
      <c r="D16" s="15" t="n">
        <v>598722</v>
      </c>
      <c r="E16" s="15" t="n">
        <v>631681</v>
      </c>
      <c r="F16" s="15" t="s">
        <v>18</v>
      </c>
      <c r="G16" s="15" t="n">
        <v>666413</v>
      </c>
      <c r="H16" s="15" t="n">
        <v>313346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14" t="s">
        <v>27</v>
      </c>
      <c r="B17" s="15" t="n">
        <v>4590617</v>
      </c>
      <c r="C17" s="15" t="n">
        <v>1157680</v>
      </c>
      <c r="D17" s="15" t="n">
        <v>1847852</v>
      </c>
      <c r="E17" s="15" t="n">
        <v>285410</v>
      </c>
      <c r="F17" s="15" t="s">
        <v>18</v>
      </c>
      <c r="G17" s="15" t="n">
        <v>900728</v>
      </c>
      <c r="H17" s="15" t="n">
        <v>398947</v>
      </c>
      <c r="I17" s="15" t="s">
        <v>18</v>
      </c>
      <c r="J17" s="15" t="s">
        <v>18</v>
      </c>
      <c r="K17" s="15" t="n">
        <v>424375</v>
      </c>
    </row>
    <row r="18" customFormat="false" ht="13.5" hidden="false" customHeight="true" outlineLevel="0" collapsed="false">
      <c r="A18" s="14" t="s">
        <v>28</v>
      </c>
      <c r="B18" s="15" t="n">
        <v>6286766</v>
      </c>
      <c r="C18" s="15" t="n">
        <v>1168596</v>
      </c>
      <c r="D18" s="15" t="n">
        <v>3053405</v>
      </c>
      <c r="E18" s="15" t="n">
        <v>414698</v>
      </c>
      <c r="F18" s="15" t="s">
        <v>18</v>
      </c>
      <c r="G18" s="15" t="n">
        <v>1081301</v>
      </c>
      <c r="H18" s="15" t="n">
        <v>568766</v>
      </c>
      <c r="I18" s="15" t="s">
        <v>18</v>
      </c>
      <c r="J18" s="15" t="s">
        <v>18</v>
      </c>
      <c r="K18" s="15" t="n">
        <v>965933</v>
      </c>
    </row>
    <row r="19" customFormat="false" ht="13.5" hidden="false" customHeight="true" outlineLevel="0" collapsed="false">
      <c r="A19" s="14" t="s">
        <v>29</v>
      </c>
      <c r="B19" s="15" t="n">
        <v>6974788</v>
      </c>
      <c r="C19" s="15" t="n">
        <v>2391543</v>
      </c>
      <c r="D19" s="15" t="n">
        <v>2225098</v>
      </c>
      <c r="E19" s="15" t="n">
        <v>936531</v>
      </c>
      <c r="F19" s="15" t="n">
        <v>232635</v>
      </c>
      <c r="G19" s="15" t="n">
        <v>661748</v>
      </c>
      <c r="H19" s="15" t="n">
        <v>468985</v>
      </c>
      <c r="I19" s="15" t="n">
        <v>58248</v>
      </c>
      <c r="J19" s="15" t="s">
        <v>18</v>
      </c>
      <c r="K19" s="15" t="n">
        <v>389969</v>
      </c>
    </row>
    <row r="20" customFormat="false" ht="13.5" hidden="false" customHeight="true" outlineLevel="0" collapsed="false">
      <c r="A20" s="14" t="s">
        <v>30</v>
      </c>
      <c r="B20" s="15" t="n">
        <v>17366795</v>
      </c>
      <c r="C20" s="15" t="n">
        <v>1376802</v>
      </c>
      <c r="D20" s="15" t="n">
        <v>10001584</v>
      </c>
      <c r="E20" s="15" t="n">
        <v>325497</v>
      </c>
      <c r="F20" s="15" t="n">
        <v>62674</v>
      </c>
      <c r="G20" s="15" t="n">
        <v>3561127</v>
      </c>
      <c r="H20" s="15" t="n">
        <v>2039111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14" t="s">
        <v>31</v>
      </c>
      <c r="B21" s="15" t="n">
        <v>6012787</v>
      </c>
      <c r="C21" s="15" t="n">
        <v>436686</v>
      </c>
      <c r="D21" s="15" t="n">
        <v>3814257</v>
      </c>
      <c r="E21" s="15" t="n">
        <v>270702</v>
      </c>
      <c r="F21" s="15" t="n">
        <v>145083</v>
      </c>
      <c r="G21" s="15" t="n">
        <v>1010931</v>
      </c>
      <c r="H21" s="15" t="n">
        <v>260810</v>
      </c>
      <c r="I21" s="15" t="n">
        <v>74318</v>
      </c>
      <c r="J21" s="15" t="s">
        <v>18</v>
      </c>
      <c r="K21" s="15" t="n">
        <v>2085889</v>
      </c>
    </row>
    <row r="22" customFormat="false" ht="13.5" hidden="false" customHeight="true" outlineLevel="0" collapsed="false">
      <c r="A22" s="14" t="s">
        <v>32</v>
      </c>
      <c r="B22" s="15" t="n">
        <v>8135254</v>
      </c>
      <c r="C22" s="15" t="n">
        <v>3875411</v>
      </c>
      <c r="D22" s="15" t="n">
        <v>1274259</v>
      </c>
      <c r="E22" s="15" t="n">
        <v>720697</v>
      </c>
      <c r="F22" s="15" t="n">
        <v>334354</v>
      </c>
      <c r="G22" s="15" t="n">
        <v>1280948</v>
      </c>
      <c r="H22" s="15" t="n">
        <v>649585</v>
      </c>
      <c r="I22" s="15" t="s">
        <v>18</v>
      </c>
      <c r="J22" s="15" t="s">
        <v>18</v>
      </c>
      <c r="K22" s="15" t="n">
        <v>251406</v>
      </c>
    </row>
    <row r="23" customFormat="false" ht="13.5" hidden="false" customHeight="true" outlineLevel="0" collapsed="false">
      <c r="A23" s="14" t="s">
        <v>33</v>
      </c>
      <c r="B23" s="15" t="n">
        <v>3866989</v>
      </c>
      <c r="C23" s="15" t="n">
        <v>2240775</v>
      </c>
      <c r="D23" s="15" t="n">
        <v>434411</v>
      </c>
      <c r="E23" s="15" t="n">
        <v>77301</v>
      </c>
      <c r="F23" s="15" t="n">
        <v>122700</v>
      </c>
      <c r="G23" s="15" t="n">
        <v>793279</v>
      </c>
      <c r="H23" s="15" t="n">
        <v>170365</v>
      </c>
      <c r="I23" s="15" t="n">
        <v>28158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14" t="s">
        <v>34</v>
      </c>
      <c r="B24" s="15" t="n">
        <v>2993663</v>
      </c>
      <c r="C24" s="15" t="n">
        <v>863677</v>
      </c>
      <c r="D24" s="15" t="n">
        <v>1013003</v>
      </c>
      <c r="E24" s="15" t="n">
        <v>156254</v>
      </c>
      <c r="F24" s="15" t="n">
        <v>88504</v>
      </c>
      <c r="G24" s="15" t="n">
        <v>625634</v>
      </c>
      <c r="H24" s="15" t="n">
        <v>246591</v>
      </c>
      <c r="I24" s="15" t="s">
        <v>18</v>
      </c>
      <c r="J24" s="15" t="s">
        <v>18</v>
      </c>
      <c r="K24" s="15" t="n">
        <v>160378</v>
      </c>
    </row>
    <row r="25" customFormat="false" ht="13.5" hidden="false" customHeight="true" outlineLevel="0" collapsed="false">
      <c r="A25" s="14" t="s">
        <v>35</v>
      </c>
      <c r="B25" s="15" t="n">
        <v>2425922</v>
      </c>
      <c r="C25" s="15" t="n">
        <v>662005</v>
      </c>
      <c r="D25" s="15" t="n">
        <v>662652</v>
      </c>
      <c r="E25" s="15" t="n">
        <v>358511</v>
      </c>
      <c r="F25" s="15" t="n">
        <v>91070</v>
      </c>
      <c r="G25" s="15" t="n">
        <v>437621</v>
      </c>
      <c r="H25" s="15" t="n">
        <v>214063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14" t="s">
        <v>36</v>
      </c>
      <c r="B26" s="15" t="n">
        <v>2865435</v>
      </c>
      <c r="C26" s="15" t="n">
        <v>414979</v>
      </c>
      <c r="D26" s="15" t="n">
        <v>1245634</v>
      </c>
      <c r="E26" s="15" t="n">
        <v>226492</v>
      </c>
      <c r="F26" s="15" t="s">
        <v>18</v>
      </c>
      <c r="G26" s="15" t="n">
        <v>533750</v>
      </c>
      <c r="H26" s="15" t="n">
        <v>444580</v>
      </c>
      <c r="I26" s="15" t="s">
        <v>18</v>
      </c>
      <c r="J26" s="15" t="s">
        <v>18</v>
      </c>
      <c r="K26" s="15" t="n">
        <v>148422</v>
      </c>
    </row>
    <row r="27" customFormat="false" ht="13.5" hidden="false" customHeight="true" outlineLevel="0" collapsed="false">
      <c r="A27" s="14" t="s">
        <v>37</v>
      </c>
      <c r="B27" s="15" t="n">
        <v>6517835</v>
      </c>
      <c r="C27" s="15" t="n">
        <v>2471334</v>
      </c>
      <c r="D27" s="15" t="n">
        <v>2694621</v>
      </c>
      <c r="E27" s="15" t="n">
        <v>704542</v>
      </c>
      <c r="F27" s="15" t="s">
        <v>18</v>
      </c>
      <c r="G27" s="15" t="n">
        <v>459562</v>
      </c>
      <c r="H27" s="15" t="n">
        <v>187776</v>
      </c>
      <c r="I27" s="15" t="s">
        <v>18</v>
      </c>
      <c r="J27" s="15" t="s">
        <v>18</v>
      </c>
      <c r="K27" s="15" t="n">
        <v>89379</v>
      </c>
    </row>
    <row r="28" customFormat="false" ht="13.5" hidden="false" customHeight="true" outlineLevel="0" collapsed="false">
      <c r="A28" s="14" t="s">
        <v>38</v>
      </c>
      <c r="B28" s="15" t="n">
        <v>4015483</v>
      </c>
      <c r="C28" s="15" t="n">
        <v>1061484</v>
      </c>
      <c r="D28" s="15" t="n">
        <v>1334400</v>
      </c>
      <c r="E28" s="15" t="n">
        <v>331679</v>
      </c>
      <c r="F28" s="15" t="s">
        <v>18</v>
      </c>
      <c r="G28" s="15" t="n">
        <v>681894</v>
      </c>
      <c r="H28" s="15" t="n">
        <v>571725</v>
      </c>
      <c r="I28" s="15" t="n">
        <v>34301</v>
      </c>
      <c r="J28" s="15" t="s">
        <v>18</v>
      </c>
      <c r="K28" s="15" t="n">
        <v>178806</v>
      </c>
    </row>
    <row r="29" customFormat="false" ht="13.5" hidden="false" customHeight="true" outlineLevel="0" collapsed="false">
      <c r="A29" s="14" t="s">
        <v>39</v>
      </c>
      <c r="B29" s="15" t="n">
        <v>9495868</v>
      </c>
      <c r="C29" s="15" t="n">
        <v>1878953</v>
      </c>
      <c r="D29" s="15" t="n">
        <v>3951371</v>
      </c>
      <c r="E29" s="15" t="n">
        <v>1301764</v>
      </c>
      <c r="F29" s="15" t="n">
        <v>172721</v>
      </c>
      <c r="G29" s="15" t="n">
        <v>1283334</v>
      </c>
      <c r="H29" s="15" t="n">
        <v>907725</v>
      </c>
      <c r="I29" s="15" t="s">
        <v>18</v>
      </c>
      <c r="J29" s="15" t="s">
        <v>18</v>
      </c>
      <c r="K29" s="15" t="n">
        <v>793685</v>
      </c>
    </row>
    <row r="30" customFormat="false" ht="13.5" hidden="false" customHeight="true" outlineLevel="0" collapsed="false">
      <c r="A30" s="14" t="s">
        <v>40</v>
      </c>
      <c r="B30" s="15" t="n">
        <v>9477044</v>
      </c>
      <c r="C30" s="15" t="n">
        <v>3887259</v>
      </c>
      <c r="D30" s="15" t="n">
        <v>2078813</v>
      </c>
      <c r="E30" s="15" t="n">
        <v>549493</v>
      </c>
      <c r="F30" s="15" t="n">
        <v>155397</v>
      </c>
      <c r="G30" s="15" t="n">
        <v>1482899</v>
      </c>
      <c r="H30" s="15" t="n">
        <v>960859</v>
      </c>
      <c r="I30" s="15" t="n">
        <v>362324</v>
      </c>
      <c r="J30" s="15" t="s">
        <v>18</v>
      </c>
      <c r="K30" s="15" t="n">
        <v>1501219</v>
      </c>
    </row>
    <row r="31" customFormat="false" ht="13.5" hidden="false" customHeight="true" outlineLevel="0" collapsed="false">
      <c r="A31" s="14" t="s">
        <v>41</v>
      </c>
      <c r="B31" s="15" t="n">
        <v>4040235</v>
      </c>
      <c r="C31" s="15" t="n">
        <v>2141593</v>
      </c>
      <c r="D31" s="15" t="n">
        <v>775120</v>
      </c>
      <c r="E31" s="15" t="s">
        <v>18</v>
      </c>
      <c r="F31" s="15" t="s">
        <v>18</v>
      </c>
      <c r="G31" s="15" t="n">
        <v>743311</v>
      </c>
      <c r="H31" s="15" t="n">
        <v>380211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14" t="s">
        <v>42</v>
      </c>
      <c r="B32" s="15" t="n">
        <v>2726591</v>
      </c>
      <c r="C32" s="15" t="n">
        <v>1304762</v>
      </c>
      <c r="D32" s="15" t="n">
        <v>682377</v>
      </c>
      <c r="E32" s="15" t="n">
        <v>134588</v>
      </c>
      <c r="F32" s="15" t="s">
        <v>18</v>
      </c>
      <c r="G32" s="15" t="n">
        <v>357285</v>
      </c>
      <c r="H32" s="15" t="n">
        <v>231778</v>
      </c>
      <c r="I32" s="15" t="n">
        <v>15801</v>
      </c>
      <c r="J32" s="15" t="s">
        <v>18</v>
      </c>
      <c r="K32" s="15" t="n">
        <v>48787</v>
      </c>
    </row>
    <row r="33" customFormat="false" ht="13.5" hidden="false" customHeight="true" outlineLevel="0" collapsed="false">
      <c r="A33" s="14" t="s">
        <v>43</v>
      </c>
      <c r="B33" s="15" t="n">
        <v>3422137</v>
      </c>
      <c r="C33" s="15" t="n">
        <v>2851283</v>
      </c>
      <c r="D33" s="15" t="n">
        <v>268432</v>
      </c>
      <c r="E33" s="15" t="s">
        <v>18</v>
      </c>
      <c r="F33" s="15" t="n">
        <v>77731</v>
      </c>
      <c r="G33" s="15" t="n">
        <v>224691</v>
      </c>
      <c r="H33" s="15" t="s">
        <v>18</v>
      </c>
      <c r="I33" s="15" t="s">
        <v>18</v>
      </c>
      <c r="J33" s="15" t="s">
        <v>18</v>
      </c>
      <c r="K33" s="15" t="n">
        <v>1295441</v>
      </c>
    </row>
    <row r="34" customFormat="false" ht="13.5" hidden="false" customHeight="true" outlineLevel="0" collapsed="false">
      <c r="A34" s="14" t="s">
        <v>44</v>
      </c>
      <c r="B34" s="15" t="n">
        <v>9284215</v>
      </c>
      <c r="C34" s="15" t="n">
        <v>647578</v>
      </c>
      <c r="D34" s="15" t="n">
        <v>6050367</v>
      </c>
      <c r="E34" s="15" t="n">
        <v>249501</v>
      </c>
      <c r="F34" s="15" t="s">
        <v>18</v>
      </c>
      <c r="G34" s="15" t="n">
        <v>2007197</v>
      </c>
      <c r="H34" s="15" t="s">
        <v>18</v>
      </c>
      <c r="I34" s="15" t="n">
        <v>30473</v>
      </c>
      <c r="J34" s="15" t="n">
        <v>299099</v>
      </c>
      <c r="K34" s="15" t="n">
        <v>3221641</v>
      </c>
    </row>
    <row r="35" customFormat="false" ht="13.5" hidden="false" customHeight="true" outlineLevel="0" collapsed="false">
      <c r="A35" s="14" t="s">
        <v>45</v>
      </c>
      <c r="B35" s="15" t="n">
        <v>8600472</v>
      </c>
      <c r="C35" s="15" t="n">
        <v>2864816</v>
      </c>
      <c r="D35" s="15" t="n">
        <v>3469224</v>
      </c>
      <c r="E35" s="15" t="n">
        <v>752451</v>
      </c>
      <c r="F35" s="15" t="s">
        <v>18</v>
      </c>
      <c r="G35" s="15" t="n">
        <v>1165455</v>
      </c>
      <c r="H35" s="15" t="n">
        <v>308355</v>
      </c>
      <c r="I35" s="15" t="n">
        <v>40171</v>
      </c>
      <c r="J35" s="15" t="s">
        <v>18</v>
      </c>
      <c r="K35" s="15" t="n">
        <v>3722436</v>
      </c>
    </row>
    <row r="36" customFormat="false" ht="13.5" hidden="false" customHeight="true" outlineLevel="0" collapsed="false">
      <c r="A36" s="14" t="s">
        <v>46</v>
      </c>
      <c r="B36" s="15" t="n">
        <v>2148918</v>
      </c>
      <c r="C36" s="15" t="n">
        <v>942558</v>
      </c>
      <c r="D36" s="15" t="n">
        <v>639889</v>
      </c>
      <c r="E36" s="15" t="n">
        <v>105320</v>
      </c>
      <c r="F36" s="15" t="s">
        <v>18</v>
      </c>
      <c r="G36" s="15" t="n">
        <v>271426</v>
      </c>
      <c r="H36" s="15" t="n">
        <v>189725</v>
      </c>
      <c r="I36" s="15" t="s">
        <v>18</v>
      </c>
      <c r="J36" s="15" t="s">
        <v>18</v>
      </c>
      <c r="K36" s="15" t="n">
        <v>153022</v>
      </c>
    </row>
    <row r="37" customFormat="false" ht="13.5" hidden="false" customHeight="true" outlineLevel="0" collapsed="false">
      <c r="A37" s="14" t="s">
        <v>47</v>
      </c>
      <c r="B37" s="15" t="n">
        <v>3042081</v>
      </c>
      <c r="C37" s="15" t="n">
        <v>1853606</v>
      </c>
      <c r="D37" s="15" t="n">
        <v>664876</v>
      </c>
      <c r="E37" s="15" t="s">
        <v>18</v>
      </c>
      <c r="F37" s="15" t="s">
        <v>18</v>
      </c>
      <c r="G37" s="15" t="n">
        <v>313103</v>
      </c>
      <c r="H37" s="15" t="n">
        <v>210496</v>
      </c>
      <c r="I37" s="15" t="s">
        <v>18</v>
      </c>
      <c r="J37" s="15" t="s">
        <v>18</v>
      </c>
      <c r="K37" s="15" t="n">
        <v>87684</v>
      </c>
    </row>
    <row r="38" customFormat="false" ht="13.5" hidden="false" customHeight="true" outlineLevel="0" collapsed="false">
      <c r="A38" s="14" t="s">
        <v>48</v>
      </c>
      <c r="B38" s="15" t="n">
        <v>2781238</v>
      </c>
      <c r="C38" s="15" t="n">
        <v>1170812</v>
      </c>
      <c r="D38" s="15" t="n">
        <v>463026</v>
      </c>
      <c r="E38" s="15" t="n">
        <v>349626</v>
      </c>
      <c r="F38" s="15" t="n">
        <v>133839</v>
      </c>
      <c r="G38" s="15" t="n">
        <v>562180</v>
      </c>
      <c r="H38" s="15" t="n">
        <v>101755</v>
      </c>
      <c r="I38" s="15" t="s">
        <v>18</v>
      </c>
      <c r="J38" s="15" t="s">
        <v>18</v>
      </c>
      <c r="K38" s="15" t="n">
        <v>34199</v>
      </c>
    </row>
    <row r="39" customFormat="false" ht="13.5" hidden="false" customHeight="true" outlineLevel="0" collapsed="false">
      <c r="A39" s="14" t="s">
        <v>49</v>
      </c>
      <c r="B39" s="15" t="n">
        <v>2641878</v>
      </c>
      <c r="C39" s="15" t="n">
        <v>878005</v>
      </c>
      <c r="D39" s="15" t="n">
        <v>975560</v>
      </c>
      <c r="E39" s="15" t="n">
        <v>217244</v>
      </c>
      <c r="F39" s="15" t="n">
        <v>146019</v>
      </c>
      <c r="G39" s="15" t="n">
        <v>404954</v>
      </c>
      <c r="H39" s="15" t="s">
        <v>18</v>
      </c>
      <c r="I39" s="15" t="n">
        <v>20096</v>
      </c>
      <c r="J39" s="15" t="s">
        <v>18</v>
      </c>
      <c r="K39" s="15" t="n">
        <v>36400</v>
      </c>
    </row>
    <row r="40" customFormat="false" ht="13.5" hidden="false" customHeight="true" outlineLevel="0" collapsed="false">
      <c r="A40" s="14" t="s">
        <v>50</v>
      </c>
      <c r="B40" s="15" t="n">
        <v>5050036</v>
      </c>
      <c r="C40" s="15" t="n">
        <v>1893144</v>
      </c>
      <c r="D40" s="15" t="n">
        <v>1570468</v>
      </c>
      <c r="E40" s="15" t="n">
        <v>296208</v>
      </c>
      <c r="F40" s="15" t="s">
        <v>18</v>
      </c>
      <c r="G40" s="15" t="n">
        <v>858931</v>
      </c>
      <c r="H40" s="15" t="n">
        <v>431285</v>
      </c>
      <c r="I40" s="15" t="s">
        <v>18</v>
      </c>
      <c r="J40" s="15" t="s">
        <v>18</v>
      </c>
      <c r="K40" s="15" t="n">
        <v>168236</v>
      </c>
    </row>
    <row r="41" customFormat="false" ht="13.5" hidden="false" customHeight="true" outlineLevel="0" collapsed="false">
      <c r="A41" s="14" t="s">
        <v>51</v>
      </c>
      <c r="B41" s="15" t="n">
        <v>6138747</v>
      </c>
      <c r="C41" s="15" t="n">
        <v>2649118</v>
      </c>
      <c r="D41" s="15" t="n">
        <v>1599654</v>
      </c>
      <c r="E41" s="15" t="n">
        <v>324753</v>
      </c>
      <c r="F41" s="15" t="s">
        <v>18</v>
      </c>
      <c r="G41" s="15" t="n">
        <v>1026218</v>
      </c>
      <c r="H41" s="15" t="n">
        <v>535780</v>
      </c>
      <c r="I41" s="15" t="n">
        <v>3224</v>
      </c>
      <c r="J41" s="15" t="s">
        <v>18</v>
      </c>
      <c r="K41" s="15" t="n">
        <v>485975</v>
      </c>
    </row>
    <row r="42" customFormat="false" ht="13.5" hidden="false" customHeight="true" outlineLevel="0" collapsed="false">
      <c r="A42" s="14" t="s">
        <v>52</v>
      </c>
      <c r="B42" s="15" t="n">
        <v>5092822</v>
      </c>
      <c r="C42" s="15" t="n">
        <v>1558308</v>
      </c>
      <c r="D42" s="15" t="n">
        <v>1470393</v>
      </c>
      <c r="E42" s="15" t="n">
        <v>285088</v>
      </c>
      <c r="F42" s="15" t="n">
        <v>184051</v>
      </c>
      <c r="G42" s="15" t="n">
        <v>1184311</v>
      </c>
      <c r="H42" s="15" t="n">
        <v>402401</v>
      </c>
      <c r="I42" s="15" t="n">
        <v>8270</v>
      </c>
      <c r="J42" s="15" t="s">
        <v>18</v>
      </c>
      <c r="K42" s="15" t="n">
        <v>175800</v>
      </c>
    </row>
    <row r="43" customFormat="false" ht="13.5" hidden="false" customHeight="true" outlineLevel="0" collapsed="false">
      <c r="A43" s="14" t="s">
        <v>53</v>
      </c>
      <c r="B43" s="15" t="n">
        <v>3263850</v>
      </c>
      <c r="C43" s="15" t="n">
        <v>1386938</v>
      </c>
      <c r="D43" s="15" t="n">
        <v>756585</v>
      </c>
      <c r="E43" s="15" t="n">
        <v>238403</v>
      </c>
      <c r="F43" s="15" t="n">
        <v>165105</v>
      </c>
      <c r="G43" s="15" t="n">
        <v>391701</v>
      </c>
      <c r="H43" s="15" t="n">
        <v>319349</v>
      </c>
      <c r="I43" s="15" t="n">
        <v>5769</v>
      </c>
      <c r="J43" s="15" t="s">
        <v>18</v>
      </c>
      <c r="K43" s="15" t="n">
        <v>151567</v>
      </c>
    </row>
    <row r="44" customFormat="false" ht="13.5" hidden="false" customHeight="true" outlineLevel="0" collapsed="false">
      <c r="A44" s="14" t="s">
        <v>54</v>
      </c>
      <c r="B44" s="15" t="n">
        <v>2897747</v>
      </c>
      <c r="C44" s="15" t="n">
        <v>1174761</v>
      </c>
      <c r="D44" s="15" t="n">
        <v>704390</v>
      </c>
      <c r="E44" s="15" t="n">
        <v>53660</v>
      </c>
      <c r="F44" s="15" t="n">
        <v>95804</v>
      </c>
      <c r="G44" s="15" t="n">
        <v>518772</v>
      </c>
      <c r="H44" s="15" t="n">
        <v>350360</v>
      </c>
      <c r="I44" s="15" t="s">
        <v>18</v>
      </c>
      <c r="J44" s="15" t="s">
        <v>18</v>
      </c>
      <c r="K44" s="15" t="n">
        <v>203117</v>
      </c>
    </row>
    <row r="45" customFormat="false" ht="13.5" hidden="false" customHeight="true" outlineLevel="0" collapsed="false">
      <c r="A45" s="14" t="s">
        <v>55</v>
      </c>
      <c r="B45" s="15" t="n">
        <v>3825022</v>
      </c>
      <c r="C45" s="15" t="n">
        <v>1635106</v>
      </c>
      <c r="D45" s="15" t="n">
        <v>1213902</v>
      </c>
      <c r="E45" s="15" t="n">
        <v>229244</v>
      </c>
      <c r="F45" s="15" t="n">
        <v>89844</v>
      </c>
      <c r="G45" s="15" t="n">
        <v>551020</v>
      </c>
      <c r="H45" s="15" t="n">
        <v>105906</v>
      </c>
      <c r="I45" s="15" t="s">
        <v>18</v>
      </c>
      <c r="J45" s="15" t="s">
        <v>18</v>
      </c>
      <c r="K45" s="15" t="n">
        <v>56547</v>
      </c>
    </row>
    <row r="46" customFormat="false" ht="13.5" hidden="false" customHeight="true" outlineLevel="0" collapsed="false">
      <c r="A46" s="14" t="s">
        <v>56</v>
      </c>
      <c r="B46" s="15" t="n">
        <v>2581540</v>
      </c>
      <c r="C46" s="15" t="n">
        <v>968530</v>
      </c>
      <c r="D46" s="15" t="n">
        <v>783320</v>
      </c>
      <c r="E46" s="15" t="n">
        <v>200395</v>
      </c>
      <c r="F46" s="15" t="n">
        <v>91176</v>
      </c>
      <c r="G46" s="15" t="n">
        <v>423669</v>
      </c>
      <c r="H46" s="15" t="n">
        <v>98808</v>
      </c>
      <c r="I46" s="15" t="n">
        <v>15642</v>
      </c>
      <c r="J46" s="15" t="s">
        <v>18</v>
      </c>
      <c r="K46" s="15" t="n">
        <v>94985</v>
      </c>
    </row>
    <row r="47" customFormat="false" ht="13.5" hidden="false" customHeight="true" outlineLevel="0" collapsed="false">
      <c r="A47" s="14" t="s">
        <v>57</v>
      </c>
      <c r="B47" s="15" t="n">
        <v>10455186</v>
      </c>
      <c r="C47" s="15" t="n">
        <v>2731328</v>
      </c>
      <c r="D47" s="15" t="n">
        <v>3881037</v>
      </c>
      <c r="E47" s="15" t="n">
        <v>1430160</v>
      </c>
      <c r="F47" s="15" t="n">
        <v>142681</v>
      </c>
      <c r="G47" s="15" t="n">
        <v>1681054</v>
      </c>
      <c r="H47" s="15" t="n">
        <v>588926</v>
      </c>
      <c r="I47" s="15" t="s">
        <v>18</v>
      </c>
      <c r="J47" s="15" t="s">
        <v>18</v>
      </c>
      <c r="K47" s="15" t="n">
        <v>906230</v>
      </c>
    </row>
    <row r="48" customFormat="false" ht="13.5" hidden="false" customHeight="true" outlineLevel="0" collapsed="false">
      <c r="A48" s="14" t="s">
        <v>58</v>
      </c>
      <c r="B48" s="15" t="n">
        <v>3143153</v>
      </c>
      <c r="C48" s="15" t="n">
        <v>538745</v>
      </c>
      <c r="D48" s="15" t="n">
        <v>936227</v>
      </c>
      <c r="E48" s="15" t="n">
        <v>529597</v>
      </c>
      <c r="F48" s="15" t="s">
        <v>18</v>
      </c>
      <c r="G48" s="15" t="n">
        <v>630539</v>
      </c>
      <c r="H48" s="15" t="n">
        <v>454917</v>
      </c>
      <c r="I48" s="15" t="n">
        <v>5312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14" t="s">
        <v>59</v>
      </c>
      <c r="B49" s="15" t="n">
        <v>3784527</v>
      </c>
      <c r="C49" s="15" t="n">
        <v>1048502</v>
      </c>
      <c r="D49" s="15" t="n">
        <v>1333220</v>
      </c>
      <c r="E49" s="15" t="n">
        <v>490916</v>
      </c>
      <c r="F49" s="15" t="n">
        <v>112524</v>
      </c>
      <c r="G49" s="15" t="n">
        <v>539182</v>
      </c>
      <c r="H49" s="15" t="n">
        <v>260183</v>
      </c>
      <c r="I49" s="15" t="s">
        <v>18</v>
      </c>
      <c r="J49" s="15" t="s">
        <v>18</v>
      </c>
      <c r="K49" s="15" t="n">
        <v>202458</v>
      </c>
    </row>
    <row r="50" customFormat="false" ht="13.5" hidden="false" customHeight="true" outlineLevel="0" collapsed="false">
      <c r="A50" s="14" t="s">
        <v>60</v>
      </c>
      <c r="B50" s="15" t="n">
        <v>4376266</v>
      </c>
      <c r="C50" s="15" t="n">
        <v>1563303</v>
      </c>
      <c r="D50" s="15" t="n">
        <v>1268126</v>
      </c>
      <c r="E50" s="15" t="n">
        <v>712257</v>
      </c>
      <c r="F50" s="15" t="n">
        <v>110109</v>
      </c>
      <c r="G50" s="15" t="n">
        <v>569553</v>
      </c>
      <c r="H50" s="15" t="n">
        <v>152918</v>
      </c>
      <c r="I50" s="15" t="s">
        <v>18</v>
      </c>
      <c r="J50" s="15" t="s">
        <v>18</v>
      </c>
      <c r="K50" s="15" t="n">
        <v>153972</v>
      </c>
    </row>
    <row r="51" customFormat="false" ht="13.5" hidden="false" customHeight="true" outlineLevel="0" collapsed="false">
      <c r="A51" s="14" t="s">
        <v>61</v>
      </c>
      <c r="B51" s="15" t="n">
        <v>4743630</v>
      </c>
      <c r="C51" s="15" t="n">
        <v>1043280</v>
      </c>
      <c r="D51" s="15" t="n">
        <v>1886402</v>
      </c>
      <c r="E51" s="15" t="n">
        <v>721910</v>
      </c>
      <c r="F51" s="15" t="n">
        <v>112692</v>
      </c>
      <c r="G51" s="15" t="n">
        <v>529088</v>
      </c>
      <c r="H51" s="15" t="n">
        <v>370640</v>
      </c>
      <c r="I51" s="15" t="n">
        <v>20550</v>
      </c>
      <c r="J51" s="15" t="n">
        <v>59068</v>
      </c>
      <c r="K51" s="15" t="n">
        <v>79018</v>
      </c>
    </row>
    <row r="52" customFormat="false" ht="13.5" hidden="false" customHeight="true" outlineLevel="0" collapsed="false">
      <c r="A52" s="14" t="s">
        <v>62</v>
      </c>
      <c r="B52" s="15" t="n">
        <v>3348507</v>
      </c>
      <c r="C52" s="15" t="n">
        <v>1501300</v>
      </c>
      <c r="D52" s="15" t="s">
        <v>18</v>
      </c>
      <c r="E52" s="15" t="n">
        <v>670222</v>
      </c>
      <c r="F52" s="15" t="n">
        <v>103768</v>
      </c>
      <c r="G52" s="15" t="n">
        <v>665717</v>
      </c>
      <c r="H52" s="15" t="n">
        <v>397955</v>
      </c>
      <c r="I52" s="15" t="n">
        <v>9545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6" t="s">
        <v>63</v>
      </c>
      <c r="B53" s="16" t="n">
        <v>5580664</v>
      </c>
      <c r="C53" s="16" t="n">
        <v>2574815</v>
      </c>
      <c r="D53" s="16" t="n">
        <v>1462877</v>
      </c>
      <c r="E53" s="16" t="n">
        <v>410947</v>
      </c>
      <c r="F53" s="16" t="n">
        <v>157768</v>
      </c>
      <c r="G53" s="16" t="n">
        <v>735832</v>
      </c>
      <c r="H53" s="16" t="n">
        <v>153340</v>
      </c>
      <c r="I53" s="16" t="n">
        <v>85085</v>
      </c>
      <c r="J53" s="16" t="s">
        <v>18</v>
      </c>
      <c r="K53" s="16" t="n">
        <v>464997</v>
      </c>
    </row>
    <row r="54" customFormat="false" ht="13.5" hidden="false" customHeight="true" outlineLevel="0" collapsed="false">
      <c r="A54" s="1"/>
      <c r="B54" s="2"/>
      <c r="C54" s="2"/>
      <c r="E54" s="2"/>
      <c r="F54" s="2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36</v>
      </c>
    </row>
    <row r="4" s="81" customFormat="true" ht="13.5" hidden="false" customHeight="true" outlineLevel="0" collapsed="false">
      <c r="A4" s="6" t="s">
        <v>95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s="1" customFormat="true" ht="13.5" hidden="false" customHeight="true" outlineLevel="0" collapsed="false">
      <c r="A5" s="4" t="s">
        <v>4</v>
      </c>
      <c r="B5" s="22" t="s">
        <v>81</v>
      </c>
      <c r="C5" s="76"/>
      <c r="D5" s="76"/>
      <c r="E5" s="76"/>
      <c r="F5" s="10"/>
      <c r="G5" s="10"/>
      <c r="H5" s="10"/>
      <c r="I5" s="10"/>
      <c r="J5" s="10"/>
      <c r="K5" s="23" t="s">
        <v>82</v>
      </c>
    </row>
    <row r="6" s="1" customFormat="true" ht="13.5" hidden="false" customHeight="true" outlineLevel="0" collapsed="false">
      <c r="A6" s="78"/>
      <c r="B6" s="24" t="s">
        <v>83</v>
      </c>
      <c r="C6" s="24" t="s">
        <v>84</v>
      </c>
      <c r="D6" s="24" t="s">
        <v>85</v>
      </c>
      <c r="E6" s="24" t="s">
        <v>86</v>
      </c>
      <c r="F6" s="11" t="s">
        <v>87</v>
      </c>
      <c r="G6" s="11" t="s">
        <v>88</v>
      </c>
      <c r="H6" s="11" t="s">
        <v>89</v>
      </c>
      <c r="I6" s="11" t="s">
        <v>90</v>
      </c>
      <c r="J6" s="11" t="s">
        <v>91</v>
      </c>
      <c r="K6" s="10"/>
    </row>
    <row r="7" s="5" customFormat="true" ht="13.5" hidden="false" customHeight="true" outlineLevel="0" collapsed="false">
      <c r="A7" s="19" t="s">
        <v>16</v>
      </c>
      <c r="B7" s="13" t="n">
        <v>30209627</v>
      </c>
      <c r="C7" s="13" t="n">
        <v>6450150</v>
      </c>
      <c r="D7" s="13" t="n">
        <v>13110103</v>
      </c>
      <c r="E7" s="13" t="n">
        <v>2186334</v>
      </c>
      <c r="F7" s="13" t="n">
        <v>32467</v>
      </c>
      <c r="G7" s="13" t="n">
        <v>6051005</v>
      </c>
      <c r="H7" s="13" t="n">
        <v>2119829</v>
      </c>
      <c r="I7" s="13" t="n">
        <v>259739</v>
      </c>
      <c r="J7" s="13" t="s">
        <v>18</v>
      </c>
      <c r="K7" s="13" t="n">
        <v>7189917</v>
      </c>
    </row>
    <row r="8" customFormat="false" ht="13.5" hidden="false" customHeight="true" outlineLevel="0" collapsed="false">
      <c r="A8" s="14" t="s">
        <v>17</v>
      </c>
      <c r="B8" s="15" t="n">
        <v>2176200</v>
      </c>
      <c r="C8" s="15" t="n">
        <v>293377</v>
      </c>
      <c r="D8" s="15" t="n">
        <v>1124807</v>
      </c>
      <c r="E8" s="15" t="n">
        <v>280668</v>
      </c>
      <c r="F8" s="15" t="n">
        <v>19877</v>
      </c>
      <c r="G8" s="15" t="n">
        <v>296900</v>
      </c>
      <c r="H8" s="15" t="n">
        <v>160571</v>
      </c>
      <c r="I8" s="15" t="s">
        <v>18</v>
      </c>
      <c r="J8" s="15" t="s">
        <v>18</v>
      </c>
      <c r="K8" s="15" t="n">
        <v>6748967</v>
      </c>
    </row>
    <row r="9" customFormat="false" ht="13.5" hidden="false" customHeight="true" outlineLevel="0" collapsed="false">
      <c r="A9" s="14" t="s">
        <v>19</v>
      </c>
      <c r="B9" s="15" t="n">
        <v>284530</v>
      </c>
      <c r="C9" s="15" t="n">
        <v>9402</v>
      </c>
      <c r="D9" s="15" t="n">
        <v>179812</v>
      </c>
      <c r="E9" s="15" t="n">
        <v>32848</v>
      </c>
      <c r="F9" s="15" t="s">
        <v>18</v>
      </c>
      <c r="G9" s="15" t="n">
        <v>39551</v>
      </c>
      <c r="H9" s="15" t="n">
        <v>22917</v>
      </c>
      <c r="I9" s="15" t="s">
        <v>18</v>
      </c>
      <c r="J9" s="15" t="s">
        <v>18</v>
      </c>
      <c r="K9" s="15" t="n">
        <v>339883</v>
      </c>
    </row>
    <row r="10" customFormat="false" ht="13.5" hidden="false" customHeight="true" outlineLevel="0" collapsed="false">
      <c r="A10" s="14" t="s">
        <v>20</v>
      </c>
      <c r="B10" s="15" t="n">
        <v>750998</v>
      </c>
      <c r="C10" s="15" t="s">
        <v>18</v>
      </c>
      <c r="D10" s="15" t="n">
        <v>535643</v>
      </c>
      <c r="E10" s="15" t="n">
        <v>129411</v>
      </c>
      <c r="F10" s="15" t="n">
        <v>12340</v>
      </c>
      <c r="G10" s="15" t="n">
        <v>50021</v>
      </c>
      <c r="H10" s="15" t="n">
        <v>23583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14" t="s">
        <v>21</v>
      </c>
      <c r="B11" s="15" t="n">
        <v>400571</v>
      </c>
      <c r="C11" s="15" t="n">
        <v>34841</v>
      </c>
      <c r="D11" s="15" t="n">
        <v>225347</v>
      </c>
      <c r="E11" s="15" t="n">
        <v>61515</v>
      </c>
      <c r="F11" s="15" t="s">
        <v>18</v>
      </c>
      <c r="G11" s="15" t="n">
        <v>62068</v>
      </c>
      <c r="H11" s="15" t="s">
        <v>18</v>
      </c>
      <c r="I11" s="15" t="n">
        <v>16800</v>
      </c>
      <c r="J11" s="15" t="s">
        <v>18</v>
      </c>
      <c r="K11" s="15" t="n">
        <v>238427</v>
      </c>
    </row>
    <row r="12" customFormat="false" ht="13.5" hidden="false" customHeight="true" outlineLevel="0" collapsed="false">
      <c r="A12" s="14" t="s">
        <v>22</v>
      </c>
      <c r="B12" s="15" t="n">
        <v>803532</v>
      </c>
      <c r="C12" s="15" t="n">
        <v>567824</v>
      </c>
      <c r="D12" s="15" t="n">
        <v>171504</v>
      </c>
      <c r="E12" s="15" t="n">
        <v>2023</v>
      </c>
      <c r="F12" s="15" t="s">
        <v>18</v>
      </c>
      <c r="G12" s="15" t="n">
        <v>58739</v>
      </c>
      <c r="H12" s="15" t="s">
        <v>18</v>
      </c>
      <c r="I12" s="15" t="n">
        <v>3442</v>
      </c>
      <c r="J12" s="15" t="s">
        <v>18</v>
      </c>
      <c r="K12" s="15" t="n">
        <v>24887</v>
      </c>
    </row>
    <row r="13" customFormat="false" ht="13.5" hidden="false" customHeight="true" outlineLevel="0" collapsed="false">
      <c r="A13" s="14" t="s">
        <v>23</v>
      </c>
      <c r="B13" s="15" t="n">
        <v>684242</v>
      </c>
      <c r="C13" s="15" t="n">
        <v>142449</v>
      </c>
      <c r="D13" s="15" t="n">
        <v>984498</v>
      </c>
      <c r="E13" s="15" t="n">
        <v>168031</v>
      </c>
      <c r="F13" s="15" t="s">
        <v>18</v>
      </c>
      <c r="G13" s="15" t="n">
        <v>211038</v>
      </c>
      <c r="H13" s="15" t="n">
        <v>64226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14" t="s">
        <v>24</v>
      </c>
      <c r="B14" s="15" t="n">
        <v>684879</v>
      </c>
      <c r="C14" s="15" t="n">
        <v>403150</v>
      </c>
      <c r="D14" s="15" t="n">
        <v>95090</v>
      </c>
      <c r="E14" s="15" t="n">
        <v>50179</v>
      </c>
      <c r="F14" s="15" t="s">
        <v>18</v>
      </c>
      <c r="G14" s="15" t="n">
        <v>116893</v>
      </c>
      <c r="H14" s="15" t="n">
        <v>14159</v>
      </c>
      <c r="I14" s="15" t="n">
        <v>5408</v>
      </c>
      <c r="J14" s="15" t="s">
        <v>18</v>
      </c>
      <c r="K14" s="15" t="n">
        <v>37762</v>
      </c>
    </row>
    <row r="15" customFormat="false" ht="13.5" hidden="false" customHeight="true" outlineLevel="0" collapsed="false">
      <c r="A15" s="14" t="s">
        <v>25</v>
      </c>
      <c r="B15" s="15" t="n">
        <v>419946</v>
      </c>
      <c r="C15" s="15" t="n">
        <v>31880</v>
      </c>
      <c r="D15" s="15" t="n">
        <v>307710</v>
      </c>
      <c r="E15" s="15" t="n">
        <v>25115</v>
      </c>
      <c r="F15" s="15" t="s">
        <v>18</v>
      </c>
      <c r="G15" s="15" t="n">
        <v>24106</v>
      </c>
      <c r="H15" s="15" t="n">
        <v>31135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14" t="s">
        <v>26</v>
      </c>
      <c r="B16" s="15" t="n">
        <v>284824</v>
      </c>
      <c r="C16" s="15" t="n">
        <v>121230</v>
      </c>
      <c r="D16" s="15" t="n">
        <v>39326</v>
      </c>
      <c r="E16" s="15" t="s">
        <v>18</v>
      </c>
      <c r="F16" s="15" t="s">
        <v>18</v>
      </c>
      <c r="G16" s="15" t="n">
        <v>109423</v>
      </c>
      <c r="H16" s="15" t="n">
        <v>14845</v>
      </c>
      <c r="I16" s="15" t="s">
        <v>18</v>
      </c>
      <c r="J16" s="15" t="s">
        <v>18</v>
      </c>
      <c r="K16" s="15" t="n">
        <v>63653</v>
      </c>
    </row>
    <row r="17" customFormat="false" ht="13.5" hidden="false" customHeight="true" outlineLevel="0" collapsed="false">
      <c r="A17" s="14" t="s">
        <v>27</v>
      </c>
      <c r="B17" s="15" t="n">
        <v>698362</v>
      </c>
      <c r="C17" s="15" t="n">
        <v>16876</v>
      </c>
      <c r="D17" s="15" t="n">
        <v>381009</v>
      </c>
      <c r="E17" s="15" t="n">
        <v>23176</v>
      </c>
      <c r="F17" s="15" t="s">
        <v>18</v>
      </c>
      <c r="G17" s="15" t="n">
        <v>205772</v>
      </c>
      <c r="H17" s="15" t="n">
        <v>71529</v>
      </c>
      <c r="I17" s="15" t="s">
        <v>18</v>
      </c>
      <c r="J17" s="15" t="s">
        <v>18</v>
      </c>
      <c r="K17" s="15" t="n">
        <v>42976</v>
      </c>
    </row>
    <row r="18" customFormat="false" ht="13.5" hidden="false" customHeight="true" outlineLevel="0" collapsed="false">
      <c r="A18" s="14" t="s">
        <v>28</v>
      </c>
      <c r="B18" s="15" t="n">
        <v>706758</v>
      </c>
      <c r="C18" s="15" t="n">
        <v>62647</v>
      </c>
      <c r="D18" s="15" t="n">
        <v>425966</v>
      </c>
      <c r="E18" s="15" t="n">
        <v>19814</v>
      </c>
      <c r="F18" s="15" t="s">
        <v>18</v>
      </c>
      <c r="G18" s="15" t="n">
        <v>110583</v>
      </c>
      <c r="H18" s="15" t="n">
        <v>87748</v>
      </c>
      <c r="I18" s="15" t="s">
        <v>18</v>
      </c>
      <c r="J18" s="15" t="s">
        <v>18</v>
      </c>
      <c r="K18" s="15" t="n">
        <v>172848</v>
      </c>
    </row>
    <row r="19" customFormat="false" ht="13.5" hidden="false" customHeight="true" outlineLevel="0" collapsed="false">
      <c r="A19" s="14" t="s">
        <v>29</v>
      </c>
      <c r="B19" s="15" t="n">
        <v>436695</v>
      </c>
      <c r="C19" s="15" t="n">
        <v>77585</v>
      </c>
      <c r="D19" s="15" t="n">
        <v>224407</v>
      </c>
      <c r="E19" s="15" t="n">
        <v>10398</v>
      </c>
      <c r="F19" s="15" t="s">
        <v>18</v>
      </c>
      <c r="G19" s="15" t="n">
        <v>79347</v>
      </c>
      <c r="H19" s="15" t="n">
        <v>42618</v>
      </c>
      <c r="I19" s="15" t="n">
        <v>2340</v>
      </c>
      <c r="J19" s="15" t="s">
        <v>18</v>
      </c>
      <c r="K19" s="15" t="n">
        <v>19131</v>
      </c>
    </row>
    <row r="20" customFormat="false" ht="13.5" hidden="false" customHeight="true" outlineLevel="0" collapsed="false">
      <c r="A20" s="14" t="s">
        <v>30</v>
      </c>
      <c r="B20" s="15" t="n">
        <v>4850191</v>
      </c>
      <c r="C20" s="15" t="n">
        <v>861379</v>
      </c>
      <c r="D20" s="15" t="n">
        <v>2259398</v>
      </c>
      <c r="E20" s="15" t="n">
        <v>47171</v>
      </c>
      <c r="F20" s="15" t="s">
        <v>18</v>
      </c>
      <c r="G20" s="15" t="n">
        <v>1016481</v>
      </c>
      <c r="H20" s="15" t="n">
        <v>665762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14" t="s">
        <v>31</v>
      </c>
      <c r="B21" s="15" t="n">
        <v>1051346</v>
      </c>
      <c r="C21" s="15" t="n">
        <v>85585</v>
      </c>
      <c r="D21" s="15" t="n">
        <v>418219</v>
      </c>
      <c r="E21" s="15" t="n">
        <v>54550</v>
      </c>
      <c r="F21" s="15" t="s">
        <v>18</v>
      </c>
      <c r="G21" s="15" t="n">
        <v>465415</v>
      </c>
      <c r="H21" s="15" t="n">
        <v>27577</v>
      </c>
      <c r="I21" s="15" t="s">
        <v>18</v>
      </c>
      <c r="J21" s="15" t="s">
        <v>18</v>
      </c>
      <c r="K21" s="15" t="n">
        <v>598075</v>
      </c>
    </row>
    <row r="22" customFormat="false" ht="13.5" hidden="false" customHeight="true" outlineLevel="0" collapsed="false">
      <c r="A22" s="14" t="s">
        <v>32</v>
      </c>
      <c r="B22" s="15" t="n">
        <v>1267130</v>
      </c>
      <c r="C22" s="15" t="n">
        <v>280653</v>
      </c>
      <c r="D22" s="15" t="n">
        <v>580676</v>
      </c>
      <c r="E22" s="15" t="n">
        <v>214801</v>
      </c>
      <c r="F22" s="15" t="s">
        <v>18</v>
      </c>
      <c r="G22" s="15" t="n">
        <v>80709</v>
      </c>
      <c r="H22" s="15" t="n">
        <v>110291</v>
      </c>
      <c r="I22" s="15" t="s">
        <v>18</v>
      </c>
      <c r="J22" s="15" t="s">
        <v>18</v>
      </c>
      <c r="K22" s="15" t="n">
        <v>108991</v>
      </c>
    </row>
    <row r="23" customFormat="false" ht="13.5" hidden="false" customHeight="true" outlineLevel="0" collapsed="false">
      <c r="A23" s="14" t="s">
        <v>33</v>
      </c>
      <c r="B23" s="15" t="n">
        <v>471252</v>
      </c>
      <c r="C23" s="15" t="n">
        <v>64060</v>
      </c>
      <c r="D23" s="15" t="n">
        <v>141834</v>
      </c>
      <c r="E23" s="15" t="n">
        <v>108209</v>
      </c>
      <c r="F23" s="15" t="s">
        <v>18</v>
      </c>
      <c r="G23" s="15" t="n">
        <v>106587</v>
      </c>
      <c r="H23" s="15" t="n">
        <v>50562</v>
      </c>
      <c r="I23" s="15" t="s">
        <v>18</v>
      </c>
      <c r="J23" s="15" t="s">
        <v>18</v>
      </c>
      <c r="K23" s="15" t="n">
        <v>19408</v>
      </c>
    </row>
    <row r="24" customFormat="false" ht="13.5" hidden="false" customHeight="true" outlineLevel="0" collapsed="false">
      <c r="A24" s="14" t="s">
        <v>34</v>
      </c>
      <c r="B24" s="15" t="n">
        <v>340460</v>
      </c>
      <c r="C24" s="15" t="n">
        <v>163621</v>
      </c>
      <c r="D24" s="15" t="n">
        <v>60060</v>
      </c>
      <c r="E24" s="15" t="n">
        <v>6962</v>
      </c>
      <c r="F24" s="15" t="s">
        <v>18</v>
      </c>
      <c r="G24" s="15" t="n">
        <v>15462</v>
      </c>
      <c r="H24" s="15" t="s">
        <v>18</v>
      </c>
      <c r="I24" s="15" t="n">
        <v>94355</v>
      </c>
      <c r="J24" s="15" t="s">
        <v>18</v>
      </c>
      <c r="K24" s="15" t="n">
        <v>43877</v>
      </c>
    </row>
    <row r="25" customFormat="false" ht="13.5" hidden="false" customHeight="true" outlineLevel="0" collapsed="false">
      <c r="A25" s="14" t="s">
        <v>35</v>
      </c>
      <c r="B25" s="15" t="n">
        <v>296789</v>
      </c>
      <c r="C25" s="15" t="n">
        <v>164780</v>
      </c>
      <c r="D25" s="15" t="n">
        <v>132009</v>
      </c>
      <c r="E25" s="15" t="s">
        <v>18</v>
      </c>
      <c r="F25" s="15" t="s">
        <v>18</v>
      </c>
      <c r="G25" s="15" t="s">
        <v>18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14" t="s">
        <v>36</v>
      </c>
      <c r="B26" s="15" t="n">
        <v>245341</v>
      </c>
      <c r="C26" s="15" t="n">
        <v>33481</v>
      </c>
      <c r="D26" s="15" t="n">
        <v>146840</v>
      </c>
      <c r="E26" s="15" t="n">
        <v>4328</v>
      </c>
      <c r="F26" s="15" t="s">
        <v>18</v>
      </c>
      <c r="G26" s="15" t="n">
        <v>43234</v>
      </c>
      <c r="H26" s="15" t="n">
        <v>17458</v>
      </c>
      <c r="I26" s="15" t="s">
        <v>18</v>
      </c>
      <c r="J26" s="15" t="s">
        <v>18</v>
      </c>
      <c r="K26" s="15" t="n">
        <v>25255</v>
      </c>
    </row>
    <row r="27" customFormat="false" ht="13.5" hidden="false" customHeight="true" outlineLevel="0" collapsed="false">
      <c r="A27" s="14" t="s">
        <v>37</v>
      </c>
      <c r="B27" s="15" t="n">
        <v>792473</v>
      </c>
      <c r="C27" s="15" t="n">
        <v>197969</v>
      </c>
      <c r="D27" s="15" t="n">
        <v>324392</v>
      </c>
      <c r="E27" s="15" t="n">
        <v>109945</v>
      </c>
      <c r="F27" s="15" t="s">
        <v>18</v>
      </c>
      <c r="G27" s="15" t="n">
        <v>103023</v>
      </c>
      <c r="H27" s="15" t="n">
        <v>49502</v>
      </c>
      <c r="I27" s="15" t="n">
        <v>7642</v>
      </c>
      <c r="J27" s="15" t="s">
        <v>18</v>
      </c>
      <c r="K27" s="15" t="n">
        <v>53160</v>
      </c>
    </row>
    <row r="28" customFormat="false" ht="13.5" hidden="false" customHeight="true" outlineLevel="0" collapsed="false">
      <c r="A28" s="14" t="s">
        <v>38</v>
      </c>
      <c r="B28" s="15" t="n">
        <v>595793</v>
      </c>
      <c r="C28" s="15" t="n">
        <v>54631</v>
      </c>
      <c r="D28" s="15" t="n">
        <v>206066</v>
      </c>
      <c r="E28" s="15" t="n">
        <v>22206</v>
      </c>
      <c r="F28" s="15" t="s">
        <v>18</v>
      </c>
      <c r="G28" s="15" t="n">
        <v>196955</v>
      </c>
      <c r="H28" s="15" t="n">
        <v>115935</v>
      </c>
      <c r="I28" s="15" t="s">
        <v>18</v>
      </c>
      <c r="J28" s="15" t="s">
        <v>18</v>
      </c>
      <c r="K28" s="15" t="n">
        <v>355918</v>
      </c>
    </row>
    <row r="29" customFormat="false" ht="13.5" hidden="false" customHeight="true" outlineLevel="0" collapsed="false">
      <c r="A29" s="14" t="s">
        <v>39</v>
      </c>
      <c r="B29" s="15" t="n">
        <v>555359</v>
      </c>
      <c r="C29" s="15" t="s">
        <v>18</v>
      </c>
      <c r="D29" s="15" t="n">
        <v>326597</v>
      </c>
      <c r="E29" s="15" t="s">
        <v>18</v>
      </c>
      <c r="F29" s="15" t="s">
        <v>18</v>
      </c>
      <c r="G29" s="15" t="n">
        <v>135220</v>
      </c>
      <c r="H29" s="15" t="n">
        <v>93542</v>
      </c>
      <c r="I29" s="15" t="s">
        <v>18</v>
      </c>
      <c r="J29" s="15" t="s">
        <v>18</v>
      </c>
      <c r="K29" s="15" t="n">
        <v>47799</v>
      </c>
    </row>
    <row r="30" customFormat="false" ht="13.5" hidden="false" customHeight="true" outlineLevel="0" collapsed="false">
      <c r="A30" s="14" t="s">
        <v>40</v>
      </c>
      <c r="B30" s="15" t="n">
        <v>951515</v>
      </c>
      <c r="C30" s="15" t="n">
        <v>138289</v>
      </c>
      <c r="D30" s="15" t="n">
        <v>368466</v>
      </c>
      <c r="E30" s="15" t="n">
        <v>49803</v>
      </c>
      <c r="F30" s="15" t="s">
        <v>18</v>
      </c>
      <c r="G30" s="15" t="n">
        <v>277343</v>
      </c>
      <c r="H30" s="15" t="n">
        <v>77654</v>
      </c>
      <c r="I30" s="15" t="n">
        <v>39960</v>
      </c>
      <c r="J30" s="15" t="s">
        <v>18</v>
      </c>
      <c r="K30" s="15" t="n">
        <v>338805</v>
      </c>
    </row>
    <row r="31" customFormat="false" ht="13.5" hidden="false" customHeight="true" outlineLevel="0" collapsed="false">
      <c r="A31" s="14" t="s">
        <v>41</v>
      </c>
      <c r="B31" s="15" t="n">
        <v>475458</v>
      </c>
      <c r="C31" s="15" t="n">
        <v>315086</v>
      </c>
      <c r="D31" s="15" t="n">
        <v>87748</v>
      </c>
      <c r="E31" s="15" t="s">
        <v>18</v>
      </c>
      <c r="F31" s="15" t="s">
        <v>18</v>
      </c>
      <c r="G31" s="15" t="n">
        <v>72624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14" t="s">
        <v>42</v>
      </c>
      <c r="B32" s="15" t="n">
        <v>195451</v>
      </c>
      <c r="C32" s="15" t="n">
        <v>32926</v>
      </c>
      <c r="D32" s="15" t="n">
        <v>52378</v>
      </c>
      <c r="E32" s="15" t="n">
        <v>15798</v>
      </c>
      <c r="F32" s="15" t="s">
        <v>18</v>
      </c>
      <c r="G32" s="15" t="n">
        <v>78111</v>
      </c>
      <c r="H32" s="15" t="n">
        <v>16238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14" t="s">
        <v>43</v>
      </c>
      <c r="B33" s="15" t="n">
        <v>648838</v>
      </c>
      <c r="C33" s="15" t="n">
        <v>355478</v>
      </c>
      <c r="D33" s="15" t="n">
        <v>293360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  <c r="K33" s="15" t="n">
        <v>273519</v>
      </c>
    </row>
    <row r="34" customFormat="false" ht="13.5" hidden="false" customHeight="true" outlineLevel="0" collapsed="false">
      <c r="A34" s="14" t="s">
        <v>44</v>
      </c>
      <c r="B34" s="15" t="n">
        <v>1777295</v>
      </c>
      <c r="C34" s="15" t="n">
        <v>315874</v>
      </c>
      <c r="D34" s="15" t="n">
        <v>727782</v>
      </c>
      <c r="E34" s="15" t="s">
        <v>18</v>
      </c>
      <c r="F34" s="15" t="s">
        <v>18</v>
      </c>
      <c r="G34" s="15" t="n">
        <v>716047</v>
      </c>
      <c r="H34" s="15" t="s">
        <v>18</v>
      </c>
      <c r="I34" s="15" t="n">
        <v>17592</v>
      </c>
      <c r="J34" s="15" t="s">
        <v>18</v>
      </c>
      <c r="K34" s="15" t="n">
        <v>927839</v>
      </c>
    </row>
    <row r="35" customFormat="false" ht="13.5" hidden="false" customHeight="true" outlineLevel="0" collapsed="false">
      <c r="A35" s="14" t="s">
        <v>45</v>
      </c>
      <c r="B35" s="15" t="n">
        <v>1275775</v>
      </c>
      <c r="C35" s="15" t="n">
        <v>182391</v>
      </c>
      <c r="D35" s="15" t="n">
        <v>588593</v>
      </c>
      <c r="E35" s="15" t="n">
        <v>142197</v>
      </c>
      <c r="F35" s="15" t="s">
        <v>18</v>
      </c>
      <c r="G35" s="15" t="n">
        <v>307830</v>
      </c>
      <c r="H35" s="15" t="n">
        <v>42467</v>
      </c>
      <c r="I35" s="15" t="n">
        <v>12297</v>
      </c>
      <c r="J35" s="15" t="s">
        <v>18</v>
      </c>
      <c r="K35" s="15" t="n">
        <v>507883</v>
      </c>
    </row>
    <row r="36" customFormat="false" ht="13.5" hidden="false" customHeight="true" outlineLevel="0" collapsed="false">
      <c r="A36" s="14" t="s">
        <v>46</v>
      </c>
      <c r="B36" s="15" t="n">
        <v>158443</v>
      </c>
      <c r="C36" s="15" t="n">
        <v>72071</v>
      </c>
      <c r="D36" s="15" t="n">
        <v>63827</v>
      </c>
      <c r="E36" s="15" t="s">
        <v>18</v>
      </c>
      <c r="F36" s="15" t="s">
        <v>18</v>
      </c>
      <c r="G36" s="15" t="n">
        <v>8867</v>
      </c>
      <c r="H36" s="15" t="n">
        <v>13678</v>
      </c>
      <c r="I36" s="15" t="s">
        <v>18</v>
      </c>
      <c r="J36" s="15" t="s">
        <v>18</v>
      </c>
      <c r="K36" s="15" t="n">
        <v>84234</v>
      </c>
    </row>
    <row r="37" customFormat="false" ht="13.5" hidden="false" customHeight="true" outlineLevel="0" collapsed="false">
      <c r="A37" s="14" t="s">
        <v>47</v>
      </c>
      <c r="B37" s="15" t="n">
        <v>358983</v>
      </c>
      <c r="C37" s="15" t="n">
        <v>87210</v>
      </c>
      <c r="D37" s="15" t="n">
        <v>232293</v>
      </c>
      <c r="E37" s="15" t="s">
        <v>18</v>
      </c>
      <c r="F37" s="15" t="s">
        <v>18</v>
      </c>
      <c r="G37" s="15" t="n">
        <v>39480</v>
      </c>
      <c r="H37" s="15" t="s">
        <v>18</v>
      </c>
      <c r="I37" s="15" t="s">
        <v>18</v>
      </c>
      <c r="J37" s="15" t="s">
        <v>18</v>
      </c>
      <c r="K37" s="15" t="n">
        <v>13354</v>
      </c>
    </row>
    <row r="38" customFormat="false" ht="13.5" hidden="false" customHeight="true" outlineLevel="0" collapsed="false">
      <c r="A38" s="14" t="s">
        <v>48</v>
      </c>
      <c r="B38" s="15" t="n">
        <v>82261</v>
      </c>
      <c r="C38" s="15" t="n">
        <v>33385</v>
      </c>
      <c r="D38" s="15" t="n">
        <v>18009</v>
      </c>
      <c r="E38" s="15" t="n">
        <v>30867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14" t="s">
        <v>49</v>
      </c>
      <c r="B39" s="15" t="n">
        <v>131599</v>
      </c>
      <c r="C39" s="15" t="n">
        <v>73747</v>
      </c>
      <c r="D39" s="15" t="n">
        <v>14291</v>
      </c>
      <c r="E39" s="15" t="n">
        <v>19289</v>
      </c>
      <c r="F39" s="15" t="s">
        <v>18</v>
      </c>
      <c r="G39" s="15" t="s">
        <v>18</v>
      </c>
      <c r="H39" s="15" t="n">
        <v>9729</v>
      </c>
      <c r="I39" s="15" t="n">
        <v>14543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14" t="s">
        <v>50</v>
      </c>
      <c r="B40" s="15" t="n">
        <v>58606</v>
      </c>
      <c r="C40" s="15" t="s">
        <v>18</v>
      </c>
      <c r="D40" s="15" t="n">
        <v>45236</v>
      </c>
      <c r="E40" s="15" t="n">
        <v>13370</v>
      </c>
      <c r="F40" s="15" t="s">
        <v>18</v>
      </c>
      <c r="G40" s="15" t="s">
        <v>18</v>
      </c>
      <c r="H40" s="15" t="s">
        <v>18</v>
      </c>
      <c r="I40" s="15" t="s">
        <v>18</v>
      </c>
      <c r="J40" s="15" t="s">
        <v>18</v>
      </c>
      <c r="K40" s="15" t="n">
        <v>504537</v>
      </c>
    </row>
    <row r="41" customFormat="false" ht="13.5" hidden="false" customHeight="true" outlineLevel="0" collapsed="false">
      <c r="A41" s="14" t="s">
        <v>51</v>
      </c>
      <c r="B41" s="15" t="n">
        <v>611128</v>
      </c>
      <c r="C41" s="15" t="n">
        <v>89080</v>
      </c>
      <c r="D41" s="15" t="n">
        <v>389989</v>
      </c>
      <c r="E41" s="15" t="n">
        <v>13901</v>
      </c>
      <c r="F41" s="15" t="s">
        <v>18</v>
      </c>
      <c r="G41" s="15" t="n">
        <v>112362</v>
      </c>
      <c r="H41" s="15" t="n">
        <v>5796</v>
      </c>
      <c r="I41" s="15" t="s">
        <v>18</v>
      </c>
      <c r="J41" s="15" t="s">
        <v>18</v>
      </c>
      <c r="K41" s="15" t="n">
        <v>144419</v>
      </c>
    </row>
    <row r="42" customFormat="false" ht="13.5" hidden="false" customHeight="true" outlineLevel="0" collapsed="false">
      <c r="A42" s="14" t="s">
        <v>52</v>
      </c>
      <c r="B42" s="15" t="n">
        <v>391177</v>
      </c>
      <c r="C42" s="15" t="n">
        <v>96846</v>
      </c>
      <c r="D42" s="15" t="n">
        <v>117306</v>
      </c>
      <c r="E42" s="15" t="n">
        <v>73441</v>
      </c>
      <c r="F42" s="15" t="s">
        <v>18</v>
      </c>
      <c r="G42" s="15" t="n">
        <v>83671</v>
      </c>
      <c r="H42" s="15" t="n">
        <v>19913</v>
      </c>
      <c r="I42" s="15" t="s">
        <v>18</v>
      </c>
      <c r="J42" s="15" t="s">
        <v>18</v>
      </c>
      <c r="K42" s="15" t="n">
        <v>9269</v>
      </c>
    </row>
    <row r="43" customFormat="false" ht="13.5" hidden="false" customHeight="true" outlineLevel="0" collapsed="false">
      <c r="A43" s="14" t="s">
        <v>53</v>
      </c>
      <c r="B43" s="15" t="n">
        <v>203471</v>
      </c>
      <c r="C43" s="15" t="n">
        <v>72085</v>
      </c>
      <c r="D43" s="15" t="n">
        <v>41674</v>
      </c>
      <c r="E43" s="15" t="n">
        <v>21505</v>
      </c>
      <c r="F43" s="15" t="s">
        <v>18</v>
      </c>
      <c r="G43" s="15" t="n">
        <v>49576</v>
      </c>
      <c r="H43" s="15" t="n">
        <v>8733</v>
      </c>
      <c r="I43" s="15" t="n">
        <v>989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14" t="s">
        <v>54</v>
      </c>
      <c r="B44" s="15" t="n">
        <v>378016</v>
      </c>
      <c r="C44" s="15" t="n">
        <v>172691</v>
      </c>
      <c r="D44" s="15" t="n">
        <v>94678</v>
      </c>
      <c r="E44" s="15" t="n">
        <v>17314</v>
      </c>
      <c r="F44" s="15" t="s">
        <v>18</v>
      </c>
      <c r="G44" s="15" t="n">
        <v>55951</v>
      </c>
      <c r="H44" s="15" t="n">
        <v>37382</v>
      </c>
      <c r="I44" s="15" t="s">
        <v>18</v>
      </c>
      <c r="J44" s="15" t="s">
        <v>18</v>
      </c>
      <c r="K44" s="15" t="n">
        <v>12693</v>
      </c>
    </row>
    <row r="45" customFormat="false" ht="13.5" hidden="false" customHeight="true" outlineLevel="0" collapsed="false">
      <c r="A45" s="14" t="s">
        <v>55</v>
      </c>
      <c r="B45" s="15" t="n">
        <v>295345</v>
      </c>
      <c r="C45" s="15" t="n">
        <v>11159</v>
      </c>
      <c r="D45" s="15" t="n">
        <v>178567</v>
      </c>
      <c r="E45" s="15" t="n">
        <v>21678</v>
      </c>
      <c r="F45" s="15" t="s">
        <v>18</v>
      </c>
      <c r="G45" s="15" t="n">
        <v>63998</v>
      </c>
      <c r="H45" s="15" t="n">
        <v>19943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14" t="s">
        <v>56</v>
      </c>
      <c r="B46" s="15" t="n">
        <v>399149</v>
      </c>
      <c r="C46" s="15" t="n">
        <v>24060</v>
      </c>
      <c r="D46" s="15" t="n">
        <v>197722</v>
      </c>
      <c r="E46" s="15" t="n">
        <v>59076</v>
      </c>
      <c r="F46" s="15" t="s">
        <v>18</v>
      </c>
      <c r="G46" s="15" t="n">
        <v>82829</v>
      </c>
      <c r="H46" s="15" t="s">
        <v>18</v>
      </c>
      <c r="I46" s="15" t="n">
        <v>35462</v>
      </c>
      <c r="J46" s="15" t="s">
        <v>18</v>
      </c>
      <c r="K46" s="15" t="n">
        <v>18375</v>
      </c>
    </row>
    <row r="47" customFormat="false" ht="13.5" hidden="false" customHeight="true" outlineLevel="0" collapsed="false">
      <c r="A47" s="14" t="s">
        <v>57</v>
      </c>
      <c r="B47" s="15" t="n">
        <v>843211</v>
      </c>
      <c r="C47" s="15" t="n">
        <v>133148</v>
      </c>
      <c r="D47" s="15" t="n">
        <v>599395</v>
      </c>
      <c r="E47" s="15" t="s">
        <v>18</v>
      </c>
      <c r="F47" s="15" t="s">
        <v>18</v>
      </c>
      <c r="G47" s="15" t="n">
        <v>97398</v>
      </c>
      <c r="H47" s="15" t="n">
        <v>13270</v>
      </c>
      <c r="I47" s="15" t="s">
        <v>18</v>
      </c>
      <c r="J47" s="15" t="s">
        <v>18</v>
      </c>
      <c r="K47" s="15" t="n">
        <v>86638</v>
      </c>
    </row>
    <row r="48" customFormat="false" ht="13.5" hidden="false" customHeight="true" outlineLevel="0" collapsed="false">
      <c r="A48" s="14" t="s">
        <v>58</v>
      </c>
      <c r="B48" s="15" t="n">
        <v>369510</v>
      </c>
      <c r="C48" s="15" t="n">
        <v>90735</v>
      </c>
      <c r="D48" s="15" t="s">
        <v>18</v>
      </c>
      <c r="E48" s="15" t="n">
        <v>62597</v>
      </c>
      <c r="F48" s="15" t="s">
        <v>18</v>
      </c>
      <c r="G48" s="15" t="n">
        <v>91772</v>
      </c>
      <c r="H48" s="15" t="n">
        <v>124406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14" t="s">
        <v>59</v>
      </c>
      <c r="B49" s="15" t="n">
        <v>479707</v>
      </c>
      <c r="C49" s="15" t="n">
        <v>82534</v>
      </c>
      <c r="D49" s="15" t="n">
        <v>231012</v>
      </c>
      <c r="E49" s="15" t="n">
        <v>52482</v>
      </c>
      <c r="F49" s="15" t="s">
        <v>18</v>
      </c>
      <c r="G49" s="15" t="n">
        <v>102629</v>
      </c>
      <c r="H49" s="15" t="n">
        <v>11050</v>
      </c>
      <c r="I49" s="15" t="s">
        <v>18</v>
      </c>
      <c r="J49" s="15" t="s">
        <v>18</v>
      </c>
      <c r="K49" s="15" t="n">
        <v>172803</v>
      </c>
    </row>
    <row r="50" customFormat="false" ht="13.5" hidden="false" customHeight="true" outlineLevel="0" collapsed="false">
      <c r="A50" s="14" t="s">
        <v>60</v>
      </c>
      <c r="B50" s="15" t="n">
        <v>303000</v>
      </c>
      <c r="C50" s="15" t="n">
        <v>36632</v>
      </c>
      <c r="D50" s="15" t="n">
        <v>146947</v>
      </c>
      <c r="E50" s="15" t="n">
        <v>34823</v>
      </c>
      <c r="F50" s="15" t="s">
        <v>18</v>
      </c>
      <c r="G50" s="15" t="n">
        <v>52571</v>
      </c>
      <c r="H50" s="15" t="n">
        <v>32027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14" t="s">
        <v>61</v>
      </c>
      <c r="B51" s="15" t="n">
        <v>199456</v>
      </c>
      <c r="C51" s="15" t="n">
        <v>64244</v>
      </c>
      <c r="D51" s="15" t="n">
        <v>50013</v>
      </c>
      <c r="E51" s="15" t="n">
        <v>15724</v>
      </c>
      <c r="F51" s="15" t="s">
        <v>18</v>
      </c>
      <c r="G51" s="15" t="n">
        <v>56925</v>
      </c>
      <c r="H51" s="15" t="n">
        <v>12550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14" t="s">
        <v>62</v>
      </c>
      <c r="B52" s="15" t="n">
        <v>277268</v>
      </c>
      <c r="C52" s="15" t="n">
        <v>156705</v>
      </c>
      <c r="D52" s="15" t="s">
        <v>18</v>
      </c>
      <c r="E52" s="15" t="n">
        <v>77839</v>
      </c>
      <c r="F52" s="15" t="n">
        <v>250</v>
      </c>
      <c r="G52" s="15" t="n">
        <v>31441</v>
      </c>
      <c r="H52" s="15" t="n">
        <v>11033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6" t="s">
        <v>63</v>
      </c>
      <c r="B53" s="16" t="n">
        <v>547294</v>
      </c>
      <c r="C53" s="16" t="n">
        <v>146354</v>
      </c>
      <c r="D53" s="16" t="n">
        <v>165607</v>
      </c>
      <c r="E53" s="16" t="n">
        <v>93280</v>
      </c>
      <c r="F53" s="16" t="s">
        <v>18</v>
      </c>
      <c r="G53" s="16" t="n">
        <v>142053</v>
      </c>
      <c r="H53" s="16" t="s">
        <v>18</v>
      </c>
      <c r="I53" s="16" t="s">
        <v>18</v>
      </c>
      <c r="J53" s="16" t="s">
        <v>18</v>
      </c>
      <c r="K53" s="16" t="n">
        <v>154532</v>
      </c>
    </row>
    <row r="54" customFormat="false" ht="13.5" hidden="false" customHeight="true" outlineLevel="0" collapsed="false">
      <c r="A54" s="1"/>
      <c r="B54" s="2"/>
      <c r="C54" s="2"/>
      <c r="E54" s="2"/>
      <c r="F54" s="2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7" min="2" style="20" width="15.63"/>
    <col collapsed="false" customWidth="false" hidden="false" outlineLevel="0" max="16384" min="8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37</v>
      </c>
    </row>
    <row r="3" customFormat="false" ht="13.5" hidden="false" customHeight="true" outlineLevel="0" collapsed="false">
      <c r="A3" s="5"/>
    </row>
    <row r="4" s="81" customFormat="true" ht="13.5" hidden="false" customHeight="true" outlineLevel="0" collapsed="false">
      <c r="A4" s="6" t="s">
        <v>111</v>
      </c>
      <c r="B4" s="21"/>
      <c r="C4" s="21"/>
      <c r="D4" s="21"/>
      <c r="E4" s="21"/>
      <c r="F4" s="21"/>
      <c r="G4" s="21"/>
    </row>
    <row r="5" s="1" customFormat="true" ht="13.5" hidden="false" customHeight="true" outlineLevel="0" collapsed="false">
      <c r="A5" s="82" t="s">
        <v>4</v>
      </c>
      <c r="B5" s="22" t="s">
        <v>238</v>
      </c>
      <c r="C5" s="76"/>
      <c r="D5" s="22" t="s">
        <v>239</v>
      </c>
      <c r="E5" s="76"/>
      <c r="F5" s="22" t="s">
        <v>240</v>
      </c>
      <c r="G5" s="76"/>
    </row>
    <row r="6" s="1" customFormat="true" ht="13.5" hidden="false" customHeight="true" outlineLevel="0" collapsed="false">
      <c r="A6" s="49"/>
      <c r="B6" s="24" t="s">
        <v>11</v>
      </c>
      <c r="C6" s="24" t="s">
        <v>12</v>
      </c>
      <c r="D6" s="24" t="s">
        <v>11</v>
      </c>
      <c r="E6" s="24" t="s">
        <v>12</v>
      </c>
      <c r="F6" s="24" t="s">
        <v>11</v>
      </c>
      <c r="G6" s="24" t="s">
        <v>12</v>
      </c>
    </row>
    <row r="7" customFormat="false" ht="13.5" hidden="false" customHeight="true" outlineLevel="0" collapsed="false">
      <c r="A7" s="4" t="s">
        <v>17</v>
      </c>
      <c r="B7" s="15" t="n">
        <v>9600</v>
      </c>
      <c r="C7" s="15" t="n">
        <v>3000</v>
      </c>
      <c r="D7" s="15" t="n">
        <v>250</v>
      </c>
      <c r="E7" s="15" t="n">
        <v>100</v>
      </c>
      <c r="F7" s="15" t="n">
        <v>250</v>
      </c>
      <c r="G7" s="15" t="n">
        <v>100</v>
      </c>
    </row>
    <row r="8" customFormat="false" ht="13.5" hidden="false" customHeight="true" outlineLevel="0" collapsed="false">
      <c r="A8" s="4" t="s">
        <v>19</v>
      </c>
      <c r="B8" s="15" t="n">
        <v>9600</v>
      </c>
      <c r="C8" s="15" t="n">
        <v>3600</v>
      </c>
      <c r="D8" s="15" t="n">
        <v>300</v>
      </c>
      <c r="E8" s="15" t="n">
        <v>200</v>
      </c>
      <c r="F8" s="15" t="n">
        <v>200</v>
      </c>
      <c r="G8" s="15" t="n">
        <v>100</v>
      </c>
    </row>
    <row r="9" customFormat="false" ht="13.5" hidden="false" customHeight="true" outlineLevel="0" collapsed="false">
      <c r="A9" s="4" t="s">
        <v>20</v>
      </c>
      <c r="B9" s="15" t="n">
        <v>9600</v>
      </c>
      <c r="C9" s="15" t="n">
        <v>3600</v>
      </c>
      <c r="D9" s="15" t="n">
        <v>300</v>
      </c>
      <c r="E9" s="15" t="n">
        <v>300</v>
      </c>
      <c r="F9" s="15" t="n">
        <v>300</v>
      </c>
      <c r="G9" s="15" t="n">
        <v>300</v>
      </c>
    </row>
    <row r="10" customFormat="false" ht="13.5" hidden="false" customHeight="true" outlineLevel="0" collapsed="false">
      <c r="A10" s="4" t="s">
        <v>21</v>
      </c>
      <c r="B10" s="15" t="n">
        <v>10800</v>
      </c>
      <c r="C10" s="15" t="n">
        <v>3600</v>
      </c>
      <c r="D10" s="15" t="s">
        <v>18</v>
      </c>
      <c r="E10" s="15" t="s">
        <v>18</v>
      </c>
      <c r="F10" s="15" t="n">
        <v>500</v>
      </c>
      <c r="G10" s="15" t="n">
        <v>350</v>
      </c>
    </row>
    <row r="11" customFormat="false" ht="13.5" hidden="false" customHeight="true" outlineLevel="0" collapsed="false">
      <c r="A11" s="4" t="s">
        <v>22</v>
      </c>
      <c r="B11" s="15" t="n">
        <v>10200</v>
      </c>
      <c r="C11" s="15" t="n">
        <v>4200</v>
      </c>
      <c r="D11" s="15" t="s">
        <v>18</v>
      </c>
      <c r="E11" s="15" t="s">
        <v>18</v>
      </c>
      <c r="F11" s="15" t="n">
        <v>250</v>
      </c>
      <c r="G11" s="15" t="n">
        <v>250</v>
      </c>
    </row>
    <row r="12" customFormat="false" ht="13.5" hidden="false" customHeight="true" outlineLevel="0" collapsed="false">
      <c r="A12" s="4" t="s">
        <v>23</v>
      </c>
      <c r="B12" s="15" t="n">
        <v>9600</v>
      </c>
      <c r="C12" s="15" t="n">
        <v>4350</v>
      </c>
      <c r="D12" s="15" t="s">
        <v>18</v>
      </c>
      <c r="E12" s="15" t="s">
        <v>18</v>
      </c>
      <c r="F12" s="15" t="n">
        <v>400</v>
      </c>
      <c r="G12" s="15" t="n">
        <v>400</v>
      </c>
    </row>
    <row r="13" customFormat="false" ht="13.5" hidden="false" customHeight="true" outlineLevel="0" collapsed="false">
      <c r="A13" s="4" t="s">
        <v>24</v>
      </c>
      <c r="B13" s="15" t="n">
        <v>10000</v>
      </c>
      <c r="C13" s="15" t="n">
        <v>3500</v>
      </c>
      <c r="D13" s="15" t="n">
        <v>200</v>
      </c>
      <c r="E13" s="15" t="n">
        <v>100</v>
      </c>
      <c r="F13" s="15" t="n">
        <v>300</v>
      </c>
      <c r="G13" s="15" t="n">
        <v>300</v>
      </c>
    </row>
    <row r="14" customFormat="false" ht="13.5" hidden="false" customHeight="true" outlineLevel="0" collapsed="false">
      <c r="A14" s="4" t="s">
        <v>25</v>
      </c>
      <c r="B14" s="15" t="n">
        <v>10800</v>
      </c>
      <c r="C14" s="15" t="n">
        <v>3600</v>
      </c>
      <c r="D14" s="15" t="n">
        <v>300</v>
      </c>
      <c r="E14" s="15" t="n">
        <v>100</v>
      </c>
      <c r="F14" s="15" t="n">
        <v>300</v>
      </c>
      <c r="G14" s="15" t="n">
        <v>160</v>
      </c>
    </row>
    <row r="15" customFormat="false" ht="13.5" hidden="false" customHeight="true" outlineLevel="0" collapsed="false">
      <c r="A15" s="4" t="s">
        <v>26</v>
      </c>
      <c r="B15" s="15" t="n">
        <v>9600</v>
      </c>
      <c r="C15" s="15" t="n">
        <v>2880</v>
      </c>
      <c r="D15" s="15" t="s">
        <v>18</v>
      </c>
      <c r="E15" s="15" t="s">
        <v>18</v>
      </c>
      <c r="F15" s="15" t="n">
        <v>300</v>
      </c>
      <c r="G15" s="15" t="n">
        <v>100</v>
      </c>
    </row>
    <row r="16" customFormat="false" ht="13.5" hidden="false" customHeight="true" outlineLevel="0" collapsed="false">
      <c r="A16" s="4" t="s">
        <v>27</v>
      </c>
      <c r="B16" s="15" t="n">
        <v>10800</v>
      </c>
      <c r="C16" s="15" t="n">
        <v>3600</v>
      </c>
      <c r="D16" s="15" t="n">
        <v>300</v>
      </c>
      <c r="E16" s="15" t="n">
        <v>250</v>
      </c>
      <c r="F16" s="15" t="n">
        <v>250</v>
      </c>
      <c r="G16" s="15" t="n">
        <v>250</v>
      </c>
    </row>
    <row r="17" customFormat="false" ht="13.5" hidden="false" customHeight="true" outlineLevel="0" collapsed="false">
      <c r="A17" s="4" t="s">
        <v>28</v>
      </c>
      <c r="B17" s="15" t="n">
        <v>9600</v>
      </c>
      <c r="C17" s="15" t="n">
        <v>3600</v>
      </c>
      <c r="D17" s="15" t="s">
        <v>18</v>
      </c>
      <c r="E17" s="15" t="s">
        <v>18</v>
      </c>
      <c r="F17" s="15" t="n">
        <v>300</v>
      </c>
      <c r="G17" s="15" t="n">
        <v>300</v>
      </c>
    </row>
    <row r="18" customFormat="false" ht="13.5" hidden="false" customHeight="true" outlineLevel="0" collapsed="false">
      <c r="A18" s="4" t="s">
        <v>29</v>
      </c>
      <c r="B18" s="15" t="n">
        <v>10200</v>
      </c>
      <c r="C18" s="15" t="n">
        <v>3600</v>
      </c>
      <c r="D18" s="15" t="n">
        <v>500</v>
      </c>
      <c r="E18" s="15" t="n">
        <v>200</v>
      </c>
      <c r="F18" s="15" t="n">
        <v>150</v>
      </c>
      <c r="G18" s="15" t="n">
        <v>100</v>
      </c>
    </row>
    <row r="19" customFormat="false" ht="13.5" hidden="false" customHeight="true" outlineLevel="0" collapsed="false">
      <c r="A19" s="4" t="s">
        <v>30</v>
      </c>
      <c r="B19" s="15" t="n">
        <v>9600</v>
      </c>
      <c r="C19" s="15" t="n">
        <v>1440</v>
      </c>
      <c r="D19" s="15" t="s">
        <v>18</v>
      </c>
      <c r="E19" s="15" t="s">
        <v>18</v>
      </c>
      <c r="F19" s="15" t="n">
        <v>350</v>
      </c>
      <c r="G19" s="15" t="n">
        <v>350</v>
      </c>
    </row>
    <row r="20" customFormat="false" ht="13.5" hidden="false" customHeight="true" outlineLevel="0" collapsed="false">
      <c r="A20" s="4" t="s">
        <v>31</v>
      </c>
      <c r="B20" s="15" t="n">
        <v>7200</v>
      </c>
      <c r="C20" s="15" t="n">
        <v>3600</v>
      </c>
      <c r="D20" s="15" t="n">
        <v>250</v>
      </c>
      <c r="E20" s="15" t="n">
        <v>250</v>
      </c>
      <c r="F20" s="15" t="n">
        <v>250</v>
      </c>
      <c r="G20" s="15" t="n">
        <v>250</v>
      </c>
    </row>
    <row r="21" customFormat="false" ht="13.5" hidden="false" customHeight="true" outlineLevel="0" collapsed="false">
      <c r="A21" s="4" t="s">
        <v>32</v>
      </c>
      <c r="B21" s="15" t="n">
        <v>9600</v>
      </c>
      <c r="C21" s="15" t="n">
        <v>3840</v>
      </c>
      <c r="D21" s="15" t="s">
        <v>18</v>
      </c>
      <c r="E21" s="15" t="s">
        <v>18</v>
      </c>
      <c r="F21" s="15" t="n">
        <v>450</v>
      </c>
      <c r="G21" s="15" t="n">
        <v>300</v>
      </c>
    </row>
    <row r="22" customFormat="false" ht="13.5" hidden="false" customHeight="true" outlineLevel="0" collapsed="false">
      <c r="A22" s="4" t="s">
        <v>33</v>
      </c>
      <c r="B22" s="15" t="n">
        <v>10800</v>
      </c>
      <c r="C22" s="15" t="n">
        <v>4560</v>
      </c>
      <c r="D22" s="15" t="n">
        <v>700</v>
      </c>
      <c r="E22" s="15" t="n">
        <v>250</v>
      </c>
      <c r="F22" s="15" t="n">
        <v>500</v>
      </c>
      <c r="G22" s="15" t="n">
        <v>150</v>
      </c>
    </row>
    <row r="23" customFormat="false" ht="13.5" hidden="false" customHeight="true" outlineLevel="0" collapsed="false">
      <c r="A23" s="4" t="s">
        <v>34</v>
      </c>
      <c r="B23" s="15" t="n">
        <v>10200</v>
      </c>
      <c r="C23" s="15" t="n">
        <v>3000</v>
      </c>
      <c r="D23" s="15" t="n">
        <v>500</v>
      </c>
      <c r="E23" s="15" t="n">
        <v>300</v>
      </c>
      <c r="F23" s="15" t="n">
        <v>300</v>
      </c>
      <c r="G23" s="15" t="n">
        <v>200</v>
      </c>
    </row>
    <row r="24" customFormat="false" ht="13.5" hidden="false" customHeight="true" outlineLevel="0" collapsed="false">
      <c r="A24" s="4" t="s">
        <v>35</v>
      </c>
      <c r="B24" s="15" t="n">
        <v>10200</v>
      </c>
      <c r="C24" s="15" t="n">
        <v>2640</v>
      </c>
      <c r="D24" s="15" t="n">
        <v>500</v>
      </c>
      <c r="E24" s="15" t="n">
        <v>200</v>
      </c>
      <c r="F24" s="15" t="n">
        <v>300</v>
      </c>
      <c r="G24" s="15" t="n">
        <v>300</v>
      </c>
    </row>
    <row r="25" customFormat="false" ht="13.5" hidden="false" customHeight="true" outlineLevel="0" collapsed="false">
      <c r="A25" s="4" t="s">
        <v>36</v>
      </c>
      <c r="B25" s="15" t="n">
        <v>9600</v>
      </c>
      <c r="C25" s="15" t="n">
        <v>3000</v>
      </c>
      <c r="D25" s="15" t="s">
        <v>18</v>
      </c>
      <c r="E25" s="15" t="s">
        <v>18</v>
      </c>
      <c r="F25" s="15" t="n">
        <v>250</v>
      </c>
      <c r="G25" s="15" t="n">
        <v>100</v>
      </c>
    </row>
    <row r="26" customFormat="false" ht="13.5" hidden="false" customHeight="true" outlineLevel="0" collapsed="false">
      <c r="A26" s="4" t="s">
        <v>37</v>
      </c>
      <c r="B26" s="15" t="n">
        <v>9600</v>
      </c>
      <c r="C26" s="15" t="n">
        <v>4200</v>
      </c>
      <c r="D26" s="15" t="n">
        <v>500</v>
      </c>
      <c r="E26" s="15" t="n">
        <v>300</v>
      </c>
      <c r="F26" s="15" t="n">
        <v>300</v>
      </c>
      <c r="G26" s="15" t="n">
        <v>300</v>
      </c>
    </row>
    <row r="27" customFormat="false" ht="13.5" hidden="false" customHeight="true" outlineLevel="0" collapsed="false">
      <c r="A27" s="4" t="s">
        <v>38</v>
      </c>
      <c r="B27" s="15" t="n">
        <v>10200</v>
      </c>
      <c r="C27" s="15" t="n">
        <v>4800</v>
      </c>
      <c r="D27" s="15" t="n">
        <v>500</v>
      </c>
      <c r="E27" s="15" t="n">
        <v>250</v>
      </c>
      <c r="F27" s="15" t="n">
        <v>500</v>
      </c>
      <c r="G27" s="15" t="n">
        <v>250</v>
      </c>
    </row>
    <row r="28" customFormat="false" ht="13.5" hidden="false" customHeight="true" outlineLevel="0" collapsed="false">
      <c r="A28" s="4" t="s">
        <v>39</v>
      </c>
      <c r="B28" s="15" t="n">
        <v>9600</v>
      </c>
      <c r="C28" s="15" t="n">
        <v>2880</v>
      </c>
      <c r="D28" s="15" t="n">
        <v>500</v>
      </c>
      <c r="E28" s="15" t="n">
        <v>200</v>
      </c>
      <c r="F28" s="15" t="n">
        <v>200</v>
      </c>
      <c r="G28" s="15" t="n">
        <v>100</v>
      </c>
    </row>
    <row r="29" customFormat="false" ht="13.5" hidden="false" customHeight="true" outlineLevel="0" collapsed="false">
      <c r="A29" s="4" t="s">
        <v>40</v>
      </c>
      <c r="B29" s="15" t="n">
        <v>7800</v>
      </c>
      <c r="C29" s="15" t="n">
        <v>3600</v>
      </c>
      <c r="D29" s="15" t="n">
        <v>400</v>
      </c>
      <c r="E29" s="15" t="n">
        <v>240</v>
      </c>
      <c r="F29" s="15" t="n">
        <v>400</v>
      </c>
      <c r="G29" s="15" t="n">
        <v>240</v>
      </c>
    </row>
    <row r="30" customFormat="false" ht="13.5" hidden="false" customHeight="true" outlineLevel="0" collapsed="false">
      <c r="A30" s="4" t="s">
        <v>41</v>
      </c>
      <c r="B30" s="15" t="n">
        <v>10320</v>
      </c>
      <c r="C30" s="15" t="n">
        <v>3600</v>
      </c>
      <c r="D30" s="15" t="n">
        <v>450</v>
      </c>
      <c r="E30" s="15" t="n">
        <v>250</v>
      </c>
      <c r="F30" s="15" t="n">
        <v>600</v>
      </c>
      <c r="G30" s="15" t="n">
        <v>400</v>
      </c>
    </row>
    <row r="31" customFormat="false" ht="13.5" hidden="false" customHeight="true" outlineLevel="0" collapsed="false">
      <c r="A31" s="4" t="s">
        <v>42</v>
      </c>
      <c r="B31" s="15" t="n">
        <v>9600</v>
      </c>
      <c r="C31" s="15" t="n">
        <v>3600</v>
      </c>
      <c r="D31" s="15" t="s">
        <v>18</v>
      </c>
      <c r="E31" s="15" t="s">
        <v>18</v>
      </c>
      <c r="F31" s="15" t="n">
        <v>300</v>
      </c>
      <c r="G31" s="15" t="n">
        <v>150</v>
      </c>
    </row>
    <row r="32" customFormat="false" ht="13.5" hidden="false" customHeight="true" outlineLevel="0" collapsed="false">
      <c r="A32" s="4" t="s">
        <v>43</v>
      </c>
      <c r="B32" s="15" t="n">
        <v>7200</v>
      </c>
      <c r="C32" s="15" t="n">
        <v>2630</v>
      </c>
      <c r="D32" s="15" t="n">
        <v>200</v>
      </c>
      <c r="E32" s="15" t="n">
        <v>100</v>
      </c>
      <c r="F32" s="15" t="n">
        <v>200</v>
      </c>
      <c r="G32" s="15" t="n">
        <v>200</v>
      </c>
    </row>
    <row r="33" customFormat="false" ht="13.5" hidden="false" customHeight="true" outlineLevel="0" collapsed="false">
      <c r="A33" s="4" t="s">
        <v>44</v>
      </c>
      <c r="B33" s="15" t="n">
        <v>7200</v>
      </c>
      <c r="C33" s="15" t="n">
        <v>1800</v>
      </c>
      <c r="D33" s="15" t="s">
        <v>18</v>
      </c>
      <c r="E33" s="15" t="s">
        <v>18</v>
      </c>
      <c r="F33" s="15" t="n">
        <v>300</v>
      </c>
      <c r="G33" s="15" t="n">
        <v>150</v>
      </c>
    </row>
    <row r="34" customFormat="false" ht="13.5" hidden="false" customHeight="true" outlineLevel="0" collapsed="false">
      <c r="A34" s="4" t="s">
        <v>45</v>
      </c>
      <c r="B34" s="15" t="n">
        <v>9600</v>
      </c>
      <c r="C34" s="15" t="n">
        <v>3000</v>
      </c>
      <c r="D34" s="15" t="s">
        <v>18</v>
      </c>
      <c r="E34" s="15" t="s">
        <v>18</v>
      </c>
      <c r="F34" s="15" t="n">
        <v>200</v>
      </c>
      <c r="G34" s="15" t="n">
        <v>100</v>
      </c>
    </row>
    <row r="35" customFormat="false" ht="13.5" hidden="false" customHeight="true" outlineLevel="0" collapsed="false">
      <c r="A35" s="4" t="s">
        <v>46</v>
      </c>
      <c r="B35" s="15" t="n">
        <v>9600</v>
      </c>
      <c r="C35" s="15" t="n">
        <v>4200</v>
      </c>
      <c r="D35" s="15" t="s">
        <v>18</v>
      </c>
      <c r="E35" s="15" t="s">
        <v>18</v>
      </c>
      <c r="F35" s="15" t="n">
        <v>500</v>
      </c>
      <c r="G35" s="15" t="n">
        <v>100</v>
      </c>
    </row>
    <row r="36" customFormat="false" ht="13.5" hidden="false" customHeight="true" outlineLevel="0" collapsed="false">
      <c r="A36" s="4" t="s">
        <v>47</v>
      </c>
      <c r="B36" s="15" t="n">
        <v>10800</v>
      </c>
      <c r="C36" s="15" t="n">
        <v>2400</v>
      </c>
      <c r="D36" s="15" t="n">
        <v>500</v>
      </c>
      <c r="E36" s="15" t="s">
        <v>18</v>
      </c>
      <c r="F36" s="15" t="n">
        <v>300</v>
      </c>
      <c r="G36" s="15" t="n">
        <v>120</v>
      </c>
    </row>
    <row r="37" customFormat="false" ht="13.5" hidden="false" customHeight="true" outlineLevel="0" collapsed="false">
      <c r="A37" s="4" t="s">
        <v>48</v>
      </c>
      <c r="B37" s="15" t="n">
        <v>9600</v>
      </c>
      <c r="C37" s="15" t="n">
        <v>3000</v>
      </c>
      <c r="D37" s="15" t="s">
        <v>18</v>
      </c>
      <c r="E37" s="15" t="s">
        <v>18</v>
      </c>
      <c r="F37" s="15" t="n">
        <v>350</v>
      </c>
      <c r="G37" s="15" t="n">
        <v>350</v>
      </c>
    </row>
    <row r="38" customFormat="false" ht="13.5" hidden="false" customHeight="true" outlineLevel="0" collapsed="false">
      <c r="A38" s="4" t="s">
        <v>49</v>
      </c>
      <c r="B38" s="15" t="n">
        <v>9600</v>
      </c>
      <c r="C38" s="15" t="n">
        <v>4200</v>
      </c>
      <c r="D38" s="15" t="n">
        <v>300</v>
      </c>
      <c r="E38" s="15" t="n">
        <v>300</v>
      </c>
      <c r="F38" s="15" t="n">
        <v>150</v>
      </c>
      <c r="G38" s="15" t="n">
        <v>150</v>
      </c>
    </row>
    <row r="39" customFormat="false" ht="13.5" hidden="false" customHeight="true" outlineLevel="0" collapsed="false">
      <c r="A39" s="4" t="s">
        <v>50</v>
      </c>
      <c r="B39" s="15" t="n">
        <v>12000</v>
      </c>
      <c r="C39" s="15" t="n">
        <v>4200</v>
      </c>
      <c r="D39" s="15" t="n">
        <v>250</v>
      </c>
      <c r="E39" s="15" t="n">
        <v>200</v>
      </c>
      <c r="F39" s="15" t="n">
        <v>500</v>
      </c>
      <c r="G39" s="15" t="n">
        <v>400</v>
      </c>
    </row>
    <row r="40" customFormat="false" ht="13.5" hidden="false" customHeight="true" outlineLevel="0" collapsed="false">
      <c r="A40" s="4" t="s">
        <v>51</v>
      </c>
      <c r="B40" s="15" t="n">
        <v>9600</v>
      </c>
      <c r="C40" s="15" t="n">
        <v>4800</v>
      </c>
      <c r="D40" s="15" t="s">
        <v>18</v>
      </c>
      <c r="E40" s="15" t="s">
        <v>18</v>
      </c>
      <c r="F40" s="15" t="n">
        <v>300</v>
      </c>
      <c r="G40" s="15" t="n">
        <v>200</v>
      </c>
    </row>
    <row r="41" customFormat="false" ht="13.5" hidden="false" customHeight="true" outlineLevel="0" collapsed="false">
      <c r="A41" s="4" t="s">
        <v>52</v>
      </c>
      <c r="B41" s="15" t="n">
        <v>9600</v>
      </c>
      <c r="C41" s="15" t="n">
        <v>4800</v>
      </c>
      <c r="D41" s="15" t="s">
        <v>18</v>
      </c>
      <c r="E41" s="15" t="s">
        <v>18</v>
      </c>
      <c r="F41" s="15" t="n">
        <v>300</v>
      </c>
      <c r="G41" s="15" t="n">
        <v>150</v>
      </c>
    </row>
    <row r="42" customFormat="false" ht="13.5" hidden="false" customHeight="true" outlineLevel="0" collapsed="false">
      <c r="A42" s="4" t="s">
        <v>53</v>
      </c>
      <c r="B42" s="15" t="n">
        <v>9600</v>
      </c>
      <c r="C42" s="15" t="n">
        <v>4200</v>
      </c>
      <c r="D42" s="15" t="n">
        <v>500</v>
      </c>
      <c r="E42" s="15" t="n">
        <v>300</v>
      </c>
      <c r="F42" s="15" t="n">
        <v>500</v>
      </c>
      <c r="G42" s="15" t="n">
        <v>300</v>
      </c>
    </row>
    <row r="43" customFormat="false" ht="13.5" hidden="false" customHeight="true" outlineLevel="0" collapsed="false">
      <c r="A43" s="4" t="s">
        <v>54</v>
      </c>
      <c r="B43" s="15" t="n">
        <v>9600</v>
      </c>
      <c r="C43" s="15" t="n">
        <v>4200</v>
      </c>
      <c r="D43" s="15" t="s">
        <v>18</v>
      </c>
      <c r="E43" s="15" t="s">
        <v>18</v>
      </c>
      <c r="F43" s="15" t="n">
        <v>300</v>
      </c>
      <c r="G43" s="15" t="n">
        <v>200</v>
      </c>
    </row>
    <row r="44" customFormat="false" ht="13.5" hidden="false" customHeight="true" outlineLevel="0" collapsed="false">
      <c r="A44" s="4" t="s">
        <v>55</v>
      </c>
      <c r="B44" s="15" t="n">
        <v>9600</v>
      </c>
      <c r="C44" s="15" t="n">
        <v>3600</v>
      </c>
      <c r="D44" s="15" t="n">
        <v>500</v>
      </c>
      <c r="E44" s="15" t="n">
        <v>250</v>
      </c>
      <c r="F44" s="15" t="n">
        <v>300</v>
      </c>
      <c r="G44" s="15" t="n">
        <v>150</v>
      </c>
    </row>
    <row r="45" customFormat="false" ht="13.5" hidden="false" customHeight="true" outlineLevel="0" collapsed="false">
      <c r="A45" s="4" t="s">
        <v>56</v>
      </c>
      <c r="B45" s="15" t="n">
        <v>9600</v>
      </c>
      <c r="C45" s="15" t="n">
        <v>3000</v>
      </c>
      <c r="D45" s="15" t="n">
        <v>400</v>
      </c>
      <c r="E45" s="15" t="n">
        <v>300</v>
      </c>
      <c r="F45" s="15" t="n">
        <v>300</v>
      </c>
      <c r="G45" s="15" t="n">
        <v>200</v>
      </c>
    </row>
    <row r="46" customFormat="false" ht="13.5" hidden="false" customHeight="true" outlineLevel="0" collapsed="false">
      <c r="A46" s="4" t="s">
        <v>57</v>
      </c>
      <c r="B46" s="15" t="n">
        <v>7800</v>
      </c>
      <c r="C46" s="15" t="n">
        <v>3600</v>
      </c>
      <c r="D46" s="15" t="n">
        <v>300</v>
      </c>
      <c r="E46" s="15" t="n">
        <v>300</v>
      </c>
      <c r="F46" s="15" t="n">
        <v>300</v>
      </c>
      <c r="G46" s="15" t="n">
        <v>300</v>
      </c>
    </row>
    <row r="47" customFormat="false" ht="13.5" hidden="false" customHeight="true" outlineLevel="0" collapsed="false">
      <c r="A47" s="4" t="s">
        <v>58</v>
      </c>
      <c r="B47" s="15" t="n">
        <v>10200</v>
      </c>
      <c r="C47" s="15" t="n">
        <v>3600</v>
      </c>
      <c r="D47" s="15" t="n">
        <v>300</v>
      </c>
      <c r="E47" s="15" t="n">
        <v>300</v>
      </c>
      <c r="F47" s="15" t="n">
        <v>300</v>
      </c>
      <c r="G47" s="15" t="n">
        <v>300</v>
      </c>
    </row>
    <row r="48" customFormat="false" ht="13.5" hidden="false" customHeight="true" outlineLevel="0" collapsed="false">
      <c r="A48" s="4" t="s">
        <v>59</v>
      </c>
      <c r="B48" s="15" t="n">
        <v>10200</v>
      </c>
      <c r="C48" s="15" t="n">
        <v>4800</v>
      </c>
      <c r="D48" s="15" t="n">
        <v>200</v>
      </c>
      <c r="E48" s="15" t="n">
        <v>200</v>
      </c>
      <c r="F48" s="15" t="n">
        <v>360</v>
      </c>
      <c r="G48" s="15" t="n">
        <v>360</v>
      </c>
    </row>
    <row r="49" customFormat="false" ht="13.5" hidden="false" customHeight="true" outlineLevel="0" collapsed="false">
      <c r="A49" s="4" t="s">
        <v>60</v>
      </c>
      <c r="B49" s="15" t="n">
        <v>10200</v>
      </c>
      <c r="C49" s="15" t="n">
        <v>3600</v>
      </c>
      <c r="D49" s="15" t="n">
        <v>200</v>
      </c>
      <c r="E49" s="15" t="n">
        <v>100</v>
      </c>
      <c r="F49" s="15" t="n">
        <v>200</v>
      </c>
      <c r="G49" s="15" t="n">
        <v>200</v>
      </c>
    </row>
    <row r="50" customFormat="false" ht="13.5" hidden="false" customHeight="true" outlineLevel="0" collapsed="false">
      <c r="A50" s="4" t="s">
        <v>61</v>
      </c>
      <c r="B50" s="15" t="n">
        <v>10200</v>
      </c>
      <c r="C50" s="15" t="n">
        <v>3600</v>
      </c>
      <c r="D50" s="15" t="n">
        <v>200</v>
      </c>
      <c r="E50" s="15" t="n">
        <v>200</v>
      </c>
      <c r="F50" s="15" t="n">
        <v>350</v>
      </c>
      <c r="G50" s="15" t="n">
        <v>350</v>
      </c>
    </row>
    <row r="51" customFormat="false" ht="13.5" hidden="false" customHeight="true" outlineLevel="0" collapsed="false">
      <c r="A51" s="4" t="s">
        <v>62</v>
      </c>
      <c r="B51" s="15" t="n">
        <v>10200</v>
      </c>
      <c r="C51" s="15" t="n">
        <v>3600</v>
      </c>
      <c r="D51" s="15" t="n">
        <v>300</v>
      </c>
      <c r="E51" s="15" t="n">
        <v>300</v>
      </c>
      <c r="F51" s="15" t="n">
        <v>300</v>
      </c>
      <c r="G51" s="15" t="n">
        <v>300</v>
      </c>
    </row>
    <row r="52" customFormat="false" ht="13.5" hidden="false" customHeight="true" outlineLevel="0" collapsed="false">
      <c r="A52" s="48" t="s">
        <v>63</v>
      </c>
      <c r="B52" s="16" t="n">
        <v>10200</v>
      </c>
      <c r="C52" s="16" t="n">
        <v>3600</v>
      </c>
      <c r="D52" s="16" t="s">
        <v>18</v>
      </c>
      <c r="E52" s="16" t="s">
        <v>18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0" width="13.12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79</v>
      </c>
    </row>
    <row r="3" customFormat="false" ht="13.5" hidden="false" customHeight="true" outlineLevel="0" collapsed="false">
      <c r="A3" s="2" t="s">
        <v>80</v>
      </c>
    </row>
    <row r="5" s="12" customFormat="true" ht="13.5" hidden="false" customHeight="true" outlineLevel="0" collapsed="false">
      <c r="A5" s="6" t="s">
        <v>7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s="1" customFormat="true" ht="13.5" hidden="false" customHeight="true" outlineLevel="0" collapsed="false">
      <c r="A6" s="4" t="s">
        <v>4</v>
      </c>
      <c r="B6" s="22" t="s">
        <v>81</v>
      </c>
      <c r="C6" s="22"/>
      <c r="D6" s="22"/>
      <c r="E6" s="22"/>
      <c r="F6" s="22"/>
      <c r="G6" s="22"/>
      <c r="H6" s="22"/>
      <c r="I6" s="22"/>
      <c r="J6" s="10"/>
      <c r="K6" s="10"/>
      <c r="L6" s="10"/>
      <c r="M6" s="22"/>
      <c r="N6" s="10"/>
      <c r="O6" s="22"/>
      <c r="P6" s="10"/>
      <c r="Q6" s="22"/>
      <c r="R6" s="10"/>
      <c r="S6" s="22"/>
      <c r="T6" s="22" t="s">
        <v>82</v>
      </c>
      <c r="U6" s="22"/>
    </row>
    <row r="7" s="1" customFormat="true" ht="13.5" hidden="false" customHeight="true" outlineLevel="0" collapsed="false">
      <c r="A7" s="2"/>
      <c r="B7" s="24" t="s">
        <v>83</v>
      </c>
      <c r="C7" s="24"/>
      <c r="D7" s="24" t="s">
        <v>84</v>
      </c>
      <c r="E7" s="24"/>
      <c r="F7" s="24" t="s">
        <v>85</v>
      </c>
      <c r="G7" s="24"/>
      <c r="H7" s="24" t="s">
        <v>86</v>
      </c>
      <c r="I7" s="24"/>
      <c r="J7" s="11" t="s">
        <v>87</v>
      </c>
      <c r="K7" s="10"/>
      <c r="L7" s="11" t="s">
        <v>88</v>
      </c>
      <c r="M7" s="24"/>
      <c r="N7" s="11" t="s">
        <v>89</v>
      </c>
      <c r="O7" s="24"/>
      <c r="P7" s="11" t="s">
        <v>90</v>
      </c>
      <c r="Q7" s="24"/>
      <c r="R7" s="11" t="s">
        <v>91</v>
      </c>
      <c r="S7" s="24"/>
      <c r="T7" s="28" t="s">
        <v>67</v>
      </c>
      <c r="U7" s="28" t="s">
        <v>74</v>
      </c>
    </row>
    <row r="8" s="1" customFormat="true" ht="13.5" hidden="false" customHeight="true" outlineLevel="0" collapsed="false">
      <c r="A8" s="10"/>
      <c r="B8" s="24" t="s">
        <v>67</v>
      </c>
      <c r="C8" s="24" t="s">
        <v>74</v>
      </c>
      <c r="D8" s="24" t="s">
        <v>67</v>
      </c>
      <c r="E8" s="24" t="s">
        <v>74</v>
      </c>
      <c r="F8" s="24" t="s">
        <v>67</v>
      </c>
      <c r="G8" s="24" t="s">
        <v>74</v>
      </c>
      <c r="H8" s="24" t="s">
        <v>67</v>
      </c>
      <c r="I8" s="24" t="s">
        <v>74</v>
      </c>
      <c r="J8" s="24" t="s">
        <v>67</v>
      </c>
      <c r="K8" s="24" t="s">
        <v>74</v>
      </c>
      <c r="L8" s="24" t="s">
        <v>67</v>
      </c>
      <c r="M8" s="24" t="s">
        <v>74</v>
      </c>
      <c r="N8" s="24" t="s">
        <v>67</v>
      </c>
      <c r="O8" s="24" t="s">
        <v>74</v>
      </c>
      <c r="P8" s="24" t="s">
        <v>67</v>
      </c>
      <c r="Q8" s="24" t="s">
        <v>74</v>
      </c>
      <c r="R8" s="24" t="s">
        <v>67</v>
      </c>
      <c r="S8" s="24" t="s">
        <v>74</v>
      </c>
      <c r="T8" s="24"/>
      <c r="U8" s="24"/>
    </row>
    <row r="9" s="5" customFormat="true" ht="13.5" hidden="false" customHeight="true" outlineLevel="0" collapsed="false">
      <c r="A9" s="19" t="s">
        <v>16</v>
      </c>
      <c r="B9" s="13" t="n">
        <v>2615593</v>
      </c>
      <c r="C9" s="13" t="n">
        <v>117587</v>
      </c>
      <c r="D9" s="13" t="n">
        <v>942360</v>
      </c>
      <c r="E9" s="13" t="n">
        <v>40642</v>
      </c>
      <c r="F9" s="13" t="n">
        <v>1017954</v>
      </c>
      <c r="G9" s="13" t="n">
        <v>41452</v>
      </c>
      <c r="H9" s="13" t="n">
        <v>131363</v>
      </c>
      <c r="I9" s="13" t="n">
        <v>7375</v>
      </c>
      <c r="J9" s="13" t="n">
        <v>17158</v>
      </c>
      <c r="K9" s="13" t="n">
        <v>1157</v>
      </c>
      <c r="L9" s="13" t="n">
        <v>298092</v>
      </c>
      <c r="M9" s="13" t="n">
        <v>18151</v>
      </c>
      <c r="N9" s="13" t="n">
        <v>196774</v>
      </c>
      <c r="O9" s="13" t="n">
        <v>8242</v>
      </c>
      <c r="P9" s="13" t="n">
        <v>11271</v>
      </c>
      <c r="Q9" s="13" t="n">
        <v>526</v>
      </c>
      <c r="R9" s="13" t="n">
        <v>621</v>
      </c>
      <c r="S9" s="13" t="n">
        <v>42</v>
      </c>
      <c r="T9" s="13" t="n">
        <v>214175</v>
      </c>
      <c r="U9" s="13" t="n">
        <v>9582</v>
      </c>
    </row>
    <row r="10" customFormat="false" ht="13.5" hidden="false" customHeight="true" outlineLevel="0" collapsed="false">
      <c r="A10" s="14" t="s">
        <v>17</v>
      </c>
      <c r="B10" s="15" t="n">
        <v>142929</v>
      </c>
      <c r="C10" s="15" t="n">
        <v>6489</v>
      </c>
      <c r="D10" s="15" t="n">
        <v>72626</v>
      </c>
      <c r="E10" s="15" t="n">
        <v>3195</v>
      </c>
      <c r="F10" s="15" t="n">
        <v>43280</v>
      </c>
      <c r="G10" s="15" t="n">
        <v>1769</v>
      </c>
      <c r="H10" s="15" t="n">
        <v>4157</v>
      </c>
      <c r="I10" s="15" t="n">
        <v>260</v>
      </c>
      <c r="J10" s="15" t="n">
        <v>1419</v>
      </c>
      <c r="K10" s="15" t="n">
        <v>107</v>
      </c>
      <c r="L10" s="15" t="n">
        <v>12732</v>
      </c>
      <c r="M10" s="15" t="n">
        <v>791</v>
      </c>
      <c r="N10" s="15" t="n">
        <v>8715</v>
      </c>
      <c r="O10" s="15" t="n">
        <v>367</v>
      </c>
      <c r="P10" s="15" t="s">
        <v>18</v>
      </c>
      <c r="Q10" s="15" t="s">
        <v>18</v>
      </c>
      <c r="R10" s="15" t="s">
        <v>18</v>
      </c>
      <c r="S10" s="15" t="s">
        <v>18</v>
      </c>
      <c r="T10" s="15" t="n">
        <v>10406</v>
      </c>
      <c r="U10" s="15" t="n">
        <v>473</v>
      </c>
    </row>
    <row r="11" customFormat="false" ht="13.5" hidden="false" customHeight="true" outlineLevel="0" collapsed="false">
      <c r="A11" s="14" t="s">
        <v>19</v>
      </c>
      <c r="B11" s="15" t="n">
        <v>38971</v>
      </c>
      <c r="C11" s="15" t="n">
        <v>1766</v>
      </c>
      <c r="D11" s="15" t="n">
        <v>7708</v>
      </c>
      <c r="E11" s="15" t="n">
        <v>328</v>
      </c>
      <c r="F11" s="15" t="n">
        <v>19762</v>
      </c>
      <c r="G11" s="15" t="n">
        <v>801</v>
      </c>
      <c r="H11" s="15" t="n">
        <v>3522</v>
      </c>
      <c r="I11" s="15" t="n">
        <v>182</v>
      </c>
      <c r="J11" s="15" t="n">
        <v>369</v>
      </c>
      <c r="K11" s="15" t="n">
        <v>27</v>
      </c>
      <c r="L11" s="15" t="n">
        <v>5372</v>
      </c>
      <c r="M11" s="15" t="n">
        <v>329</v>
      </c>
      <c r="N11" s="15" t="n">
        <v>2238</v>
      </c>
      <c r="O11" s="15" t="n">
        <v>99</v>
      </c>
      <c r="P11" s="15" t="s">
        <v>18</v>
      </c>
      <c r="Q11" s="15" t="s">
        <v>18</v>
      </c>
      <c r="R11" s="15" t="s">
        <v>18</v>
      </c>
      <c r="S11" s="15" t="s">
        <v>18</v>
      </c>
      <c r="T11" s="15" t="n">
        <v>4264</v>
      </c>
      <c r="U11" s="15" t="n">
        <v>185</v>
      </c>
    </row>
    <row r="12" customFormat="false" ht="13.5" hidden="false" customHeight="true" outlineLevel="0" collapsed="false">
      <c r="A12" s="14" t="s">
        <v>20</v>
      </c>
      <c r="B12" s="15" t="n">
        <v>46087</v>
      </c>
      <c r="C12" s="15" t="n">
        <v>2211</v>
      </c>
      <c r="D12" s="15" t="n">
        <v>17273</v>
      </c>
      <c r="E12" s="15" t="n">
        <v>803</v>
      </c>
      <c r="F12" s="15" t="n">
        <v>16941</v>
      </c>
      <c r="G12" s="15" t="n">
        <v>729</v>
      </c>
      <c r="H12" s="15" t="n">
        <v>4608</v>
      </c>
      <c r="I12" s="15" t="n">
        <v>267</v>
      </c>
      <c r="J12" s="15" t="s">
        <v>18</v>
      </c>
      <c r="K12" s="15" t="s">
        <v>18</v>
      </c>
      <c r="L12" s="15" t="n">
        <v>4165</v>
      </c>
      <c r="M12" s="15" t="n">
        <v>268</v>
      </c>
      <c r="N12" s="15" t="n">
        <v>3100</v>
      </c>
      <c r="O12" s="15" t="n">
        <v>144</v>
      </c>
      <c r="P12" s="15" t="s">
        <v>18</v>
      </c>
      <c r="Q12" s="15" t="s">
        <v>18</v>
      </c>
      <c r="R12" s="15" t="s">
        <v>18</v>
      </c>
      <c r="S12" s="15" t="s">
        <v>18</v>
      </c>
      <c r="T12" s="15" t="n">
        <v>1427</v>
      </c>
      <c r="U12" s="15" t="n">
        <v>73</v>
      </c>
    </row>
    <row r="13" customFormat="false" ht="13.5" hidden="false" customHeight="true" outlineLevel="0" collapsed="false">
      <c r="A13" s="14" t="s">
        <v>21</v>
      </c>
      <c r="B13" s="15" t="n">
        <v>46701</v>
      </c>
      <c r="C13" s="15" t="n">
        <v>2063</v>
      </c>
      <c r="D13" s="15" t="n">
        <v>13270</v>
      </c>
      <c r="E13" s="15" t="n">
        <v>541</v>
      </c>
      <c r="F13" s="15" t="n">
        <v>23315</v>
      </c>
      <c r="G13" s="15" t="n">
        <v>947</v>
      </c>
      <c r="H13" s="15" t="n">
        <v>3967</v>
      </c>
      <c r="I13" s="15" t="n">
        <v>202</v>
      </c>
      <c r="J13" s="15" t="n">
        <v>1178</v>
      </c>
      <c r="K13" s="15" t="n">
        <v>77</v>
      </c>
      <c r="L13" s="15" t="n">
        <v>4276</v>
      </c>
      <c r="M13" s="15" t="n">
        <v>266</v>
      </c>
      <c r="N13" s="15" t="n">
        <v>646</v>
      </c>
      <c r="O13" s="15" t="n">
        <v>29</v>
      </c>
      <c r="P13" s="15" t="n">
        <v>49</v>
      </c>
      <c r="Q13" s="15" t="n">
        <v>1</v>
      </c>
      <c r="R13" s="15" t="s">
        <v>18</v>
      </c>
      <c r="S13" s="15" t="s">
        <v>18</v>
      </c>
      <c r="T13" s="15" t="n">
        <v>9430</v>
      </c>
      <c r="U13" s="15" t="n">
        <v>428</v>
      </c>
    </row>
    <row r="14" customFormat="false" ht="13.5" hidden="false" customHeight="true" outlineLevel="0" collapsed="false">
      <c r="A14" s="14" t="s">
        <v>22</v>
      </c>
      <c r="B14" s="15" t="n">
        <v>46356</v>
      </c>
      <c r="C14" s="15" t="n">
        <v>2058</v>
      </c>
      <c r="D14" s="15" t="n">
        <v>21638</v>
      </c>
      <c r="E14" s="15" t="n">
        <v>899</v>
      </c>
      <c r="F14" s="15" t="n">
        <v>11816</v>
      </c>
      <c r="G14" s="15" t="n">
        <v>458</v>
      </c>
      <c r="H14" s="15" t="n">
        <v>4636</v>
      </c>
      <c r="I14" s="15" t="n">
        <v>240</v>
      </c>
      <c r="J14" s="15" t="n">
        <v>504</v>
      </c>
      <c r="K14" s="15" t="n">
        <v>32</v>
      </c>
      <c r="L14" s="15" t="n">
        <v>6482</v>
      </c>
      <c r="M14" s="15" t="n">
        <v>365</v>
      </c>
      <c r="N14" s="15" t="n">
        <v>1280</v>
      </c>
      <c r="O14" s="15" t="n">
        <v>64</v>
      </c>
      <c r="P14" s="15" t="s">
        <v>18</v>
      </c>
      <c r="Q14" s="15" t="s">
        <v>18</v>
      </c>
      <c r="R14" s="15" t="s">
        <v>18</v>
      </c>
      <c r="S14" s="15" t="s">
        <v>18</v>
      </c>
      <c r="T14" s="15" t="n">
        <v>3277</v>
      </c>
      <c r="U14" s="15" t="n">
        <v>132</v>
      </c>
    </row>
    <row r="15" customFormat="false" ht="13.5" hidden="false" customHeight="true" outlineLevel="0" collapsed="false">
      <c r="A15" s="14" t="s">
        <v>23</v>
      </c>
      <c r="B15" s="15" t="n">
        <v>42020</v>
      </c>
      <c r="C15" s="15" t="n">
        <v>1999</v>
      </c>
      <c r="D15" s="15" t="n">
        <v>13113</v>
      </c>
      <c r="E15" s="15" t="n">
        <v>620</v>
      </c>
      <c r="F15" s="15" t="n">
        <v>16132</v>
      </c>
      <c r="G15" s="15" t="n">
        <v>665</v>
      </c>
      <c r="H15" s="15" t="n">
        <v>3806</v>
      </c>
      <c r="I15" s="15" t="n">
        <v>210</v>
      </c>
      <c r="J15" s="15" t="n">
        <v>358</v>
      </c>
      <c r="K15" s="15" t="n">
        <v>24</v>
      </c>
      <c r="L15" s="15" t="n">
        <v>6085</v>
      </c>
      <c r="M15" s="15" t="n">
        <v>368</v>
      </c>
      <c r="N15" s="15" t="n">
        <v>1728</v>
      </c>
      <c r="O15" s="15" t="n">
        <v>76</v>
      </c>
      <c r="P15" s="15" t="n">
        <v>798</v>
      </c>
      <c r="Q15" s="15" t="n">
        <v>36</v>
      </c>
      <c r="R15" s="15" t="s">
        <v>18</v>
      </c>
      <c r="S15" s="15" t="s">
        <v>18</v>
      </c>
      <c r="T15" s="15" t="n">
        <v>2353</v>
      </c>
      <c r="U15" s="15" t="n">
        <v>95</v>
      </c>
    </row>
    <row r="16" customFormat="false" ht="13.5" hidden="false" customHeight="true" outlineLevel="0" collapsed="false">
      <c r="A16" s="14" t="s">
        <v>24</v>
      </c>
      <c r="B16" s="15" t="n">
        <v>81934</v>
      </c>
      <c r="C16" s="15" t="n">
        <v>3341</v>
      </c>
      <c r="D16" s="15" t="n">
        <v>34304</v>
      </c>
      <c r="E16" s="15" t="n">
        <v>1396</v>
      </c>
      <c r="F16" s="15" t="n">
        <v>30673</v>
      </c>
      <c r="G16" s="15" t="n">
        <v>1164</v>
      </c>
      <c r="H16" s="15" t="n">
        <v>886</v>
      </c>
      <c r="I16" s="15" t="n">
        <v>38</v>
      </c>
      <c r="J16" s="15" t="n">
        <v>587</v>
      </c>
      <c r="K16" s="15" t="n">
        <v>38</v>
      </c>
      <c r="L16" s="15" t="n">
        <v>9660</v>
      </c>
      <c r="M16" s="15" t="n">
        <v>520</v>
      </c>
      <c r="N16" s="15" t="n">
        <v>5824</v>
      </c>
      <c r="O16" s="15" t="n">
        <v>185</v>
      </c>
      <c r="P16" s="15" t="s">
        <v>18</v>
      </c>
      <c r="Q16" s="15" t="s">
        <v>18</v>
      </c>
      <c r="R16" s="15" t="s">
        <v>18</v>
      </c>
      <c r="S16" s="15" t="s">
        <v>18</v>
      </c>
      <c r="T16" s="15" t="s">
        <v>18</v>
      </c>
      <c r="U16" s="15" t="s">
        <v>18</v>
      </c>
    </row>
    <row r="17" customFormat="false" ht="13.5" hidden="false" customHeight="true" outlineLevel="0" collapsed="false">
      <c r="A17" s="14" t="s">
        <v>25</v>
      </c>
      <c r="B17" s="15" t="n">
        <v>71103</v>
      </c>
      <c r="C17" s="15" t="n">
        <v>3157</v>
      </c>
      <c r="D17" s="15" t="n">
        <v>38025</v>
      </c>
      <c r="E17" s="15" t="n">
        <v>1628</v>
      </c>
      <c r="F17" s="15" t="n">
        <v>23000</v>
      </c>
      <c r="G17" s="15" t="n">
        <v>943</v>
      </c>
      <c r="H17" s="15" t="n">
        <v>1893</v>
      </c>
      <c r="I17" s="15" t="n">
        <v>109</v>
      </c>
      <c r="J17" s="15" t="n">
        <v>495</v>
      </c>
      <c r="K17" s="15" t="n">
        <v>39</v>
      </c>
      <c r="L17" s="15" t="n">
        <v>4930</v>
      </c>
      <c r="M17" s="15" t="n">
        <v>311</v>
      </c>
      <c r="N17" s="15" t="n">
        <v>2760</v>
      </c>
      <c r="O17" s="15" t="n">
        <v>127</v>
      </c>
      <c r="P17" s="15" t="s">
        <v>18</v>
      </c>
      <c r="Q17" s="15" t="s">
        <v>18</v>
      </c>
      <c r="R17" s="15" t="s">
        <v>18</v>
      </c>
      <c r="S17" s="15" t="s">
        <v>18</v>
      </c>
      <c r="T17" s="15" t="s">
        <v>18</v>
      </c>
      <c r="U17" s="15" t="s">
        <v>18</v>
      </c>
    </row>
    <row r="18" customFormat="false" ht="13.5" hidden="false" customHeight="true" outlineLevel="0" collapsed="false">
      <c r="A18" s="14" t="s">
        <v>26</v>
      </c>
      <c r="B18" s="15" t="n">
        <v>52016</v>
      </c>
      <c r="C18" s="15" t="n">
        <v>2231</v>
      </c>
      <c r="D18" s="15" t="n">
        <v>31633</v>
      </c>
      <c r="E18" s="15" t="n">
        <v>1284</v>
      </c>
      <c r="F18" s="15" t="n">
        <v>7289</v>
      </c>
      <c r="G18" s="15" t="n">
        <v>293</v>
      </c>
      <c r="H18" s="15" t="n">
        <v>4308</v>
      </c>
      <c r="I18" s="15" t="n">
        <v>207</v>
      </c>
      <c r="J18" s="15" t="s">
        <v>18</v>
      </c>
      <c r="K18" s="15" t="s">
        <v>18</v>
      </c>
      <c r="L18" s="15" t="n">
        <v>5086</v>
      </c>
      <c r="M18" s="15" t="n">
        <v>299</v>
      </c>
      <c r="N18" s="15" t="n">
        <v>3700</v>
      </c>
      <c r="O18" s="15" t="n">
        <v>148</v>
      </c>
      <c r="P18" s="15" t="s">
        <v>18</v>
      </c>
      <c r="Q18" s="15" t="s">
        <v>18</v>
      </c>
      <c r="R18" s="15" t="s">
        <v>18</v>
      </c>
      <c r="S18" s="15" t="s">
        <v>18</v>
      </c>
      <c r="T18" s="15" t="s">
        <v>18</v>
      </c>
      <c r="U18" s="15" t="s">
        <v>18</v>
      </c>
    </row>
    <row r="19" customFormat="false" ht="13.5" hidden="false" customHeight="true" outlineLevel="0" collapsed="false">
      <c r="A19" s="14" t="s">
        <v>27</v>
      </c>
      <c r="B19" s="15" t="n">
        <v>50618</v>
      </c>
      <c r="C19" s="15" t="n">
        <v>2610</v>
      </c>
      <c r="D19" s="15" t="n">
        <v>12328</v>
      </c>
      <c r="E19" s="15" t="n">
        <v>560</v>
      </c>
      <c r="F19" s="15" t="n">
        <v>24983</v>
      </c>
      <c r="G19" s="15" t="n">
        <v>1375</v>
      </c>
      <c r="H19" s="15" t="n">
        <v>2081</v>
      </c>
      <c r="I19" s="15" t="n">
        <v>111</v>
      </c>
      <c r="J19" s="15" t="s">
        <v>18</v>
      </c>
      <c r="K19" s="15" t="s">
        <v>18</v>
      </c>
      <c r="L19" s="15" t="n">
        <v>6663</v>
      </c>
      <c r="M19" s="15" t="n">
        <v>373</v>
      </c>
      <c r="N19" s="15" t="n">
        <v>4563</v>
      </c>
      <c r="O19" s="15" t="n">
        <v>191</v>
      </c>
      <c r="P19" s="15" t="s">
        <v>18</v>
      </c>
      <c r="Q19" s="15" t="s">
        <v>18</v>
      </c>
      <c r="R19" s="15" t="s">
        <v>18</v>
      </c>
      <c r="S19" s="15" t="s">
        <v>18</v>
      </c>
      <c r="T19" s="15" t="n">
        <v>6320</v>
      </c>
      <c r="U19" s="15" t="n">
        <v>283</v>
      </c>
    </row>
    <row r="20" customFormat="false" ht="13.5" hidden="false" customHeight="true" outlineLevel="0" collapsed="false">
      <c r="A20" s="14" t="s">
        <v>28</v>
      </c>
      <c r="B20" s="15" t="n">
        <v>74806</v>
      </c>
      <c r="C20" s="15" t="n">
        <v>3202</v>
      </c>
      <c r="D20" s="15" t="n">
        <v>14144</v>
      </c>
      <c r="E20" s="15" t="n">
        <v>609</v>
      </c>
      <c r="F20" s="15" t="n">
        <v>40107</v>
      </c>
      <c r="G20" s="15" t="n">
        <v>1580</v>
      </c>
      <c r="H20" s="15" t="n">
        <v>3649</v>
      </c>
      <c r="I20" s="15" t="n">
        <v>163</v>
      </c>
      <c r="J20" s="15" t="s">
        <v>18</v>
      </c>
      <c r="K20" s="15" t="s">
        <v>18</v>
      </c>
      <c r="L20" s="15" t="n">
        <v>7818</v>
      </c>
      <c r="M20" s="15" t="n">
        <v>478</v>
      </c>
      <c r="N20" s="15" t="n">
        <v>9088</v>
      </c>
      <c r="O20" s="15" t="n">
        <v>372</v>
      </c>
      <c r="P20" s="15" t="s">
        <v>18</v>
      </c>
      <c r="Q20" s="15" t="s">
        <v>18</v>
      </c>
      <c r="R20" s="15" t="s">
        <v>18</v>
      </c>
      <c r="S20" s="15" t="s">
        <v>18</v>
      </c>
      <c r="T20" s="15" t="n">
        <v>10487</v>
      </c>
      <c r="U20" s="15" t="n">
        <v>446</v>
      </c>
    </row>
    <row r="21" customFormat="false" ht="13.5" hidden="false" customHeight="true" outlineLevel="0" collapsed="false">
      <c r="A21" s="14" t="s">
        <v>29</v>
      </c>
      <c r="B21" s="15" t="n">
        <v>68834</v>
      </c>
      <c r="C21" s="15" t="n">
        <v>3016</v>
      </c>
      <c r="D21" s="15" t="n">
        <v>22743</v>
      </c>
      <c r="E21" s="15" t="n">
        <v>969</v>
      </c>
      <c r="F21" s="15" t="n">
        <v>24896</v>
      </c>
      <c r="G21" s="15" t="n">
        <v>1017</v>
      </c>
      <c r="H21" s="15" t="n">
        <v>8309</v>
      </c>
      <c r="I21" s="15" t="n">
        <v>381</v>
      </c>
      <c r="J21" s="15" t="n">
        <v>1164</v>
      </c>
      <c r="K21" s="15" t="n">
        <v>72</v>
      </c>
      <c r="L21" s="15" t="n">
        <v>4509</v>
      </c>
      <c r="M21" s="15" t="n">
        <v>268</v>
      </c>
      <c r="N21" s="15" t="n">
        <v>6325</v>
      </c>
      <c r="O21" s="15" t="n">
        <v>269</v>
      </c>
      <c r="P21" s="15" t="n">
        <v>888</v>
      </c>
      <c r="Q21" s="15" t="n">
        <v>40</v>
      </c>
      <c r="R21" s="15" t="s">
        <v>18</v>
      </c>
      <c r="S21" s="15" t="s">
        <v>18</v>
      </c>
      <c r="T21" s="15" t="n">
        <v>5177</v>
      </c>
      <c r="U21" s="15" t="n">
        <v>216</v>
      </c>
    </row>
    <row r="22" customFormat="false" ht="13.5" hidden="false" customHeight="true" outlineLevel="0" collapsed="false">
      <c r="A22" s="14" t="s">
        <v>30</v>
      </c>
      <c r="B22" s="15" t="n">
        <v>151435</v>
      </c>
      <c r="C22" s="15" t="n">
        <v>6758</v>
      </c>
      <c r="D22" s="15" t="n">
        <v>8762</v>
      </c>
      <c r="E22" s="15" t="n">
        <v>461</v>
      </c>
      <c r="F22" s="15" t="n">
        <v>97038</v>
      </c>
      <c r="G22" s="15" t="n">
        <v>3900</v>
      </c>
      <c r="H22" s="15" t="n">
        <v>1556</v>
      </c>
      <c r="I22" s="15" t="n">
        <v>96</v>
      </c>
      <c r="J22" s="15" t="n">
        <v>206</v>
      </c>
      <c r="K22" s="15" t="n">
        <v>17</v>
      </c>
      <c r="L22" s="15" t="n">
        <v>23097</v>
      </c>
      <c r="M22" s="15" t="n">
        <v>1414</v>
      </c>
      <c r="N22" s="15" t="n">
        <v>20776</v>
      </c>
      <c r="O22" s="15" t="n">
        <v>870</v>
      </c>
      <c r="P22" s="15" t="s">
        <v>18</v>
      </c>
      <c r="Q22" s="15" t="s">
        <v>18</v>
      </c>
      <c r="R22" s="15" t="s">
        <v>18</v>
      </c>
      <c r="S22" s="15" t="s">
        <v>18</v>
      </c>
      <c r="T22" s="15" t="s">
        <v>18</v>
      </c>
      <c r="U22" s="15" t="s">
        <v>18</v>
      </c>
    </row>
    <row r="23" customFormat="false" ht="13.5" hidden="false" customHeight="true" outlineLevel="0" collapsed="false">
      <c r="A23" s="14" t="s">
        <v>31</v>
      </c>
      <c r="B23" s="15" t="n">
        <v>59135</v>
      </c>
      <c r="C23" s="15" t="n">
        <v>2543</v>
      </c>
      <c r="D23" s="15" t="n">
        <v>3375</v>
      </c>
      <c r="E23" s="15" t="n">
        <v>168</v>
      </c>
      <c r="F23" s="15" t="n">
        <v>41810</v>
      </c>
      <c r="G23" s="15" t="n">
        <v>1641</v>
      </c>
      <c r="H23" s="15" t="n">
        <v>1334</v>
      </c>
      <c r="I23" s="15" t="n">
        <v>84</v>
      </c>
      <c r="J23" s="15" t="n">
        <v>639</v>
      </c>
      <c r="K23" s="15" t="n">
        <v>41</v>
      </c>
      <c r="L23" s="15" t="n">
        <v>9076</v>
      </c>
      <c r="M23" s="15" t="n">
        <v>475</v>
      </c>
      <c r="N23" s="15" t="n">
        <v>2425</v>
      </c>
      <c r="O23" s="15" t="n">
        <v>108</v>
      </c>
      <c r="P23" s="15" t="n">
        <v>476</v>
      </c>
      <c r="Q23" s="15" t="n">
        <v>26</v>
      </c>
      <c r="R23" s="15" t="s">
        <v>18</v>
      </c>
      <c r="S23" s="15" t="s">
        <v>18</v>
      </c>
      <c r="T23" s="15" t="n">
        <v>18342</v>
      </c>
      <c r="U23" s="15" t="n">
        <v>866</v>
      </c>
    </row>
    <row r="24" customFormat="false" ht="13.5" hidden="false" customHeight="true" outlineLevel="0" collapsed="false">
      <c r="A24" s="14" t="s">
        <v>32</v>
      </c>
      <c r="B24" s="15" t="n">
        <v>86189</v>
      </c>
      <c r="C24" s="15" t="n">
        <v>3764</v>
      </c>
      <c r="D24" s="15" t="n">
        <v>43912</v>
      </c>
      <c r="E24" s="15" t="n">
        <v>1849</v>
      </c>
      <c r="F24" s="15" t="n">
        <v>18797</v>
      </c>
      <c r="G24" s="15" t="n">
        <v>724</v>
      </c>
      <c r="H24" s="15" t="n">
        <v>5393</v>
      </c>
      <c r="I24" s="15" t="n">
        <v>302</v>
      </c>
      <c r="J24" s="15" t="n">
        <v>433</v>
      </c>
      <c r="K24" s="15" t="n">
        <v>31</v>
      </c>
      <c r="L24" s="15" t="n">
        <v>8936</v>
      </c>
      <c r="M24" s="15" t="n">
        <v>509</v>
      </c>
      <c r="N24" s="15" t="n">
        <v>8718</v>
      </c>
      <c r="O24" s="15" t="n">
        <v>349</v>
      </c>
      <c r="P24" s="15" t="s">
        <v>18</v>
      </c>
      <c r="Q24" s="15" t="s">
        <v>18</v>
      </c>
      <c r="R24" s="15" t="s">
        <v>18</v>
      </c>
      <c r="S24" s="15" t="s">
        <v>18</v>
      </c>
      <c r="T24" s="15" t="n">
        <v>2715</v>
      </c>
      <c r="U24" s="15" t="n">
        <v>118</v>
      </c>
    </row>
    <row r="25" customFormat="false" ht="13.5" hidden="false" customHeight="true" outlineLevel="0" collapsed="false">
      <c r="A25" s="14" t="s">
        <v>33</v>
      </c>
      <c r="B25" s="15" t="n">
        <v>40844</v>
      </c>
      <c r="C25" s="15" t="n">
        <v>1842</v>
      </c>
      <c r="D25" s="15" t="n">
        <v>25511</v>
      </c>
      <c r="E25" s="15" t="n">
        <v>1097</v>
      </c>
      <c r="F25" s="15" t="n">
        <v>5457</v>
      </c>
      <c r="G25" s="15" t="n">
        <v>225</v>
      </c>
      <c r="H25" s="15" t="n">
        <v>628</v>
      </c>
      <c r="I25" s="15" t="n">
        <v>35</v>
      </c>
      <c r="J25" s="15" t="n">
        <v>310</v>
      </c>
      <c r="K25" s="15" t="n">
        <v>27</v>
      </c>
      <c r="L25" s="15" t="n">
        <v>6292</v>
      </c>
      <c r="M25" s="15" t="n">
        <v>348</v>
      </c>
      <c r="N25" s="15" t="n">
        <v>2496</v>
      </c>
      <c r="O25" s="15" t="n">
        <v>100</v>
      </c>
      <c r="P25" s="15" t="n">
        <v>150</v>
      </c>
      <c r="Q25" s="15" t="n">
        <v>10</v>
      </c>
      <c r="R25" s="15" t="s">
        <v>18</v>
      </c>
      <c r="S25" s="15" t="s">
        <v>18</v>
      </c>
      <c r="T25" s="15" t="s">
        <v>18</v>
      </c>
      <c r="U25" s="15" t="s">
        <v>18</v>
      </c>
    </row>
    <row r="26" customFormat="false" ht="13.5" hidden="false" customHeight="true" outlineLevel="0" collapsed="false">
      <c r="A26" s="14" t="s">
        <v>34</v>
      </c>
      <c r="B26" s="15" t="n">
        <v>30094</v>
      </c>
      <c r="C26" s="15" t="n">
        <v>1428</v>
      </c>
      <c r="D26" s="15" t="n">
        <v>9646</v>
      </c>
      <c r="E26" s="15" t="n">
        <v>438</v>
      </c>
      <c r="F26" s="15" t="n">
        <v>10938</v>
      </c>
      <c r="G26" s="15" t="n">
        <v>469</v>
      </c>
      <c r="H26" s="15" t="n">
        <v>1107</v>
      </c>
      <c r="I26" s="15" t="n">
        <v>74</v>
      </c>
      <c r="J26" s="15" t="n">
        <v>299</v>
      </c>
      <c r="K26" s="15" t="n">
        <v>21</v>
      </c>
      <c r="L26" s="15" t="n">
        <v>4392</v>
      </c>
      <c r="M26" s="15" t="n">
        <v>263</v>
      </c>
      <c r="N26" s="15" t="n">
        <v>3712</v>
      </c>
      <c r="O26" s="15" t="n">
        <v>163</v>
      </c>
      <c r="P26" s="15" t="s">
        <v>18</v>
      </c>
      <c r="Q26" s="15" t="s">
        <v>18</v>
      </c>
      <c r="R26" s="15" t="s">
        <v>18</v>
      </c>
      <c r="S26" s="15" t="s">
        <v>18</v>
      </c>
      <c r="T26" s="15" t="n">
        <v>1664</v>
      </c>
      <c r="U26" s="15" t="n">
        <v>91</v>
      </c>
    </row>
    <row r="27" customFormat="false" ht="13.5" hidden="false" customHeight="true" outlineLevel="0" collapsed="false">
      <c r="A27" s="14" t="s">
        <v>35</v>
      </c>
      <c r="B27" s="15" t="n">
        <v>26814</v>
      </c>
      <c r="C27" s="15" t="n">
        <v>1259</v>
      </c>
      <c r="D27" s="15" t="n">
        <v>8791</v>
      </c>
      <c r="E27" s="15" t="n">
        <v>371</v>
      </c>
      <c r="F27" s="15" t="n">
        <v>9187</v>
      </c>
      <c r="G27" s="15" t="n">
        <v>392</v>
      </c>
      <c r="H27" s="15" t="n">
        <v>2201</v>
      </c>
      <c r="I27" s="15" t="n">
        <v>127</v>
      </c>
      <c r="J27" s="15" t="n">
        <v>429</v>
      </c>
      <c r="K27" s="15" t="n">
        <v>28</v>
      </c>
      <c r="L27" s="15" t="n">
        <v>3604</v>
      </c>
      <c r="M27" s="15" t="n">
        <v>226</v>
      </c>
      <c r="N27" s="15" t="n">
        <v>2602</v>
      </c>
      <c r="O27" s="15" t="n">
        <v>115</v>
      </c>
      <c r="P27" s="15" t="s">
        <v>18</v>
      </c>
      <c r="Q27" s="15" t="s">
        <v>18</v>
      </c>
      <c r="R27" s="15" t="s">
        <v>18</v>
      </c>
      <c r="S27" s="15" t="s">
        <v>18</v>
      </c>
      <c r="T27" s="15" t="s">
        <v>18</v>
      </c>
      <c r="U27" s="15" t="s">
        <v>18</v>
      </c>
    </row>
    <row r="28" customFormat="false" ht="13.5" hidden="false" customHeight="true" outlineLevel="0" collapsed="false">
      <c r="A28" s="14" t="s">
        <v>36</v>
      </c>
      <c r="B28" s="15" t="n">
        <v>32047</v>
      </c>
      <c r="C28" s="15" t="n">
        <v>1324</v>
      </c>
      <c r="D28" s="15" t="n">
        <v>4369</v>
      </c>
      <c r="E28" s="15" t="n">
        <v>149</v>
      </c>
      <c r="F28" s="15" t="n">
        <v>17636</v>
      </c>
      <c r="G28" s="15" t="n">
        <v>652</v>
      </c>
      <c r="H28" s="15" t="n">
        <v>1473</v>
      </c>
      <c r="I28" s="15" t="n">
        <v>88</v>
      </c>
      <c r="J28" s="15" t="s">
        <v>18</v>
      </c>
      <c r="K28" s="15" t="s">
        <v>18</v>
      </c>
      <c r="L28" s="15" t="n">
        <v>3745</v>
      </c>
      <c r="M28" s="15" t="n">
        <v>236</v>
      </c>
      <c r="N28" s="15" t="n">
        <v>4824</v>
      </c>
      <c r="O28" s="15" t="n">
        <v>199</v>
      </c>
      <c r="P28" s="15" t="s">
        <v>18</v>
      </c>
      <c r="Q28" s="15" t="s">
        <v>18</v>
      </c>
      <c r="R28" s="15" t="s">
        <v>18</v>
      </c>
      <c r="S28" s="15" t="s">
        <v>18</v>
      </c>
      <c r="T28" s="15" t="n">
        <v>2580</v>
      </c>
      <c r="U28" s="15" t="n">
        <v>41</v>
      </c>
    </row>
    <row r="29" customFormat="false" ht="13.5" hidden="false" customHeight="true" outlineLevel="0" collapsed="false">
      <c r="A29" s="14" t="s">
        <v>37</v>
      </c>
      <c r="B29" s="15" t="n">
        <v>69342</v>
      </c>
      <c r="C29" s="15" t="n">
        <v>3359</v>
      </c>
      <c r="D29" s="15" t="n">
        <v>24918</v>
      </c>
      <c r="E29" s="15" t="n">
        <v>1183</v>
      </c>
      <c r="F29" s="15" t="n">
        <v>34464</v>
      </c>
      <c r="G29" s="15" t="n">
        <v>1538</v>
      </c>
      <c r="H29" s="15" t="n">
        <v>4744</v>
      </c>
      <c r="I29" s="15" t="n">
        <v>281</v>
      </c>
      <c r="J29" s="15" t="s">
        <v>18</v>
      </c>
      <c r="K29" s="15" t="s">
        <v>18</v>
      </c>
      <c r="L29" s="15" t="n">
        <v>2879</v>
      </c>
      <c r="M29" s="15" t="n">
        <v>243</v>
      </c>
      <c r="N29" s="15" t="n">
        <v>2337</v>
      </c>
      <c r="O29" s="15" t="n">
        <v>114</v>
      </c>
      <c r="P29" s="15" t="s">
        <v>18</v>
      </c>
      <c r="Q29" s="15" t="s">
        <v>18</v>
      </c>
      <c r="R29" s="15" t="s">
        <v>18</v>
      </c>
      <c r="S29" s="15" t="s">
        <v>18</v>
      </c>
      <c r="T29" s="15" t="n">
        <v>1195</v>
      </c>
      <c r="U29" s="15" t="n">
        <v>52</v>
      </c>
    </row>
    <row r="30" customFormat="false" ht="13.5" hidden="false" customHeight="true" outlineLevel="0" collapsed="false">
      <c r="A30" s="14" t="s">
        <v>38</v>
      </c>
      <c r="B30" s="15" t="n">
        <v>48855</v>
      </c>
      <c r="C30" s="15" t="n">
        <v>2147</v>
      </c>
      <c r="D30" s="15" t="n">
        <v>13966</v>
      </c>
      <c r="E30" s="15" t="n">
        <v>583</v>
      </c>
      <c r="F30" s="15" t="n">
        <v>19302</v>
      </c>
      <c r="G30" s="15" t="n">
        <v>765</v>
      </c>
      <c r="H30" s="15" t="n">
        <v>2193</v>
      </c>
      <c r="I30" s="15" t="n">
        <v>135</v>
      </c>
      <c r="J30" s="15" t="s">
        <v>18</v>
      </c>
      <c r="K30" s="15" t="s">
        <v>18</v>
      </c>
      <c r="L30" s="15" t="n">
        <v>6512</v>
      </c>
      <c r="M30" s="15" t="n">
        <v>382</v>
      </c>
      <c r="N30" s="15" t="n">
        <v>6287</v>
      </c>
      <c r="O30" s="15" t="n">
        <v>256</v>
      </c>
      <c r="P30" s="15" t="n">
        <v>595</v>
      </c>
      <c r="Q30" s="15" t="n">
        <v>26</v>
      </c>
      <c r="R30" s="15" t="s">
        <v>18</v>
      </c>
      <c r="S30" s="15" t="s">
        <v>18</v>
      </c>
      <c r="T30" s="15" t="n">
        <v>2016</v>
      </c>
      <c r="U30" s="15" t="n">
        <v>90</v>
      </c>
    </row>
    <row r="31" customFormat="false" ht="13.5" hidden="false" customHeight="true" outlineLevel="0" collapsed="false">
      <c r="A31" s="14" t="s">
        <v>39</v>
      </c>
      <c r="B31" s="15" t="n">
        <v>82542</v>
      </c>
      <c r="C31" s="15" t="n">
        <v>3533</v>
      </c>
      <c r="D31" s="15" t="n">
        <v>19991</v>
      </c>
      <c r="E31" s="15" t="n">
        <v>818</v>
      </c>
      <c r="F31" s="15" t="n">
        <v>38252</v>
      </c>
      <c r="G31" s="15" t="n">
        <v>1491</v>
      </c>
      <c r="H31" s="15" t="n">
        <v>5626</v>
      </c>
      <c r="I31" s="15" t="n">
        <v>292</v>
      </c>
      <c r="J31" s="15" t="n">
        <v>811</v>
      </c>
      <c r="K31" s="15" t="n">
        <v>48</v>
      </c>
      <c r="L31" s="15" t="n">
        <v>9277</v>
      </c>
      <c r="M31" s="15" t="n">
        <v>545</v>
      </c>
      <c r="N31" s="15" t="n">
        <v>8585</v>
      </c>
      <c r="O31" s="15" t="n">
        <v>339</v>
      </c>
      <c r="P31" s="15" t="s">
        <v>18</v>
      </c>
      <c r="Q31" s="15" t="s">
        <v>18</v>
      </c>
      <c r="R31" s="15" t="s">
        <v>18</v>
      </c>
      <c r="S31" s="15" t="s">
        <v>18</v>
      </c>
      <c r="T31" s="15" t="n">
        <v>7930</v>
      </c>
      <c r="U31" s="15" t="n">
        <v>319</v>
      </c>
    </row>
    <row r="32" customFormat="false" ht="13.5" hidden="false" customHeight="true" outlineLevel="0" collapsed="false">
      <c r="A32" s="14" t="s">
        <v>40</v>
      </c>
      <c r="B32" s="15" t="n">
        <v>99864</v>
      </c>
      <c r="C32" s="15" t="n">
        <v>4294</v>
      </c>
      <c r="D32" s="15" t="n">
        <v>44411</v>
      </c>
      <c r="E32" s="15" t="n">
        <v>1822</v>
      </c>
      <c r="F32" s="15" t="n">
        <v>26482</v>
      </c>
      <c r="G32" s="15" t="n">
        <v>1014</v>
      </c>
      <c r="H32" s="15" t="n">
        <v>3289</v>
      </c>
      <c r="I32" s="15" t="n">
        <v>188</v>
      </c>
      <c r="J32" s="15" t="n">
        <v>572</v>
      </c>
      <c r="K32" s="15" t="n">
        <v>42</v>
      </c>
      <c r="L32" s="15" t="n">
        <v>10226</v>
      </c>
      <c r="M32" s="15" t="n">
        <v>607</v>
      </c>
      <c r="N32" s="15" t="n">
        <v>11436</v>
      </c>
      <c r="O32" s="15" t="n">
        <v>457</v>
      </c>
      <c r="P32" s="15" t="n">
        <v>3448</v>
      </c>
      <c r="Q32" s="15" t="n">
        <v>164</v>
      </c>
      <c r="R32" s="15" t="s">
        <v>18</v>
      </c>
      <c r="S32" s="15" t="s">
        <v>18</v>
      </c>
      <c r="T32" s="15" t="n">
        <v>12996</v>
      </c>
      <c r="U32" s="15" t="n">
        <v>558</v>
      </c>
    </row>
    <row r="33" customFormat="false" ht="13.5" hidden="false" customHeight="true" outlineLevel="0" collapsed="false">
      <c r="A33" s="14" t="s">
        <v>41</v>
      </c>
      <c r="B33" s="15" t="n">
        <v>49644</v>
      </c>
      <c r="C33" s="15" t="n">
        <v>2204</v>
      </c>
      <c r="D33" s="15" t="n">
        <v>27994</v>
      </c>
      <c r="E33" s="15" t="n">
        <v>1168</v>
      </c>
      <c r="F33" s="15" t="n">
        <v>10712</v>
      </c>
      <c r="G33" s="15" t="n">
        <v>433</v>
      </c>
      <c r="H33" s="15" t="s">
        <v>18</v>
      </c>
      <c r="I33" s="15" t="s">
        <v>18</v>
      </c>
      <c r="J33" s="15" t="s">
        <v>18</v>
      </c>
      <c r="K33" s="15" t="s">
        <v>18</v>
      </c>
      <c r="L33" s="15" t="n">
        <v>6647</v>
      </c>
      <c r="M33" s="15" t="n">
        <v>415</v>
      </c>
      <c r="N33" s="15" t="n">
        <v>4291</v>
      </c>
      <c r="O33" s="15" t="n">
        <v>188</v>
      </c>
      <c r="P33" s="15" t="s">
        <v>18</v>
      </c>
      <c r="Q33" s="15" t="s">
        <v>18</v>
      </c>
      <c r="R33" s="15" t="s">
        <v>18</v>
      </c>
      <c r="S33" s="15" t="s">
        <v>18</v>
      </c>
      <c r="T33" s="15" t="s">
        <v>18</v>
      </c>
      <c r="U33" s="15" t="s">
        <v>18</v>
      </c>
    </row>
    <row r="34" customFormat="false" ht="13.5" hidden="false" customHeight="true" outlineLevel="0" collapsed="false">
      <c r="A34" s="14" t="s">
        <v>42</v>
      </c>
      <c r="B34" s="15" t="n">
        <v>30313</v>
      </c>
      <c r="C34" s="15" t="n">
        <v>1360</v>
      </c>
      <c r="D34" s="15" t="n">
        <v>13494</v>
      </c>
      <c r="E34" s="15" t="n">
        <v>589</v>
      </c>
      <c r="F34" s="15" t="n">
        <v>9746</v>
      </c>
      <c r="G34" s="15" t="n">
        <v>397</v>
      </c>
      <c r="H34" s="15" t="n">
        <v>1117</v>
      </c>
      <c r="I34" s="15" t="n">
        <v>68</v>
      </c>
      <c r="J34" s="15" t="s">
        <v>18</v>
      </c>
      <c r="K34" s="15" t="s">
        <v>18</v>
      </c>
      <c r="L34" s="15" t="n">
        <v>3163</v>
      </c>
      <c r="M34" s="15" t="n">
        <v>186</v>
      </c>
      <c r="N34" s="15" t="n">
        <v>2595</v>
      </c>
      <c r="O34" s="15" t="n">
        <v>110</v>
      </c>
      <c r="P34" s="15" t="n">
        <v>198</v>
      </c>
      <c r="Q34" s="15" t="n">
        <v>10</v>
      </c>
      <c r="R34" s="15" t="s">
        <v>18</v>
      </c>
      <c r="S34" s="15" t="s">
        <v>18</v>
      </c>
      <c r="T34" s="15" t="n">
        <v>772</v>
      </c>
      <c r="U34" s="15" t="n">
        <v>17</v>
      </c>
    </row>
    <row r="35" customFormat="false" ht="13.5" hidden="false" customHeight="true" outlineLevel="0" collapsed="false">
      <c r="A35" s="14" t="s">
        <v>43</v>
      </c>
      <c r="B35" s="15" t="n">
        <v>37104</v>
      </c>
      <c r="C35" s="15" t="n">
        <v>1647</v>
      </c>
      <c r="D35" s="15" t="n">
        <v>31073</v>
      </c>
      <c r="E35" s="15" t="n">
        <v>1344</v>
      </c>
      <c r="F35" s="15" t="n">
        <v>3642</v>
      </c>
      <c r="G35" s="15" t="n">
        <v>157</v>
      </c>
      <c r="H35" s="15" t="s">
        <v>18</v>
      </c>
      <c r="I35" s="15" t="s">
        <v>18</v>
      </c>
      <c r="J35" s="15" t="n">
        <v>482</v>
      </c>
      <c r="K35" s="15" t="n">
        <v>30</v>
      </c>
      <c r="L35" s="15" t="n">
        <v>1907</v>
      </c>
      <c r="M35" s="15" t="n">
        <v>116</v>
      </c>
      <c r="N35" s="15" t="s">
        <v>18</v>
      </c>
      <c r="O35" s="15" t="s">
        <v>18</v>
      </c>
      <c r="P35" s="15" t="s">
        <v>18</v>
      </c>
      <c r="Q35" s="15" t="s">
        <v>18</v>
      </c>
      <c r="R35" s="15" t="s">
        <v>18</v>
      </c>
      <c r="S35" s="15" t="s">
        <v>18</v>
      </c>
      <c r="T35" s="15" t="n">
        <v>9833</v>
      </c>
      <c r="U35" s="15" t="n">
        <v>517</v>
      </c>
    </row>
    <row r="36" customFormat="false" ht="13.5" hidden="false" customHeight="true" outlineLevel="0" collapsed="false">
      <c r="A36" s="14" t="s">
        <v>44</v>
      </c>
      <c r="B36" s="15" t="n">
        <v>86495</v>
      </c>
      <c r="C36" s="15" t="n">
        <v>3979</v>
      </c>
      <c r="D36" s="15" t="n">
        <v>10884</v>
      </c>
      <c r="E36" s="15" t="n">
        <v>278</v>
      </c>
      <c r="F36" s="15" t="n">
        <v>59557</v>
      </c>
      <c r="G36" s="15" t="n">
        <v>2543</v>
      </c>
      <c r="H36" s="15" t="n">
        <v>1293</v>
      </c>
      <c r="I36" s="15" t="n">
        <v>94</v>
      </c>
      <c r="J36" s="15" t="s">
        <v>18</v>
      </c>
      <c r="K36" s="15" t="s">
        <v>18</v>
      </c>
      <c r="L36" s="15" t="n">
        <v>14442</v>
      </c>
      <c r="M36" s="15" t="n">
        <v>1043</v>
      </c>
      <c r="N36" s="15" t="s">
        <v>18</v>
      </c>
      <c r="O36" s="15" t="s">
        <v>18</v>
      </c>
      <c r="P36" s="15" t="n">
        <v>239</v>
      </c>
      <c r="Q36" s="15" t="n">
        <v>15</v>
      </c>
      <c r="R36" s="15" t="n">
        <v>80</v>
      </c>
      <c r="S36" s="15" t="n">
        <v>6</v>
      </c>
      <c r="T36" s="15" t="n">
        <v>31576</v>
      </c>
      <c r="U36" s="15" t="n">
        <v>1510</v>
      </c>
    </row>
    <row r="37" customFormat="false" ht="13.5" hidden="false" customHeight="true" outlineLevel="0" collapsed="false">
      <c r="A37" s="14" t="s">
        <v>45</v>
      </c>
      <c r="B37" s="15" t="n">
        <v>37351</v>
      </c>
      <c r="C37" s="15" t="n">
        <v>3922</v>
      </c>
      <c r="D37" s="15" t="n">
        <v>30860</v>
      </c>
      <c r="E37" s="15" t="n">
        <v>1388</v>
      </c>
      <c r="F37" s="15" t="n">
        <v>40727</v>
      </c>
      <c r="G37" s="15" t="n">
        <v>1636</v>
      </c>
      <c r="H37" s="15" t="n">
        <v>3519</v>
      </c>
      <c r="I37" s="15" t="n">
        <v>210</v>
      </c>
      <c r="J37" s="15" t="s">
        <v>18</v>
      </c>
      <c r="K37" s="15" t="s">
        <v>18</v>
      </c>
      <c r="L37" s="15" t="n">
        <v>7987</v>
      </c>
      <c r="M37" s="15" t="n">
        <v>508</v>
      </c>
      <c r="N37" s="15" t="n">
        <v>3651</v>
      </c>
      <c r="O37" s="15" t="n">
        <v>154</v>
      </c>
      <c r="P37" s="15" t="n">
        <v>607</v>
      </c>
      <c r="Q37" s="15" t="n">
        <v>26</v>
      </c>
      <c r="R37" s="15" t="s">
        <v>18</v>
      </c>
      <c r="S37" s="15" t="s">
        <v>18</v>
      </c>
      <c r="T37" s="15" t="n">
        <v>24922</v>
      </c>
      <c r="U37" s="15" t="n">
        <v>1181</v>
      </c>
    </row>
    <row r="38" customFormat="false" ht="13.5" hidden="false" customHeight="true" outlineLevel="0" collapsed="false">
      <c r="A38" s="14" t="s">
        <v>46</v>
      </c>
      <c r="B38" s="15" t="n">
        <v>23821</v>
      </c>
      <c r="C38" s="15" t="n">
        <v>1040</v>
      </c>
      <c r="D38" s="15" t="n">
        <v>11740</v>
      </c>
      <c r="E38" s="15" t="n">
        <v>483</v>
      </c>
      <c r="F38" s="15" t="n">
        <v>6917</v>
      </c>
      <c r="G38" s="15" t="n">
        <v>276</v>
      </c>
      <c r="H38" s="15" t="n">
        <v>874</v>
      </c>
      <c r="I38" s="15" t="n">
        <v>51</v>
      </c>
      <c r="J38" s="15" t="s">
        <v>18</v>
      </c>
      <c r="K38" s="15" t="s">
        <v>18</v>
      </c>
      <c r="L38" s="15" t="n">
        <v>2219</v>
      </c>
      <c r="M38" s="15" t="n">
        <v>144</v>
      </c>
      <c r="N38" s="15" t="n">
        <v>2071</v>
      </c>
      <c r="O38" s="15" t="n">
        <v>86</v>
      </c>
      <c r="P38" s="15" t="s">
        <v>18</v>
      </c>
      <c r="Q38" s="15" t="s">
        <v>18</v>
      </c>
      <c r="R38" s="15" t="s">
        <v>18</v>
      </c>
      <c r="S38" s="15" t="s">
        <v>18</v>
      </c>
      <c r="T38" s="15" t="n">
        <v>2368</v>
      </c>
      <c r="U38" s="15" t="n">
        <v>103</v>
      </c>
    </row>
    <row r="39" customFormat="false" ht="13.5" hidden="false" customHeight="true" outlineLevel="0" collapsed="false">
      <c r="A39" s="14" t="s">
        <v>47</v>
      </c>
      <c r="B39" s="15" t="n">
        <v>35246</v>
      </c>
      <c r="C39" s="15" t="n">
        <v>1611</v>
      </c>
      <c r="D39" s="15" t="n">
        <v>20640</v>
      </c>
      <c r="E39" s="15" t="n">
        <v>916</v>
      </c>
      <c r="F39" s="15" t="n">
        <v>8787</v>
      </c>
      <c r="G39" s="15" t="n">
        <v>374</v>
      </c>
      <c r="H39" s="15" t="s">
        <v>18</v>
      </c>
      <c r="I39" s="15" t="s">
        <v>18</v>
      </c>
      <c r="J39" s="15" t="s">
        <v>18</v>
      </c>
      <c r="K39" s="15" t="s">
        <v>18</v>
      </c>
      <c r="L39" s="15" t="n">
        <v>2947</v>
      </c>
      <c r="M39" s="15" t="n">
        <v>208</v>
      </c>
      <c r="N39" s="15" t="n">
        <v>2872</v>
      </c>
      <c r="O39" s="15" t="n">
        <v>113</v>
      </c>
      <c r="P39" s="15" t="s">
        <v>18</v>
      </c>
      <c r="Q39" s="15" t="s">
        <v>18</v>
      </c>
      <c r="R39" s="15" t="s">
        <v>18</v>
      </c>
      <c r="S39" s="15" t="s">
        <v>18</v>
      </c>
      <c r="T39" s="15" t="n">
        <v>1556</v>
      </c>
      <c r="U39" s="15" t="n">
        <v>65</v>
      </c>
    </row>
    <row r="40" customFormat="false" ht="13.5" hidden="false" customHeight="true" outlineLevel="0" collapsed="false">
      <c r="A40" s="14" t="s">
        <v>48</v>
      </c>
      <c r="B40" s="15" t="n">
        <v>25886</v>
      </c>
      <c r="C40" s="15" t="n">
        <v>1272</v>
      </c>
      <c r="D40" s="15" t="n">
        <v>12838</v>
      </c>
      <c r="E40" s="15" t="n">
        <v>553</v>
      </c>
      <c r="F40" s="15" t="n">
        <v>5600</v>
      </c>
      <c r="G40" s="15" t="n">
        <v>238</v>
      </c>
      <c r="H40" s="15" t="n">
        <v>1927</v>
      </c>
      <c r="I40" s="15" t="n">
        <v>138</v>
      </c>
      <c r="J40" s="15" t="n">
        <v>496</v>
      </c>
      <c r="K40" s="15" t="n">
        <v>34</v>
      </c>
      <c r="L40" s="15" t="n">
        <v>3924</v>
      </c>
      <c r="M40" s="15" t="n">
        <v>260</v>
      </c>
      <c r="N40" s="15" t="n">
        <v>1101</v>
      </c>
      <c r="O40" s="15" t="n">
        <v>49</v>
      </c>
      <c r="P40" s="15" t="s">
        <v>18</v>
      </c>
      <c r="Q40" s="15" t="s">
        <v>18</v>
      </c>
      <c r="R40" s="15" t="s">
        <v>18</v>
      </c>
      <c r="S40" s="15" t="s">
        <v>18</v>
      </c>
      <c r="T40" s="15" t="n">
        <v>614</v>
      </c>
      <c r="U40" s="15" t="n">
        <v>26</v>
      </c>
    </row>
    <row r="41" customFormat="false" ht="13.5" hidden="false" customHeight="true" outlineLevel="0" collapsed="false">
      <c r="A41" s="14" t="s">
        <v>49</v>
      </c>
      <c r="B41" s="15" t="n">
        <v>32553</v>
      </c>
      <c r="C41" s="15" t="n">
        <v>1534</v>
      </c>
      <c r="D41" s="15" t="n">
        <v>11986</v>
      </c>
      <c r="E41" s="15" t="n">
        <v>536</v>
      </c>
      <c r="F41" s="15" t="n">
        <v>13647</v>
      </c>
      <c r="G41" s="15" t="n">
        <v>584</v>
      </c>
      <c r="H41" s="15" t="n">
        <v>1716</v>
      </c>
      <c r="I41" s="15" t="n">
        <v>99</v>
      </c>
      <c r="J41" s="15" t="n">
        <v>944</v>
      </c>
      <c r="K41" s="15" t="n">
        <v>64</v>
      </c>
      <c r="L41" s="15" t="n">
        <v>3965</v>
      </c>
      <c r="M41" s="15" t="n">
        <v>236</v>
      </c>
      <c r="N41" s="15" t="s">
        <v>18</v>
      </c>
      <c r="O41" s="15" t="s">
        <v>18</v>
      </c>
      <c r="P41" s="15" t="n">
        <v>295</v>
      </c>
      <c r="Q41" s="15" t="n">
        <v>15</v>
      </c>
      <c r="R41" s="15" t="s">
        <v>18</v>
      </c>
      <c r="S41" s="15" t="s">
        <v>18</v>
      </c>
      <c r="T41" s="15" t="n">
        <v>593</v>
      </c>
      <c r="U41" s="15" t="n">
        <v>28</v>
      </c>
    </row>
    <row r="42" customFormat="false" ht="13.5" hidden="false" customHeight="true" outlineLevel="0" collapsed="false">
      <c r="A42" s="14" t="s">
        <v>50</v>
      </c>
      <c r="B42" s="15" t="n">
        <v>57291</v>
      </c>
      <c r="C42" s="15" t="n">
        <v>2624</v>
      </c>
      <c r="D42" s="15" t="n">
        <v>21502</v>
      </c>
      <c r="E42" s="15" t="n">
        <v>984</v>
      </c>
      <c r="F42" s="15" t="n">
        <v>20828</v>
      </c>
      <c r="G42" s="15" t="n">
        <v>880</v>
      </c>
      <c r="H42" s="15" t="n">
        <v>2145</v>
      </c>
      <c r="I42" s="15" t="n">
        <v>131</v>
      </c>
      <c r="J42" s="15" t="s">
        <v>18</v>
      </c>
      <c r="K42" s="15" t="s">
        <v>18</v>
      </c>
      <c r="L42" s="15" t="n">
        <v>6887</v>
      </c>
      <c r="M42" s="15" t="n">
        <v>379</v>
      </c>
      <c r="N42" s="15" t="n">
        <v>5929</v>
      </c>
      <c r="O42" s="15" t="n">
        <v>250</v>
      </c>
      <c r="P42" s="15" t="s">
        <v>18</v>
      </c>
      <c r="Q42" s="15" t="s">
        <v>18</v>
      </c>
      <c r="R42" s="15" t="s">
        <v>18</v>
      </c>
      <c r="S42" s="15" t="s">
        <v>18</v>
      </c>
      <c r="T42" s="15" t="n">
        <v>2487</v>
      </c>
      <c r="U42" s="15" t="n">
        <v>114</v>
      </c>
    </row>
    <row r="43" customFormat="false" ht="13.5" hidden="false" customHeight="true" outlineLevel="0" collapsed="false">
      <c r="A43" s="14" t="s">
        <v>51</v>
      </c>
      <c r="B43" s="15" t="n">
        <v>63750</v>
      </c>
      <c r="C43" s="15" t="n">
        <v>2878</v>
      </c>
      <c r="D43" s="15" t="n">
        <v>27994</v>
      </c>
      <c r="E43" s="15" t="n">
        <v>1241</v>
      </c>
      <c r="F43" s="15" t="n">
        <v>19721</v>
      </c>
      <c r="G43" s="15" t="n">
        <v>810</v>
      </c>
      <c r="H43" s="15" t="n">
        <v>1830</v>
      </c>
      <c r="I43" s="15" t="n">
        <v>104</v>
      </c>
      <c r="J43" s="15" t="s">
        <v>18</v>
      </c>
      <c r="K43" s="15" t="s">
        <v>18</v>
      </c>
      <c r="L43" s="15" t="n">
        <v>8448</v>
      </c>
      <c r="M43" s="15" t="n">
        <v>486</v>
      </c>
      <c r="N43" s="15" t="n">
        <v>5621</v>
      </c>
      <c r="O43" s="15" t="n">
        <v>235</v>
      </c>
      <c r="P43" s="15" t="n">
        <v>136</v>
      </c>
      <c r="Q43" s="15" t="n">
        <v>2</v>
      </c>
      <c r="R43" s="15" t="s">
        <v>18</v>
      </c>
      <c r="S43" s="15" t="s">
        <v>18</v>
      </c>
      <c r="T43" s="15" t="n">
        <v>5597</v>
      </c>
      <c r="U43" s="15" t="n">
        <v>248</v>
      </c>
    </row>
    <row r="44" customFormat="false" ht="13.5" hidden="false" customHeight="true" outlineLevel="0" collapsed="false">
      <c r="A44" s="14" t="s">
        <v>52</v>
      </c>
      <c r="B44" s="15" t="n">
        <v>51179</v>
      </c>
      <c r="C44" s="15" t="n">
        <v>2453</v>
      </c>
      <c r="D44" s="15" t="n">
        <v>16290</v>
      </c>
      <c r="E44" s="15" t="n">
        <v>752</v>
      </c>
      <c r="F44" s="15" t="n">
        <v>20168</v>
      </c>
      <c r="G44" s="15" t="n">
        <v>828</v>
      </c>
      <c r="H44" s="15" t="n">
        <v>1509</v>
      </c>
      <c r="I44" s="15" t="n">
        <v>91</v>
      </c>
      <c r="J44" s="15" t="n">
        <v>799</v>
      </c>
      <c r="K44" s="15" t="n">
        <v>47</v>
      </c>
      <c r="L44" s="15" t="n">
        <v>8629</v>
      </c>
      <c r="M44" s="15" t="n">
        <v>566</v>
      </c>
      <c r="N44" s="15" t="n">
        <v>3658</v>
      </c>
      <c r="O44" s="15" t="n">
        <v>163</v>
      </c>
      <c r="P44" s="15" t="n">
        <v>126</v>
      </c>
      <c r="Q44" s="15" t="n">
        <v>6</v>
      </c>
      <c r="R44" s="15" t="s">
        <v>18</v>
      </c>
      <c r="S44" s="15" t="s">
        <v>18</v>
      </c>
      <c r="T44" s="15" t="n">
        <v>2419</v>
      </c>
      <c r="U44" s="15" t="n">
        <v>97</v>
      </c>
    </row>
    <row r="45" customFormat="false" ht="13.5" hidden="false" customHeight="true" outlineLevel="0" collapsed="false">
      <c r="A45" s="14" t="s">
        <v>53</v>
      </c>
      <c r="B45" s="15" t="n">
        <v>35659</v>
      </c>
      <c r="C45" s="15" t="n">
        <v>1635</v>
      </c>
      <c r="D45" s="15" t="n">
        <v>16878</v>
      </c>
      <c r="E45" s="15" t="n">
        <v>732</v>
      </c>
      <c r="F45" s="15" t="n">
        <v>8453</v>
      </c>
      <c r="G45" s="15" t="n">
        <v>328</v>
      </c>
      <c r="H45" s="15" t="n">
        <v>2046</v>
      </c>
      <c r="I45" s="15" t="n">
        <v>126</v>
      </c>
      <c r="J45" s="15" t="n">
        <v>635</v>
      </c>
      <c r="K45" s="15" t="n">
        <v>35</v>
      </c>
      <c r="L45" s="15" t="n">
        <v>3357</v>
      </c>
      <c r="M45" s="15" t="n">
        <v>222</v>
      </c>
      <c r="N45" s="15" t="n">
        <v>4159</v>
      </c>
      <c r="O45" s="15" t="n">
        <v>186</v>
      </c>
      <c r="P45" s="15" t="n">
        <v>131</v>
      </c>
      <c r="Q45" s="15" t="n">
        <v>6</v>
      </c>
      <c r="R45" s="15" t="s">
        <v>18</v>
      </c>
      <c r="S45" s="15" t="s">
        <v>18</v>
      </c>
      <c r="T45" s="15" t="n">
        <v>1793</v>
      </c>
      <c r="U45" s="15" t="n">
        <v>87</v>
      </c>
    </row>
    <row r="46" customFormat="false" ht="13.5" hidden="false" customHeight="true" outlineLevel="0" collapsed="false">
      <c r="A46" s="14" t="s">
        <v>54</v>
      </c>
      <c r="B46" s="15" t="n">
        <v>34721</v>
      </c>
      <c r="C46" s="15" t="n">
        <v>1527</v>
      </c>
      <c r="D46" s="15" t="n">
        <v>13555</v>
      </c>
      <c r="E46" s="15" t="n">
        <v>644</v>
      </c>
      <c r="F46" s="15" t="n">
        <v>12259</v>
      </c>
      <c r="G46" s="15" t="n">
        <v>418</v>
      </c>
      <c r="H46" s="15" t="s">
        <v>18</v>
      </c>
      <c r="I46" s="15" t="s">
        <v>18</v>
      </c>
      <c r="J46" s="15" t="n">
        <v>393</v>
      </c>
      <c r="K46" s="15" t="n">
        <v>29</v>
      </c>
      <c r="L46" s="15" t="n">
        <v>4347</v>
      </c>
      <c r="M46" s="15" t="n">
        <v>264</v>
      </c>
      <c r="N46" s="15" t="n">
        <v>4167</v>
      </c>
      <c r="O46" s="15" t="n">
        <v>172</v>
      </c>
      <c r="P46" s="15" t="s">
        <v>18</v>
      </c>
      <c r="Q46" s="15" t="s">
        <v>18</v>
      </c>
      <c r="R46" s="15" t="s">
        <v>18</v>
      </c>
      <c r="S46" s="15" t="s">
        <v>18</v>
      </c>
      <c r="T46" s="15" t="n">
        <v>2496</v>
      </c>
      <c r="U46" s="15" t="n">
        <v>79</v>
      </c>
    </row>
    <row r="47" customFormat="false" ht="13.5" hidden="false" customHeight="true" outlineLevel="0" collapsed="false">
      <c r="A47" s="14" t="s">
        <v>55</v>
      </c>
      <c r="B47" s="15" t="n">
        <v>52393</v>
      </c>
      <c r="C47" s="15" t="n">
        <v>2324</v>
      </c>
      <c r="D47" s="15" t="n">
        <v>22543</v>
      </c>
      <c r="E47" s="15" t="n">
        <v>957</v>
      </c>
      <c r="F47" s="15" t="n">
        <v>20641</v>
      </c>
      <c r="G47" s="15" t="n">
        <v>862</v>
      </c>
      <c r="H47" s="15" t="n">
        <v>2228</v>
      </c>
      <c r="I47" s="15" t="n">
        <v>122</v>
      </c>
      <c r="J47" s="15" t="n">
        <v>382</v>
      </c>
      <c r="K47" s="15" t="n">
        <v>29</v>
      </c>
      <c r="L47" s="15" t="n">
        <v>4766</v>
      </c>
      <c r="M47" s="15" t="n">
        <v>283</v>
      </c>
      <c r="N47" s="15" t="n">
        <v>1833</v>
      </c>
      <c r="O47" s="15" t="n">
        <v>71</v>
      </c>
      <c r="P47" s="15" t="s">
        <v>18</v>
      </c>
      <c r="Q47" s="15" t="s">
        <v>18</v>
      </c>
      <c r="R47" s="15" t="s">
        <v>18</v>
      </c>
      <c r="S47" s="15" t="s">
        <v>18</v>
      </c>
      <c r="T47" s="15" t="n">
        <v>1108</v>
      </c>
      <c r="U47" s="15" t="n">
        <v>46</v>
      </c>
    </row>
    <row r="48" customFormat="false" ht="13.5" hidden="false" customHeight="true" outlineLevel="0" collapsed="false">
      <c r="A48" s="14" t="s">
        <v>56</v>
      </c>
      <c r="B48" s="15" t="n">
        <v>25646</v>
      </c>
      <c r="C48" s="15" t="n">
        <v>1304</v>
      </c>
      <c r="D48" s="15" t="n">
        <v>9784</v>
      </c>
      <c r="E48" s="15" t="n">
        <v>503</v>
      </c>
      <c r="F48" s="15" t="n">
        <v>10052</v>
      </c>
      <c r="G48" s="15" t="n">
        <v>421</v>
      </c>
      <c r="H48" s="15" t="n">
        <v>1386</v>
      </c>
      <c r="I48" s="15" t="n">
        <v>92</v>
      </c>
      <c r="J48" s="15" t="n">
        <v>338</v>
      </c>
      <c r="K48" s="15" t="n">
        <v>25</v>
      </c>
      <c r="L48" s="15" t="n">
        <v>2776</v>
      </c>
      <c r="M48" s="15" t="n">
        <v>197</v>
      </c>
      <c r="N48" s="15" t="n">
        <v>1080</v>
      </c>
      <c r="O48" s="15" t="n">
        <v>54</v>
      </c>
      <c r="P48" s="15" t="n">
        <v>230</v>
      </c>
      <c r="Q48" s="15" t="n">
        <v>12</v>
      </c>
      <c r="R48" s="15" t="s">
        <v>18</v>
      </c>
      <c r="S48" s="15" t="s">
        <v>18</v>
      </c>
      <c r="T48" s="15" t="n">
        <v>1248</v>
      </c>
      <c r="U48" s="15" t="n">
        <v>48</v>
      </c>
    </row>
    <row r="49" customFormat="false" ht="13.5" hidden="false" customHeight="true" outlineLevel="0" collapsed="false">
      <c r="A49" s="14" t="s">
        <v>57</v>
      </c>
      <c r="B49" s="15" t="n">
        <v>107514</v>
      </c>
      <c r="C49" s="15" t="n">
        <v>4702</v>
      </c>
      <c r="D49" s="15" t="n">
        <v>28378</v>
      </c>
      <c r="E49" s="15" t="n">
        <v>1130</v>
      </c>
      <c r="F49" s="15" t="n">
        <v>48462</v>
      </c>
      <c r="G49" s="15" t="n">
        <v>1834</v>
      </c>
      <c r="H49" s="15" t="n">
        <v>9288</v>
      </c>
      <c r="I49" s="15" t="n">
        <v>553</v>
      </c>
      <c r="J49" s="15" t="n">
        <v>473</v>
      </c>
      <c r="K49" s="15" t="n">
        <v>34</v>
      </c>
      <c r="L49" s="15" t="n">
        <v>13622</v>
      </c>
      <c r="M49" s="15" t="n">
        <v>832</v>
      </c>
      <c r="N49" s="15" t="n">
        <v>7291</v>
      </c>
      <c r="O49" s="15" t="n">
        <v>319</v>
      </c>
      <c r="P49" s="15" t="s">
        <v>18</v>
      </c>
      <c r="Q49" s="15" t="s">
        <v>18</v>
      </c>
      <c r="R49" s="15" t="s">
        <v>18</v>
      </c>
      <c r="S49" s="15" t="s">
        <v>18</v>
      </c>
      <c r="T49" s="15" t="n">
        <v>8950</v>
      </c>
      <c r="U49" s="15" t="n">
        <v>397</v>
      </c>
    </row>
    <row r="50" customFormat="false" ht="13.5" hidden="false" customHeight="true" outlineLevel="0" collapsed="false">
      <c r="A50" s="14" t="s">
        <v>58</v>
      </c>
      <c r="B50" s="15" t="n">
        <v>35099</v>
      </c>
      <c r="C50" s="15" t="n">
        <v>1614</v>
      </c>
      <c r="D50" s="15" t="n">
        <v>6985</v>
      </c>
      <c r="E50" s="15" t="n">
        <v>282</v>
      </c>
      <c r="F50" s="15" t="n">
        <v>13607</v>
      </c>
      <c r="G50" s="15" t="n">
        <v>536</v>
      </c>
      <c r="H50" s="15" t="n">
        <v>3101</v>
      </c>
      <c r="I50" s="15" t="n">
        <v>193</v>
      </c>
      <c r="J50" s="15" t="s">
        <v>18</v>
      </c>
      <c r="K50" s="15" t="s">
        <v>18</v>
      </c>
      <c r="L50" s="15" t="n">
        <v>5400</v>
      </c>
      <c r="M50" s="15" t="n">
        <v>333</v>
      </c>
      <c r="N50" s="15" t="n">
        <v>5128</v>
      </c>
      <c r="O50" s="15" t="n">
        <v>230</v>
      </c>
      <c r="P50" s="15" t="n">
        <v>878</v>
      </c>
      <c r="Q50" s="15" t="n">
        <v>40</v>
      </c>
      <c r="R50" s="15" t="s">
        <v>18</v>
      </c>
      <c r="S50" s="15" t="s">
        <v>18</v>
      </c>
      <c r="T50" s="15" t="s">
        <v>18</v>
      </c>
      <c r="U50" s="15" t="s">
        <v>18</v>
      </c>
    </row>
    <row r="51" customFormat="false" ht="13.5" hidden="false" customHeight="true" outlineLevel="0" collapsed="false">
      <c r="A51" s="14" t="s">
        <v>59</v>
      </c>
      <c r="B51" s="15" t="n">
        <v>49910</v>
      </c>
      <c r="C51" s="15" t="n">
        <v>2222</v>
      </c>
      <c r="D51" s="15" t="n">
        <v>15959</v>
      </c>
      <c r="E51" s="15" t="n">
        <v>682</v>
      </c>
      <c r="F51" s="15" t="n">
        <v>20934</v>
      </c>
      <c r="G51" s="15" t="n">
        <v>839</v>
      </c>
      <c r="H51" s="15" t="n">
        <v>4206</v>
      </c>
      <c r="I51" s="15" t="n">
        <v>230</v>
      </c>
      <c r="J51" s="15" t="n">
        <v>722</v>
      </c>
      <c r="K51" s="15" t="n">
        <v>41</v>
      </c>
      <c r="L51" s="15" t="n">
        <v>5042</v>
      </c>
      <c r="M51" s="15" t="n">
        <v>303</v>
      </c>
      <c r="N51" s="15" t="n">
        <v>3047</v>
      </c>
      <c r="O51" s="15" t="n">
        <v>127</v>
      </c>
      <c r="P51" s="15" t="s">
        <v>18</v>
      </c>
      <c r="Q51" s="15" t="s">
        <v>18</v>
      </c>
      <c r="R51" s="15" t="s">
        <v>18</v>
      </c>
      <c r="S51" s="15" t="s">
        <v>18</v>
      </c>
      <c r="T51" s="15" t="n">
        <v>2260</v>
      </c>
      <c r="U51" s="15" t="n">
        <v>95</v>
      </c>
    </row>
    <row r="52" customFormat="false" ht="13.5" hidden="false" customHeight="true" outlineLevel="0" collapsed="false">
      <c r="A52" s="14" t="s">
        <v>60</v>
      </c>
      <c r="B52" s="15" t="n">
        <v>52165</v>
      </c>
      <c r="C52" s="15" t="n">
        <v>2291</v>
      </c>
      <c r="D52" s="15" t="n">
        <v>21059</v>
      </c>
      <c r="E52" s="15" t="n">
        <v>880</v>
      </c>
      <c r="F52" s="15" t="n">
        <v>16199</v>
      </c>
      <c r="G52" s="15" t="n">
        <v>627</v>
      </c>
      <c r="H52" s="15" t="n">
        <v>6643</v>
      </c>
      <c r="I52" s="15" t="n">
        <v>353</v>
      </c>
      <c r="J52" s="15" t="n">
        <v>376</v>
      </c>
      <c r="K52" s="15" t="n">
        <v>25</v>
      </c>
      <c r="L52" s="15" t="n">
        <v>5422</v>
      </c>
      <c r="M52" s="15" t="n">
        <v>307</v>
      </c>
      <c r="N52" s="15" t="n">
        <v>2466</v>
      </c>
      <c r="O52" s="15" t="n">
        <v>99</v>
      </c>
      <c r="P52" s="15" t="s">
        <v>18</v>
      </c>
      <c r="Q52" s="15" t="s">
        <v>18</v>
      </c>
      <c r="R52" s="15" t="s">
        <v>18</v>
      </c>
      <c r="S52" s="15" t="s">
        <v>18</v>
      </c>
      <c r="T52" s="15" t="n">
        <v>2173</v>
      </c>
      <c r="U52" s="15" t="n">
        <v>94</v>
      </c>
    </row>
    <row r="53" customFormat="false" ht="13.5" hidden="false" customHeight="true" outlineLevel="0" collapsed="false">
      <c r="A53" s="14" t="s">
        <v>61</v>
      </c>
      <c r="B53" s="15" t="n">
        <v>51859</v>
      </c>
      <c r="C53" s="15" t="n">
        <v>2425</v>
      </c>
      <c r="D53" s="15" t="n">
        <v>11615</v>
      </c>
      <c r="E53" s="15" t="n">
        <v>545</v>
      </c>
      <c r="F53" s="15" t="n">
        <v>25856</v>
      </c>
      <c r="G53" s="15" t="n">
        <v>1073</v>
      </c>
      <c r="H53" s="15" t="n">
        <v>4813</v>
      </c>
      <c r="I53" s="15" t="n">
        <v>281</v>
      </c>
      <c r="J53" s="15" t="n">
        <v>357</v>
      </c>
      <c r="K53" s="15" t="n">
        <v>26</v>
      </c>
      <c r="L53" s="15" t="n">
        <v>4160</v>
      </c>
      <c r="M53" s="15" t="n">
        <v>259</v>
      </c>
      <c r="N53" s="15" t="n">
        <v>4199</v>
      </c>
      <c r="O53" s="15" t="n">
        <v>190</v>
      </c>
      <c r="P53" s="15" t="n">
        <v>318</v>
      </c>
      <c r="Q53" s="15" t="n">
        <v>15</v>
      </c>
      <c r="R53" s="15" t="n">
        <v>541</v>
      </c>
      <c r="S53" s="15" t="n">
        <v>36</v>
      </c>
      <c r="T53" s="15" t="n">
        <v>1071</v>
      </c>
      <c r="U53" s="15" t="n">
        <v>48</v>
      </c>
    </row>
    <row r="54" customFormat="false" ht="13.5" hidden="false" customHeight="true" outlineLevel="0" collapsed="false">
      <c r="A54" s="14" t="s">
        <v>62</v>
      </c>
      <c r="B54" s="15" t="n">
        <v>37879</v>
      </c>
      <c r="C54" s="15" t="n">
        <v>1799</v>
      </c>
      <c r="D54" s="15" t="n">
        <v>22788</v>
      </c>
      <c r="E54" s="15" t="n">
        <v>979</v>
      </c>
      <c r="F54" s="15" t="s">
        <v>18</v>
      </c>
      <c r="G54" s="15" t="s">
        <v>18</v>
      </c>
      <c r="H54" s="15" t="n">
        <v>3368</v>
      </c>
      <c r="I54" s="15" t="n">
        <v>208</v>
      </c>
      <c r="J54" s="15" t="n">
        <v>358</v>
      </c>
      <c r="K54" s="15" t="n">
        <v>26</v>
      </c>
      <c r="L54" s="15" t="n">
        <v>5801</v>
      </c>
      <c r="M54" s="15" t="n">
        <v>356</v>
      </c>
      <c r="N54" s="15" t="n">
        <v>5435</v>
      </c>
      <c r="O54" s="15" t="n">
        <v>223</v>
      </c>
      <c r="P54" s="15" t="n">
        <v>129</v>
      </c>
      <c r="Q54" s="15" t="n">
        <v>7</v>
      </c>
      <c r="R54" s="15" t="s">
        <v>18</v>
      </c>
      <c r="S54" s="15" t="s">
        <v>18</v>
      </c>
      <c r="T54" s="15" t="s">
        <v>18</v>
      </c>
      <c r="U54" s="15" t="s">
        <v>18</v>
      </c>
    </row>
    <row r="55" customFormat="false" ht="13.5" hidden="false" customHeight="true" outlineLevel="0" collapsed="false">
      <c r="A55" s="6" t="s">
        <v>63</v>
      </c>
      <c r="B55" s="16" t="n">
        <v>62579</v>
      </c>
      <c r="C55" s="16" t="n">
        <v>2826</v>
      </c>
      <c r="D55" s="16" t="n">
        <v>29064</v>
      </c>
      <c r="E55" s="16" t="n">
        <v>1305</v>
      </c>
      <c r="F55" s="16" t="n">
        <v>19882</v>
      </c>
      <c r="G55" s="16" t="n">
        <v>806</v>
      </c>
      <c r="H55" s="16" t="n">
        <v>2988</v>
      </c>
      <c r="I55" s="16" t="n">
        <v>159</v>
      </c>
      <c r="J55" s="16" t="n">
        <v>630</v>
      </c>
      <c r="K55" s="16" t="n">
        <v>41</v>
      </c>
      <c r="L55" s="16" t="n">
        <v>6420</v>
      </c>
      <c r="M55" s="16" t="n">
        <v>364</v>
      </c>
      <c r="N55" s="16" t="n">
        <v>2015</v>
      </c>
      <c r="O55" s="16" t="n">
        <v>82</v>
      </c>
      <c r="P55" s="16" t="n">
        <v>1580</v>
      </c>
      <c r="Q55" s="16" t="n">
        <v>69</v>
      </c>
      <c r="R55" s="16" t="s">
        <v>18</v>
      </c>
      <c r="S55" s="16" t="s">
        <v>18</v>
      </c>
      <c r="T55" s="16" t="n">
        <v>7760</v>
      </c>
      <c r="U55" s="16" t="n">
        <v>316</v>
      </c>
    </row>
    <row r="56" customFormat="false" ht="13.5" hidden="false" customHeight="true" outlineLevel="0" collapsed="false">
      <c r="A56" s="1"/>
      <c r="B56" s="2"/>
      <c r="C56" s="2"/>
      <c r="D56" s="2"/>
      <c r="G56" s="2"/>
      <c r="H56" s="2"/>
      <c r="I56" s="2"/>
      <c r="J56" s="2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16" min="2" style="20" width="9.12"/>
    <col collapsed="false" customWidth="false" hidden="false" outlineLevel="0" max="16384" min="17" style="3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41</v>
      </c>
      <c r="B2" s="42"/>
      <c r="C2" s="42"/>
      <c r="D2" s="42"/>
    </row>
    <row r="3" s="83" customFormat="true" ht="13.5" hidden="false" customHeight="true" outlineLevel="0" collapsed="false">
      <c r="A3" s="83" t="s">
        <v>242</v>
      </c>
      <c r="B3" s="42"/>
      <c r="C3" s="42"/>
      <c r="D3" s="42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</row>
    <row r="4" s="83" customFormat="true" ht="13.5" hidden="false" customHeight="true" outlineLevel="0" collapsed="false">
      <c r="A4" s="2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</row>
    <row r="5" s="83" customFormat="true" ht="13.5" hidden="false" customHeight="true" outlineLevel="0" collapsed="false">
      <c r="A5" s="48" t="s">
        <v>7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</row>
    <row r="6" s="83" customFormat="true" ht="13.5" hidden="false" customHeight="true" outlineLevel="0" collapsed="false">
      <c r="A6" s="9" t="s">
        <v>4</v>
      </c>
      <c r="B6" s="84" t="s">
        <v>243</v>
      </c>
      <c r="C6" s="79" t="s">
        <v>244</v>
      </c>
      <c r="D6" s="79" t="s">
        <v>245</v>
      </c>
      <c r="E6" s="79" t="s">
        <v>246</v>
      </c>
      <c r="F6" s="79" t="s">
        <v>247</v>
      </c>
      <c r="G6" s="79" t="s">
        <v>248</v>
      </c>
      <c r="H6" s="79" t="s">
        <v>249</v>
      </c>
      <c r="I6" s="79" t="s">
        <v>250</v>
      </c>
      <c r="J6" s="79" t="s">
        <v>251</v>
      </c>
      <c r="K6" s="79" t="s">
        <v>252</v>
      </c>
      <c r="L6" s="79" t="s">
        <v>253</v>
      </c>
      <c r="M6" s="79" t="s">
        <v>254</v>
      </c>
      <c r="N6" s="79" t="s">
        <v>255</v>
      </c>
      <c r="O6" s="79" t="s">
        <v>256</v>
      </c>
      <c r="P6" s="79" t="s">
        <v>257</v>
      </c>
    </row>
    <row r="7" s="85" customFormat="true" ht="13.5" hidden="false" customHeight="true" outlineLevel="0" collapsed="false">
      <c r="A7" s="12" t="s">
        <v>16</v>
      </c>
      <c r="B7" s="13" t="n">
        <v>890</v>
      </c>
      <c r="C7" s="13" t="n">
        <v>22</v>
      </c>
      <c r="D7" s="13" t="n">
        <v>11</v>
      </c>
      <c r="E7" s="13" t="n">
        <v>5</v>
      </c>
      <c r="F7" s="13" t="n">
        <v>5</v>
      </c>
      <c r="G7" s="13" t="n">
        <v>53</v>
      </c>
      <c r="H7" s="13" t="n">
        <v>81</v>
      </c>
      <c r="I7" s="13" t="n">
        <v>57</v>
      </c>
      <c r="J7" s="13" t="n">
        <v>142</v>
      </c>
      <c r="K7" s="13" t="n">
        <v>119</v>
      </c>
      <c r="L7" s="13" t="n">
        <v>107</v>
      </c>
      <c r="M7" s="13" t="n">
        <v>89</v>
      </c>
      <c r="N7" s="13" t="n">
        <v>26</v>
      </c>
      <c r="O7" s="13" t="n">
        <v>21</v>
      </c>
      <c r="P7" s="13" t="n">
        <v>152</v>
      </c>
    </row>
    <row r="8" s="83" customFormat="true" ht="13.5" hidden="false" customHeight="true" outlineLevel="0" collapsed="false">
      <c r="A8" s="4" t="s">
        <v>17</v>
      </c>
      <c r="B8" s="15" t="n">
        <v>10</v>
      </c>
      <c r="C8" s="15" t="s">
        <v>18</v>
      </c>
      <c r="D8" s="15" t="s">
        <v>18</v>
      </c>
      <c r="E8" s="15" t="s">
        <v>18</v>
      </c>
      <c r="F8" s="15" t="s">
        <v>18</v>
      </c>
      <c r="G8" s="15" t="s">
        <v>18</v>
      </c>
      <c r="H8" s="15" t="n">
        <v>1</v>
      </c>
      <c r="I8" s="15" t="s">
        <v>18</v>
      </c>
      <c r="J8" s="15" t="n">
        <v>2</v>
      </c>
      <c r="K8" s="15" t="n">
        <v>1</v>
      </c>
      <c r="L8" s="15" t="s">
        <v>18</v>
      </c>
      <c r="M8" s="15" t="s">
        <v>18</v>
      </c>
      <c r="N8" s="15" t="s">
        <v>18</v>
      </c>
      <c r="O8" s="15" t="s">
        <v>18</v>
      </c>
      <c r="P8" s="15" t="n">
        <v>6</v>
      </c>
    </row>
    <row r="9" s="83" customFormat="true" ht="13.5" hidden="false" customHeight="true" outlineLevel="0" collapsed="false">
      <c r="A9" s="4" t="s">
        <v>19</v>
      </c>
      <c r="B9" s="15" t="n">
        <v>5</v>
      </c>
      <c r="C9" s="15" t="s">
        <v>18</v>
      </c>
      <c r="D9" s="15" t="s">
        <v>18</v>
      </c>
      <c r="E9" s="15" t="s">
        <v>18</v>
      </c>
      <c r="F9" s="15" t="s">
        <v>18</v>
      </c>
      <c r="G9" s="15" t="s">
        <v>18</v>
      </c>
      <c r="H9" s="15" t="s">
        <v>18</v>
      </c>
      <c r="I9" s="15" t="s">
        <v>18</v>
      </c>
      <c r="J9" s="15" t="s">
        <v>18</v>
      </c>
      <c r="K9" s="15" t="s">
        <v>18</v>
      </c>
      <c r="L9" s="15" t="s">
        <v>18</v>
      </c>
      <c r="M9" s="15" t="s">
        <v>18</v>
      </c>
      <c r="N9" s="15" t="s">
        <v>18</v>
      </c>
      <c r="O9" s="15" t="s">
        <v>18</v>
      </c>
      <c r="P9" s="15" t="n">
        <v>5</v>
      </c>
    </row>
    <row r="10" s="83" customFormat="true" ht="13.5" hidden="false" customHeight="true" outlineLevel="0" collapsed="false">
      <c r="A10" s="4" t="s">
        <v>20</v>
      </c>
      <c r="B10" s="15" t="n">
        <v>8</v>
      </c>
      <c r="C10" s="15" t="s">
        <v>18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s">
        <v>18</v>
      </c>
      <c r="I10" s="15" t="s">
        <v>18</v>
      </c>
      <c r="J10" s="15" t="n">
        <v>1</v>
      </c>
      <c r="K10" s="15" t="s">
        <v>18</v>
      </c>
      <c r="L10" s="15" t="n">
        <v>1</v>
      </c>
      <c r="M10" s="15" t="n">
        <v>2</v>
      </c>
      <c r="N10" s="15" t="n">
        <v>1</v>
      </c>
      <c r="O10" s="15" t="s">
        <v>18</v>
      </c>
      <c r="P10" s="15" t="n">
        <v>3</v>
      </c>
    </row>
    <row r="11" s="83" customFormat="true" ht="13.5" hidden="false" customHeight="true" outlineLevel="0" collapsed="false">
      <c r="A11" s="4" t="s">
        <v>21</v>
      </c>
      <c r="B11" s="15" t="n">
        <v>6</v>
      </c>
      <c r="C11" s="15" t="s">
        <v>18</v>
      </c>
      <c r="D11" s="15" t="s">
        <v>18</v>
      </c>
      <c r="E11" s="15" t="s">
        <v>18</v>
      </c>
      <c r="F11" s="15" t="s">
        <v>18</v>
      </c>
      <c r="G11" s="15" t="s">
        <v>18</v>
      </c>
      <c r="H11" s="15" t="n">
        <v>1</v>
      </c>
      <c r="I11" s="15" t="s">
        <v>18</v>
      </c>
      <c r="J11" s="15" t="n">
        <v>1</v>
      </c>
      <c r="K11" s="15" t="n">
        <v>1</v>
      </c>
      <c r="L11" s="15" t="s">
        <v>18</v>
      </c>
      <c r="M11" s="15" t="s">
        <v>18</v>
      </c>
      <c r="N11" s="15" t="n">
        <v>1</v>
      </c>
      <c r="O11" s="15" t="s">
        <v>18</v>
      </c>
      <c r="P11" s="15" t="n">
        <v>2</v>
      </c>
    </row>
    <row r="12" s="83" customFormat="true" ht="13.5" hidden="false" customHeight="true" outlineLevel="0" collapsed="false">
      <c r="A12" s="4" t="s">
        <v>22</v>
      </c>
      <c r="B12" s="15" t="n">
        <v>17</v>
      </c>
      <c r="C12" s="15" t="s">
        <v>18</v>
      </c>
      <c r="D12" s="15" t="n">
        <v>1</v>
      </c>
      <c r="E12" s="15" t="s">
        <v>18</v>
      </c>
      <c r="F12" s="15" t="s">
        <v>18</v>
      </c>
      <c r="G12" s="15" t="s">
        <v>18</v>
      </c>
      <c r="H12" s="15" t="s">
        <v>18</v>
      </c>
      <c r="I12" s="15" t="s">
        <v>18</v>
      </c>
      <c r="J12" s="15" t="s">
        <v>18</v>
      </c>
      <c r="K12" s="15" t="s">
        <v>18</v>
      </c>
      <c r="L12" s="15" t="n">
        <v>1</v>
      </c>
      <c r="M12" s="15" t="n">
        <v>4</v>
      </c>
      <c r="N12" s="15" t="s">
        <v>18</v>
      </c>
      <c r="O12" s="15" t="s">
        <v>18</v>
      </c>
      <c r="P12" s="15" t="n">
        <v>11</v>
      </c>
    </row>
    <row r="13" s="83" customFormat="true" ht="13.5" hidden="false" customHeight="true" outlineLevel="0" collapsed="false">
      <c r="A13" s="4" t="s">
        <v>23</v>
      </c>
      <c r="B13" s="15" t="n">
        <v>5</v>
      </c>
      <c r="C13" s="15" t="s">
        <v>18</v>
      </c>
      <c r="D13" s="15" t="s">
        <v>18</v>
      </c>
      <c r="E13" s="15" t="s">
        <v>18</v>
      </c>
      <c r="F13" s="15" t="s">
        <v>18</v>
      </c>
      <c r="G13" s="15" t="s">
        <v>18</v>
      </c>
      <c r="H13" s="15" t="s">
        <v>18</v>
      </c>
      <c r="I13" s="15" t="s">
        <v>18</v>
      </c>
      <c r="J13" s="15" t="s">
        <v>18</v>
      </c>
      <c r="K13" s="15" t="s">
        <v>18</v>
      </c>
      <c r="L13" s="15" t="n">
        <v>1</v>
      </c>
      <c r="M13" s="15" t="s">
        <v>18</v>
      </c>
      <c r="N13" s="15" t="s">
        <v>18</v>
      </c>
      <c r="O13" s="15" t="s">
        <v>18</v>
      </c>
      <c r="P13" s="15" t="n">
        <v>4</v>
      </c>
    </row>
    <row r="14" s="83" customFormat="true" ht="13.5" hidden="false" customHeight="true" outlineLevel="0" collapsed="false">
      <c r="A14" s="4" t="s">
        <v>24</v>
      </c>
      <c r="B14" s="15" t="n">
        <v>28</v>
      </c>
      <c r="C14" s="15" t="s">
        <v>18</v>
      </c>
      <c r="D14" s="15" t="s">
        <v>18</v>
      </c>
      <c r="E14" s="15" t="s">
        <v>18</v>
      </c>
      <c r="F14" s="15" t="s">
        <v>18</v>
      </c>
      <c r="G14" s="15" t="s">
        <v>18</v>
      </c>
      <c r="H14" s="15" t="s">
        <v>18</v>
      </c>
      <c r="I14" s="15" t="s">
        <v>18</v>
      </c>
      <c r="J14" s="15" t="s">
        <v>18</v>
      </c>
      <c r="K14" s="15" t="n">
        <v>11</v>
      </c>
      <c r="L14" s="15" t="n">
        <v>8</v>
      </c>
      <c r="M14" s="15" t="n">
        <v>4</v>
      </c>
      <c r="N14" s="15" t="s">
        <v>18</v>
      </c>
      <c r="O14" s="15" t="s">
        <v>18</v>
      </c>
      <c r="P14" s="15" t="n">
        <v>5</v>
      </c>
    </row>
    <row r="15" s="83" customFormat="true" ht="13.5" hidden="false" customHeight="true" outlineLevel="0" collapsed="false">
      <c r="A15" s="4" t="s">
        <v>25</v>
      </c>
      <c r="B15" s="15" t="n">
        <v>26</v>
      </c>
      <c r="C15" s="15" t="n">
        <v>1</v>
      </c>
      <c r="D15" s="15" t="s">
        <v>18</v>
      </c>
      <c r="E15" s="15" t="n">
        <v>1</v>
      </c>
      <c r="F15" s="15" t="s">
        <v>18</v>
      </c>
      <c r="G15" s="15" t="n">
        <v>1</v>
      </c>
      <c r="H15" s="15" t="s">
        <v>18</v>
      </c>
      <c r="I15" s="15" t="n">
        <v>1</v>
      </c>
      <c r="J15" s="15" t="n">
        <v>5</v>
      </c>
      <c r="K15" s="15" t="n">
        <v>7</v>
      </c>
      <c r="L15" s="15" t="n">
        <v>6</v>
      </c>
      <c r="M15" s="15" t="n">
        <v>3</v>
      </c>
      <c r="N15" s="15" t="s">
        <v>18</v>
      </c>
      <c r="O15" s="15" t="s">
        <v>18</v>
      </c>
      <c r="P15" s="15" t="n">
        <v>1</v>
      </c>
    </row>
    <row r="16" s="83" customFormat="true" ht="13.5" hidden="false" customHeight="true" outlineLevel="0" collapsed="false">
      <c r="A16" s="4" t="s">
        <v>26</v>
      </c>
      <c r="B16" s="15" t="n">
        <v>2</v>
      </c>
      <c r="C16" s="15" t="s">
        <v>18</v>
      </c>
      <c r="D16" s="15" t="s">
        <v>18</v>
      </c>
      <c r="E16" s="15" t="s">
        <v>18</v>
      </c>
      <c r="F16" s="15" t="s">
        <v>18</v>
      </c>
      <c r="G16" s="15" t="n">
        <v>1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s">
        <v>18</v>
      </c>
      <c r="O16" s="15" t="s">
        <v>18</v>
      </c>
      <c r="P16" s="15" t="n">
        <v>1</v>
      </c>
    </row>
    <row r="17" s="83" customFormat="true" ht="13.5" hidden="false" customHeight="true" outlineLevel="0" collapsed="false">
      <c r="A17" s="4" t="s">
        <v>27</v>
      </c>
      <c r="B17" s="15" t="n">
        <v>23</v>
      </c>
      <c r="C17" s="15" t="s">
        <v>18</v>
      </c>
      <c r="D17" s="15" t="n">
        <v>1</v>
      </c>
      <c r="E17" s="15" t="s">
        <v>18</v>
      </c>
      <c r="F17" s="15" t="s">
        <v>18</v>
      </c>
      <c r="G17" s="15" t="s">
        <v>18</v>
      </c>
      <c r="H17" s="15" t="n">
        <v>1</v>
      </c>
      <c r="I17" s="15" t="n">
        <v>1</v>
      </c>
      <c r="J17" s="15" t="n">
        <v>5</v>
      </c>
      <c r="K17" s="15" t="n">
        <v>1</v>
      </c>
      <c r="L17" s="15" t="n">
        <v>4</v>
      </c>
      <c r="M17" s="15" t="n">
        <v>2</v>
      </c>
      <c r="N17" s="15" t="n">
        <v>3</v>
      </c>
      <c r="O17" s="15" t="s">
        <v>18</v>
      </c>
      <c r="P17" s="15" t="n">
        <v>5</v>
      </c>
    </row>
    <row r="18" s="83" customFormat="true" ht="13.5" hidden="false" customHeight="true" outlineLevel="0" collapsed="false">
      <c r="A18" s="4" t="s">
        <v>28</v>
      </c>
      <c r="B18" s="15" t="n">
        <v>15</v>
      </c>
      <c r="C18" s="15" t="s">
        <v>18</v>
      </c>
      <c r="D18" s="15" t="s">
        <v>18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s">
        <v>18</v>
      </c>
      <c r="J18" s="15" t="n">
        <v>6</v>
      </c>
      <c r="K18" s="15" t="s">
        <v>18</v>
      </c>
      <c r="L18" s="15" t="n">
        <v>2</v>
      </c>
      <c r="M18" s="15" t="n">
        <v>2</v>
      </c>
      <c r="N18" s="15" t="s">
        <v>18</v>
      </c>
      <c r="O18" s="15" t="s">
        <v>18</v>
      </c>
      <c r="P18" s="15" t="n">
        <v>5</v>
      </c>
    </row>
    <row r="19" s="83" customFormat="true" ht="13.5" hidden="false" customHeight="true" outlineLevel="0" collapsed="false">
      <c r="A19" s="4" t="s">
        <v>29</v>
      </c>
      <c r="B19" s="15" t="n">
        <v>32</v>
      </c>
      <c r="C19" s="15" t="s">
        <v>18</v>
      </c>
      <c r="D19" s="15" t="s">
        <v>18</v>
      </c>
      <c r="E19" s="15" t="s">
        <v>18</v>
      </c>
      <c r="F19" s="15" t="s">
        <v>18</v>
      </c>
      <c r="G19" s="15" t="s">
        <v>18</v>
      </c>
      <c r="H19" s="15" t="n">
        <v>1</v>
      </c>
      <c r="I19" s="15" t="n">
        <v>2</v>
      </c>
      <c r="J19" s="15" t="n">
        <v>1</v>
      </c>
      <c r="K19" s="15" t="n">
        <v>8</v>
      </c>
      <c r="L19" s="15" t="n">
        <v>3</v>
      </c>
      <c r="M19" s="15" t="n">
        <v>5</v>
      </c>
      <c r="N19" s="15" t="n">
        <v>1</v>
      </c>
      <c r="O19" s="15" t="s">
        <v>18</v>
      </c>
      <c r="P19" s="15" t="n">
        <v>11</v>
      </c>
    </row>
    <row r="20" s="83" customFormat="true" ht="13.5" hidden="false" customHeight="true" outlineLevel="0" collapsed="false">
      <c r="A20" s="4" t="s">
        <v>30</v>
      </c>
      <c r="B20" s="15" t="n">
        <v>17</v>
      </c>
      <c r="C20" s="15" t="s">
        <v>18</v>
      </c>
      <c r="D20" s="15" t="s">
        <v>18</v>
      </c>
      <c r="E20" s="15" t="s">
        <v>18</v>
      </c>
      <c r="F20" s="15" t="s">
        <v>18</v>
      </c>
      <c r="G20" s="15" t="s">
        <v>18</v>
      </c>
      <c r="H20" s="15" t="n">
        <v>2</v>
      </c>
      <c r="I20" s="15" t="n">
        <v>3</v>
      </c>
      <c r="J20" s="15" t="n">
        <v>3</v>
      </c>
      <c r="K20" s="15" t="n">
        <v>4</v>
      </c>
      <c r="L20" s="15" t="n">
        <v>1</v>
      </c>
      <c r="M20" s="15" t="s">
        <v>18</v>
      </c>
      <c r="N20" s="15" t="s">
        <v>18</v>
      </c>
      <c r="O20" s="15" t="n">
        <v>1</v>
      </c>
      <c r="P20" s="15" t="n">
        <v>3</v>
      </c>
    </row>
    <row r="21" s="83" customFormat="true" ht="13.5" hidden="false" customHeight="true" outlineLevel="0" collapsed="false">
      <c r="A21" s="4" t="s">
        <v>31</v>
      </c>
      <c r="B21" s="15" t="n">
        <v>11</v>
      </c>
      <c r="C21" s="15" t="s">
        <v>18</v>
      </c>
      <c r="D21" s="15" t="s">
        <v>18</v>
      </c>
      <c r="E21" s="15" t="s">
        <v>18</v>
      </c>
      <c r="F21" s="15" t="s">
        <v>18</v>
      </c>
      <c r="G21" s="15" t="s">
        <v>18</v>
      </c>
      <c r="H21" s="15" t="n">
        <v>2</v>
      </c>
      <c r="I21" s="15" t="s">
        <v>18</v>
      </c>
      <c r="J21" s="15" t="n">
        <v>3</v>
      </c>
      <c r="K21" s="15" t="n">
        <v>1</v>
      </c>
      <c r="L21" s="15" t="n">
        <v>3</v>
      </c>
      <c r="M21" s="15" t="n">
        <v>1</v>
      </c>
      <c r="N21" s="15" t="s">
        <v>18</v>
      </c>
      <c r="O21" s="15" t="s">
        <v>18</v>
      </c>
      <c r="P21" s="15" t="n">
        <v>1</v>
      </c>
    </row>
    <row r="22" s="83" customFormat="true" ht="13.5" hidden="false" customHeight="true" outlineLevel="0" collapsed="false">
      <c r="A22" s="4" t="s">
        <v>32</v>
      </c>
      <c r="B22" s="15" t="n">
        <v>13</v>
      </c>
      <c r="C22" s="15" t="s">
        <v>18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s">
        <v>18</v>
      </c>
      <c r="J22" s="15" t="s">
        <v>18</v>
      </c>
      <c r="K22" s="15" t="n">
        <v>2</v>
      </c>
      <c r="L22" s="15" t="s">
        <v>18</v>
      </c>
      <c r="M22" s="15" t="n">
        <v>1</v>
      </c>
      <c r="N22" s="15" t="n">
        <v>2</v>
      </c>
      <c r="O22" s="15" t="n">
        <v>2</v>
      </c>
      <c r="P22" s="15" t="n">
        <v>6</v>
      </c>
    </row>
    <row r="23" s="83" customFormat="true" ht="13.5" hidden="false" customHeight="true" outlineLevel="0" collapsed="false">
      <c r="A23" s="4" t="s">
        <v>33</v>
      </c>
      <c r="B23" s="15" t="n">
        <v>17</v>
      </c>
      <c r="C23" s="15" t="s">
        <v>18</v>
      </c>
      <c r="D23" s="15" t="s">
        <v>18</v>
      </c>
      <c r="E23" s="15" t="s">
        <v>18</v>
      </c>
      <c r="F23" s="15" t="s">
        <v>18</v>
      </c>
      <c r="G23" s="15" t="s">
        <v>18</v>
      </c>
      <c r="H23" s="15" t="n">
        <v>2</v>
      </c>
      <c r="I23" s="15" t="s">
        <v>18</v>
      </c>
      <c r="J23" s="15" t="n">
        <v>2</v>
      </c>
      <c r="K23" s="15" t="n">
        <v>1</v>
      </c>
      <c r="L23" s="15" t="n">
        <v>1</v>
      </c>
      <c r="M23" s="15" t="n">
        <v>6</v>
      </c>
      <c r="N23" s="15" t="s">
        <v>18</v>
      </c>
      <c r="O23" s="15" t="n">
        <v>1</v>
      </c>
      <c r="P23" s="15" t="n">
        <v>4</v>
      </c>
    </row>
    <row r="24" s="83" customFormat="true" ht="13.5" hidden="false" customHeight="true" outlineLevel="0" collapsed="false">
      <c r="A24" s="4" t="s">
        <v>34</v>
      </c>
      <c r="B24" s="15" t="n">
        <v>7</v>
      </c>
      <c r="C24" s="15" t="s">
        <v>18</v>
      </c>
      <c r="D24" s="15" t="s">
        <v>18</v>
      </c>
      <c r="E24" s="15" t="s">
        <v>18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  <c r="K24" s="15" t="s">
        <v>18</v>
      </c>
      <c r="L24" s="15" t="s">
        <v>18</v>
      </c>
      <c r="M24" s="15" t="n">
        <v>2</v>
      </c>
      <c r="N24" s="15" t="n">
        <v>1</v>
      </c>
      <c r="O24" s="15" t="s">
        <v>18</v>
      </c>
      <c r="P24" s="15" t="n">
        <v>4</v>
      </c>
    </row>
    <row r="25" s="83" customFormat="true" ht="13.5" hidden="false" customHeight="true" outlineLevel="0" collapsed="false">
      <c r="A25" s="4" t="s">
        <v>35</v>
      </c>
      <c r="B25" s="15" t="n">
        <v>24</v>
      </c>
      <c r="C25" s="15" t="n">
        <v>2</v>
      </c>
      <c r="D25" s="15" t="n">
        <v>1</v>
      </c>
      <c r="E25" s="15" t="s">
        <v>18</v>
      </c>
      <c r="F25" s="15" t="n">
        <v>2</v>
      </c>
      <c r="G25" s="15" t="n">
        <v>4</v>
      </c>
      <c r="H25" s="15" t="n">
        <v>1</v>
      </c>
      <c r="I25" s="15" t="n">
        <v>1</v>
      </c>
      <c r="J25" s="15" t="n">
        <v>4</v>
      </c>
      <c r="K25" s="15" t="n">
        <v>1</v>
      </c>
      <c r="L25" s="15" t="n">
        <v>1</v>
      </c>
      <c r="M25" s="15" t="n">
        <v>3</v>
      </c>
      <c r="N25" s="15" t="s">
        <v>18</v>
      </c>
      <c r="O25" s="15" t="n">
        <v>1</v>
      </c>
      <c r="P25" s="15" t="n">
        <v>3</v>
      </c>
    </row>
    <row r="26" s="83" customFormat="true" ht="13.5" hidden="false" customHeight="true" outlineLevel="0" collapsed="false">
      <c r="A26" s="4" t="s">
        <v>36</v>
      </c>
      <c r="B26" s="15" t="n">
        <v>3</v>
      </c>
      <c r="C26" s="15" t="n">
        <v>1</v>
      </c>
      <c r="D26" s="15" t="s">
        <v>18</v>
      </c>
      <c r="E26" s="15" t="s">
        <v>18</v>
      </c>
      <c r="F26" s="15" t="s">
        <v>18</v>
      </c>
      <c r="G26" s="15" t="s">
        <v>18</v>
      </c>
      <c r="H26" s="15" t="s">
        <v>18</v>
      </c>
      <c r="I26" s="15" t="n">
        <v>1</v>
      </c>
      <c r="J26" s="15" t="s">
        <v>18</v>
      </c>
      <c r="K26" s="15" t="s">
        <v>18</v>
      </c>
      <c r="L26" s="15" t="s">
        <v>18</v>
      </c>
      <c r="M26" s="15" t="s">
        <v>18</v>
      </c>
      <c r="N26" s="15" t="s">
        <v>18</v>
      </c>
      <c r="O26" s="15" t="s">
        <v>18</v>
      </c>
      <c r="P26" s="15" t="n">
        <v>1</v>
      </c>
    </row>
    <row r="27" s="83" customFormat="true" ht="13.5" hidden="false" customHeight="true" outlineLevel="0" collapsed="false">
      <c r="A27" s="4" t="s">
        <v>37</v>
      </c>
      <c r="B27" s="15" t="n">
        <v>5</v>
      </c>
      <c r="C27" s="15" t="s">
        <v>18</v>
      </c>
      <c r="D27" s="15" t="s">
        <v>18</v>
      </c>
      <c r="E27" s="15" t="s">
        <v>18</v>
      </c>
      <c r="F27" s="15" t="s">
        <v>18</v>
      </c>
      <c r="G27" s="15" t="s">
        <v>18</v>
      </c>
      <c r="H27" s="15" t="s">
        <v>18</v>
      </c>
      <c r="I27" s="15" t="s">
        <v>18</v>
      </c>
      <c r="J27" s="15" t="n">
        <v>1</v>
      </c>
      <c r="K27" s="15" t="n">
        <v>1</v>
      </c>
      <c r="L27" s="15" t="n">
        <v>1</v>
      </c>
      <c r="M27" s="15" t="s">
        <v>18</v>
      </c>
      <c r="N27" s="15" t="s">
        <v>18</v>
      </c>
      <c r="O27" s="15" t="s">
        <v>18</v>
      </c>
      <c r="P27" s="15" t="n">
        <v>2</v>
      </c>
    </row>
    <row r="28" s="83" customFormat="true" ht="13.5" hidden="false" customHeight="true" outlineLevel="0" collapsed="false">
      <c r="A28" s="4" t="s">
        <v>38</v>
      </c>
      <c r="B28" s="15" t="n">
        <v>11</v>
      </c>
      <c r="C28" s="15" t="s">
        <v>18</v>
      </c>
      <c r="D28" s="15" t="s">
        <v>18</v>
      </c>
      <c r="E28" s="15" t="s">
        <v>18</v>
      </c>
      <c r="F28" s="15" t="s">
        <v>18</v>
      </c>
      <c r="G28" s="15" t="n">
        <v>1</v>
      </c>
      <c r="H28" s="15" t="s">
        <v>18</v>
      </c>
      <c r="I28" s="15" t="s">
        <v>18</v>
      </c>
      <c r="J28" s="15" t="n">
        <v>1</v>
      </c>
      <c r="K28" s="15" t="s">
        <v>18</v>
      </c>
      <c r="L28" s="15" t="s">
        <v>18</v>
      </c>
      <c r="M28" s="15" t="s">
        <v>18</v>
      </c>
      <c r="N28" s="15" t="n">
        <v>1</v>
      </c>
      <c r="O28" s="15" t="n">
        <v>1</v>
      </c>
      <c r="P28" s="15" t="n">
        <v>7</v>
      </c>
    </row>
    <row r="29" s="83" customFormat="true" ht="13.5" hidden="false" customHeight="true" outlineLevel="0" collapsed="false">
      <c r="A29" s="4" t="s">
        <v>39</v>
      </c>
      <c r="B29" s="15" t="n">
        <v>49</v>
      </c>
      <c r="C29" s="15" t="s">
        <v>18</v>
      </c>
      <c r="D29" s="15" t="n">
        <v>1</v>
      </c>
      <c r="E29" s="15" t="n">
        <v>1</v>
      </c>
      <c r="F29" s="15" t="s">
        <v>18</v>
      </c>
      <c r="G29" s="15" t="n">
        <v>1</v>
      </c>
      <c r="H29" s="15" t="s">
        <v>18</v>
      </c>
      <c r="I29" s="15" t="n">
        <v>3</v>
      </c>
      <c r="J29" s="15" t="n">
        <v>6</v>
      </c>
      <c r="K29" s="15" t="n">
        <v>9</v>
      </c>
      <c r="L29" s="15" t="n">
        <v>13</v>
      </c>
      <c r="M29" s="15" t="n">
        <v>5</v>
      </c>
      <c r="N29" s="15" t="n">
        <v>4</v>
      </c>
      <c r="O29" s="15" t="s">
        <v>18</v>
      </c>
      <c r="P29" s="15" t="n">
        <v>10</v>
      </c>
    </row>
    <row r="30" s="83" customFormat="true" ht="13.5" hidden="false" customHeight="true" outlineLevel="0" collapsed="false">
      <c r="A30" s="4" t="s">
        <v>40</v>
      </c>
      <c r="B30" s="15" t="n">
        <v>17</v>
      </c>
      <c r="C30" s="15" t="s">
        <v>18</v>
      </c>
      <c r="D30" s="15" t="s">
        <v>18</v>
      </c>
      <c r="E30" s="15" t="n">
        <v>1</v>
      </c>
      <c r="F30" s="15" t="s">
        <v>18</v>
      </c>
      <c r="G30" s="15" t="s">
        <v>18</v>
      </c>
      <c r="H30" s="15" t="s">
        <v>18</v>
      </c>
      <c r="I30" s="15" t="n">
        <v>1</v>
      </c>
      <c r="J30" s="15" t="n">
        <v>1</v>
      </c>
      <c r="K30" s="15" t="n">
        <v>2</v>
      </c>
      <c r="L30" s="15" t="n">
        <v>2</v>
      </c>
      <c r="M30" s="15" t="n">
        <v>1</v>
      </c>
      <c r="N30" s="15" t="s">
        <v>18</v>
      </c>
      <c r="O30" s="15" t="n">
        <v>3</v>
      </c>
      <c r="P30" s="15" t="n">
        <v>6</v>
      </c>
    </row>
    <row r="31" s="83" customFormat="true" ht="13.5" hidden="false" customHeight="true" outlineLevel="0" collapsed="false">
      <c r="A31" s="4" t="s">
        <v>41</v>
      </c>
      <c r="B31" s="15" t="n">
        <v>36</v>
      </c>
      <c r="C31" s="15" t="n">
        <v>6</v>
      </c>
      <c r="D31" s="15" t="s">
        <v>18</v>
      </c>
      <c r="E31" s="15" t="s">
        <v>18</v>
      </c>
      <c r="F31" s="15" t="s">
        <v>18</v>
      </c>
      <c r="G31" s="15" t="n">
        <v>2</v>
      </c>
      <c r="H31" s="15" t="n">
        <v>1</v>
      </c>
      <c r="I31" s="15" t="n">
        <v>2</v>
      </c>
      <c r="J31" s="15" t="n">
        <v>10</v>
      </c>
      <c r="K31" s="15" t="n">
        <v>6</v>
      </c>
      <c r="L31" s="15" t="n">
        <v>4</v>
      </c>
      <c r="M31" s="15" t="n">
        <v>2</v>
      </c>
      <c r="N31" s="15" t="n">
        <v>1</v>
      </c>
      <c r="O31" s="15" t="s">
        <v>18</v>
      </c>
      <c r="P31" s="15" t="n">
        <v>2</v>
      </c>
    </row>
    <row r="32" s="83" customFormat="true" ht="13.5" hidden="false" customHeight="true" outlineLevel="0" collapsed="false">
      <c r="A32" s="4" t="s">
        <v>42</v>
      </c>
      <c r="B32" s="15" t="n">
        <v>21</v>
      </c>
      <c r="C32" s="15" t="s">
        <v>18</v>
      </c>
      <c r="D32" s="15" t="n">
        <v>1</v>
      </c>
      <c r="E32" s="15" t="s">
        <v>18</v>
      </c>
      <c r="F32" s="15" t="s">
        <v>18</v>
      </c>
      <c r="G32" s="15" t="n">
        <v>1</v>
      </c>
      <c r="H32" s="15" t="n">
        <v>6</v>
      </c>
      <c r="I32" s="15" t="n">
        <v>4</v>
      </c>
      <c r="J32" s="15" t="n">
        <v>4</v>
      </c>
      <c r="K32" s="15" t="n">
        <v>3</v>
      </c>
      <c r="L32" s="15" t="s">
        <v>18</v>
      </c>
      <c r="M32" s="15" t="n">
        <v>1</v>
      </c>
      <c r="N32" s="15" t="s">
        <v>18</v>
      </c>
      <c r="O32" s="15" t="s">
        <v>18</v>
      </c>
      <c r="P32" s="15" t="n">
        <v>1</v>
      </c>
    </row>
    <row r="33" s="83" customFormat="true" ht="13.5" hidden="false" customHeight="true" outlineLevel="0" collapsed="false">
      <c r="A33" s="4" t="s">
        <v>43</v>
      </c>
      <c r="B33" s="15" t="n">
        <v>17</v>
      </c>
      <c r="C33" s="15" t="s">
        <v>18</v>
      </c>
      <c r="D33" s="15" t="n">
        <v>1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n">
        <v>2</v>
      </c>
      <c r="J33" s="15" t="n">
        <v>3</v>
      </c>
      <c r="K33" s="15" t="n">
        <v>3</v>
      </c>
      <c r="L33" s="15" t="n">
        <v>4</v>
      </c>
      <c r="M33" s="15" t="n">
        <v>1</v>
      </c>
      <c r="N33" s="15" t="n">
        <v>1</v>
      </c>
      <c r="O33" s="15" t="n">
        <v>1</v>
      </c>
      <c r="P33" s="15" t="n">
        <v>1</v>
      </c>
    </row>
    <row r="34" s="83" customFormat="true" ht="13.5" hidden="false" customHeight="true" outlineLevel="0" collapsed="false">
      <c r="A34" s="4" t="s">
        <v>44</v>
      </c>
      <c r="B34" s="15" t="n">
        <v>34</v>
      </c>
      <c r="C34" s="15" t="n">
        <v>2</v>
      </c>
      <c r="D34" s="15" t="s">
        <v>18</v>
      </c>
      <c r="E34" s="15" t="s">
        <v>18</v>
      </c>
      <c r="F34" s="15" t="s">
        <v>18</v>
      </c>
      <c r="G34" s="15" t="s">
        <v>18</v>
      </c>
      <c r="H34" s="15" t="n">
        <v>2</v>
      </c>
      <c r="I34" s="15" t="n">
        <v>5</v>
      </c>
      <c r="J34" s="15" t="n">
        <v>2</v>
      </c>
      <c r="K34" s="15" t="n">
        <v>2</v>
      </c>
      <c r="L34" s="15" t="n">
        <v>8</v>
      </c>
      <c r="M34" s="15" t="n">
        <v>3</v>
      </c>
      <c r="N34" s="15" t="s">
        <v>18</v>
      </c>
      <c r="O34" s="15" t="n">
        <v>5</v>
      </c>
      <c r="P34" s="15" t="n">
        <v>5</v>
      </c>
    </row>
    <row r="35" s="83" customFormat="true" ht="13.5" hidden="false" customHeight="true" outlineLevel="0" collapsed="false">
      <c r="A35" s="4" t="s">
        <v>45</v>
      </c>
      <c r="B35" s="15" t="n">
        <v>70</v>
      </c>
      <c r="C35" s="15" t="s">
        <v>18</v>
      </c>
      <c r="D35" s="15" t="n">
        <v>3</v>
      </c>
      <c r="E35" s="15" t="s">
        <v>18</v>
      </c>
      <c r="F35" s="15" t="n">
        <v>1</v>
      </c>
      <c r="G35" s="15" t="n">
        <v>8</v>
      </c>
      <c r="H35" s="15" t="n">
        <v>10</v>
      </c>
      <c r="I35" s="15" t="n">
        <v>4</v>
      </c>
      <c r="J35" s="15" t="n">
        <v>17</v>
      </c>
      <c r="K35" s="15" t="n">
        <v>16</v>
      </c>
      <c r="L35" s="15" t="n">
        <v>4</v>
      </c>
      <c r="M35" s="15" t="n">
        <v>4</v>
      </c>
      <c r="N35" s="15" t="s">
        <v>18</v>
      </c>
      <c r="O35" s="15" t="n">
        <v>1</v>
      </c>
      <c r="P35" s="15" t="n">
        <v>2</v>
      </c>
    </row>
    <row r="36" s="83" customFormat="true" ht="13.5" hidden="false" customHeight="true" outlineLevel="0" collapsed="false">
      <c r="A36" s="4" t="s">
        <v>46</v>
      </c>
      <c r="B36" s="15" t="n">
        <v>20</v>
      </c>
      <c r="C36" s="15" t="n">
        <v>1</v>
      </c>
      <c r="D36" s="15" t="n">
        <v>1</v>
      </c>
      <c r="E36" s="15" t="s">
        <v>18</v>
      </c>
      <c r="F36" s="15" t="s">
        <v>18</v>
      </c>
      <c r="G36" s="15" t="n">
        <v>1</v>
      </c>
      <c r="H36" s="15" t="n">
        <v>1</v>
      </c>
      <c r="I36" s="15" t="n">
        <v>1</v>
      </c>
      <c r="J36" s="15" t="n">
        <v>1</v>
      </c>
      <c r="K36" s="15" t="n">
        <v>4</v>
      </c>
      <c r="L36" s="15" t="n">
        <v>5</v>
      </c>
      <c r="M36" s="15" t="n">
        <v>4</v>
      </c>
      <c r="N36" s="15" t="n">
        <v>1</v>
      </c>
      <c r="O36" s="15" t="s">
        <v>18</v>
      </c>
      <c r="P36" s="15" t="s">
        <v>18</v>
      </c>
    </row>
    <row r="37" s="83" customFormat="true" ht="13.5" hidden="false" customHeight="true" outlineLevel="0" collapsed="false">
      <c r="A37" s="4" t="s">
        <v>47</v>
      </c>
      <c r="B37" s="15" t="n">
        <v>18</v>
      </c>
      <c r="C37" s="15" t="s">
        <v>18</v>
      </c>
      <c r="D37" s="15" t="s">
        <v>18</v>
      </c>
      <c r="E37" s="15" t="s">
        <v>18</v>
      </c>
      <c r="F37" s="15" t="s">
        <v>18</v>
      </c>
      <c r="G37" s="15" t="s">
        <v>18</v>
      </c>
      <c r="H37" s="15" t="s">
        <v>18</v>
      </c>
      <c r="I37" s="15" t="s">
        <v>18</v>
      </c>
      <c r="J37" s="15" t="s">
        <v>18</v>
      </c>
      <c r="K37" s="15" t="n">
        <v>3</v>
      </c>
      <c r="L37" s="15" t="n">
        <v>4</v>
      </c>
      <c r="M37" s="15" t="n">
        <v>7</v>
      </c>
      <c r="N37" s="15" t="n">
        <v>1</v>
      </c>
      <c r="O37" s="15" t="n">
        <v>2</v>
      </c>
      <c r="P37" s="15" t="n">
        <v>1</v>
      </c>
    </row>
    <row r="38" s="83" customFormat="true" ht="13.5" hidden="false" customHeight="true" outlineLevel="0" collapsed="false">
      <c r="A38" s="4" t="s">
        <v>48</v>
      </c>
      <c r="B38" s="15" t="n">
        <v>1</v>
      </c>
      <c r="C38" s="15" t="s">
        <v>18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s">
        <v>18</v>
      </c>
      <c r="N38" s="15" t="s">
        <v>18</v>
      </c>
      <c r="O38" s="15" t="s">
        <v>18</v>
      </c>
      <c r="P38" s="15" t="n">
        <v>1</v>
      </c>
    </row>
    <row r="39" s="83" customFormat="true" ht="13.5" hidden="false" customHeight="true" outlineLevel="0" collapsed="false">
      <c r="A39" s="4" t="s">
        <v>49</v>
      </c>
      <c r="B39" s="15" t="n">
        <v>22</v>
      </c>
      <c r="C39" s="15" t="s">
        <v>18</v>
      </c>
      <c r="D39" s="15" t="s">
        <v>18</v>
      </c>
      <c r="E39" s="15" t="s">
        <v>18</v>
      </c>
      <c r="F39" s="15" t="s">
        <v>18</v>
      </c>
      <c r="G39" s="15" t="s">
        <v>18</v>
      </c>
      <c r="H39" s="15" t="n">
        <v>3</v>
      </c>
      <c r="I39" s="15" t="n">
        <v>1</v>
      </c>
      <c r="J39" s="15" t="n">
        <v>2</v>
      </c>
      <c r="K39" s="15" t="n">
        <v>2</v>
      </c>
      <c r="L39" s="15" t="n">
        <v>2</v>
      </c>
      <c r="M39" s="15" t="n">
        <v>1</v>
      </c>
      <c r="N39" s="15" t="n">
        <v>4</v>
      </c>
      <c r="O39" s="15" t="n">
        <v>1</v>
      </c>
      <c r="P39" s="15" t="n">
        <v>6</v>
      </c>
    </row>
    <row r="40" s="83" customFormat="true" ht="13.5" hidden="false" customHeight="true" outlineLevel="0" collapsed="false">
      <c r="A40" s="4" t="s">
        <v>50</v>
      </c>
      <c r="B40" s="15" t="n">
        <v>66</v>
      </c>
      <c r="C40" s="15" t="n">
        <v>1</v>
      </c>
      <c r="D40" s="15" t="n">
        <v>1</v>
      </c>
      <c r="E40" s="15" t="n">
        <v>1</v>
      </c>
      <c r="F40" s="15" t="n">
        <v>2</v>
      </c>
      <c r="G40" s="15" t="n">
        <v>6</v>
      </c>
      <c r="H40" s="15" t="n">
        <v>19</v>
      </c>
      <c r="I40" s="15" t="n">
        <v>12</v>
      </c>
      <c r="J40" s="15" t="n">
        <v>15</v>
      </c>
      <c r="K40" s="15" t="n">
        <v>5</v>
      </c>
      <c r="L40" s="15" t="n">
        <v>2</v>
      </c>
      <c r="M40" s="15" t="n">
        <v>2</v>
      </c>
      <c r="N40" s="15" t="s">
        <v>18</v>
      </c>
      <c r="O40" s="15" t="s">
        <v>18</v>
      </c>
      <c r="P40" s="15" t="s">
        <v>18</v>
      </c>
    </row>
    <row r="41" s="83" customFormat="true" ht="13.5" hidden="false" customHeight="true" outlineLevel="0" collapsed="false">
      <c r="A41" s="4" t="s">
        <v>51</v>
      </c>
      <c r="B41" s="15" t="n">
        <v>21</v>
      </c>
      <c r="C41" s="15" t="n">
        <v>1</v>
      </c>
      <c r="D41" s="15" t="s">
        <v>18</v>
      </c>
      <c r="E41" s="15" t="s">
        <v>18</v>
      </c>
      <c r="F41" s="15" t="s">
        <v>18</v>
      </c>
      <c r="G41" s="15" t="n">
        <v>4</v>
      </c>
      <c r="H41" s="15" t="n">
        <v>3</v>
      </c>
      <c r="I41" s="15" t="s">
        <v>18</v>
      </c>
      <c r="J41" s="15" t="n">
        <v>4</v>
      </c>
      <c r="K41" s="15" t="n">
        <v>2</v>
      </c>
      <c r="L41" s="15" t="s">
        <v>18</v>
      </c>
      <c r="M41" s="15" t="n">
        <v>3</v>
      </c>
      <c r="N41" s="15" t="s">
        <v>18</v>
      </c>
      <c r="O41" s="15" t="s">
        <v>18</v>
      </c>
      <c r="P41" s="15" t="n">
        <v>4</v>
      </c>
    </row>
    <row r="42" s="83" customFormat="true" ht="13.5" hidden="false" customHeight="true" outlineLevel="0" collapsed="false">
      <c r="A42" s="4" t="s">
        <v>52</v>
      </c>
      <c r="B42" s="15" t="n">
        <v>15</v>
      </c>
      <c r="C42" s="15" t="n">
        <v>1</v>
      </c>
      <c r="D42" s="15" t="s">
        <v>18</v>
      </c>
      <c r="E42" s="15" t="s">
        <v>18</v>
      </c>
      <c r="F42" s="15" t="s">
        <v>18</v>
      </c>
      <c r="G42" s="15" t="n">
        <v>1</v>
      </c>
      <c r="H42" s="15" t="s">
        <v>18</v>
      </c>
      <c r="I42" s="15" t="s">
        <v>18</v>
      </c>
      <c r="J42" s="15" t="n">
        <v>2</v>
      </c>
      <c r="K42" s="15" t="s">
        <v>18</v>
      </c>
      <c r="L42" s="15" t="n">
        <v>2</v>
      </c>
      <c r="M42" s="15" t="n">
        <v>4</v>
      </c>
      <c r="N42" s="15" t="s">
        <v>18</v>
      </c>
      <c r="O42" s="15" t="n">
        <v>2</v>
      </c>
      <c r="P42" s="15" t="n">
        <v>3</v>
      </c>
    </row>
    <row r="43" s="83" customFormat="true" ht="13.5" hidden="false" customHeight="true" outlineLevel="0" collapsed="false">
      <c r="A43" s="4" t="s">
        <v>53</v>
      </c>
      <c r="B43" s="15" t="n">
        <v>41</v>
      </c>
      <c r="C43" s="15" t="s">
        <v>18</v>
      </c>
      <c r="D43" s="15" t="s">
        <v>18</v>
      </c>
      <c r="E43" s="15" t="n">
        <v>1</v>
      </c>
      <c r="F43" s="15" t="s">
        <v>18</v>
      </c>
      <c r="G43" s="15" t="n">
        <v>13</v>
      </c>
      <c r="H43" s="15" t="n">
        <v>7</v>
      </c>
      <c r="I43" s="15" t="n">
        <v>3</v>
      </c>
      <c r="J43" s="15" t="n">
        <v>13</v>
      </c>
      <c r="K43" s="15" t="n">
        <v>2</v>
      </c>
      <c r="L43" s="15" t="n">
        <v>2</v>
      </c>
      <c r="M43" s="15" t="s">
        <v>18</v>
      </c>
      <c r="N43" s="15" t="s">
        <v>18</v>
      </c>
      <c r="O43" s="15" t="s">
        <v>18</v>
      </c>
      <c r="P43" s="15" t="s">
        <v>18</v>
      </c>
    </row>
    <row r="44" s="83" customFormat="true" ht="13.5" hidden="false" customHeight="true" outlineLevel="0" collapsed="false">
      <c r="A44" s="4" t="s">
        <v>54</v>
      </c>
      <c r="B44" s="15" t="n">
        <v>42</v>
      </c>
      <c r="C44" s="15" t="n">
        <v>4</v>
      </c>
      <c r="D44" s="15" t="s">
        <v>18</v>
      </c>
      <c r="E44" s="15" t="s">
        <v>18</v>
      </c>
      <c r="F44" s="15" t="s">
        <v>18</v>
      </c>
      <c r="G44" s="15" t="s">
        <v>18</v>
      </c>
      <c r="H44" s="15" t="n">
        <v>2</v>
      </c>
      <c r="I44" s="15" t="n">
        <v>4</v>
      </c>
      <c r="J44" s="15" t="n">
        <v>16</v>
      </c>
      <c r="K44" s="15" t="n">
        <v>8</v>
      </c>
      <c r="L44" s="15" t="n">
        <v>5</v>
      </c>
      <c r="M44" s="15" t="n">
        <v>1</v>
      </c>
      <c r="N44" s="15" t="s">
        <v>18</v>
      </c>
      <c r="O44" s="15" t="s">
        <v>18</v>
      </c>
      <c r="P44" s="15" t="n">
        <v>2</v>
      </c>
    </row>
    <row r="45" s="83" customFormat="true" ht="13.5" hidden="false" customHeight="true" outlineLevel="0" collapsed="false">
      <c r="A45" s="4" t="s">
        <v>55</v>
      </c>
      <c r="B45" s="15" t="n">
        <v>16</v>
      </c>
      <c r="C45" s="15" t="n">
        <v>1</v>
      </c>
      <c r="D45" s="15" t="s">
        <v>18</v>
      </c>
      <c r="E45" s="15" t="s">
        <v>18</v>
      </c>
      <c r="F45" s="15" t="s">
        <v>18</v>
      </c>
      <c r="G45" s="15" t="s">
        <v>18</v>
      </c>
      <c r="H45" s="15" t="n">
        <v>2</v>
      </c>
      <c r="I45" s="15" t="s">
        <v>18</v>
      </c>
      <c r="J45" s="15" t="n">
        <v>1</v>
      </c>
      <c r="K45" s="15" t="n">
        <v>1</v>
      </c>
      <c r="L45" s="15" t="n">
        <v>4</v>
      </c>
      <c r="M45" s="15" t="n">
        <v>3</v>
      </c>
      <c r="N45" s="15" t="n">
        <v>1</v>
      </c>
      <c r="O45" s="15" t="s">
        <v>18</v>
      </c>
      <c r="P45" s="15" t="n">
        <v>3</v>
      </c>
    </row>
    <row r="46" s="83" customFormat="true" ht="13.5" hidden="false" customHeight="true" outlineLevel="0" collapsed="false">
      <c r="A46" s="4" t="s">
        <v>56</v>
      </c>
      <c r="B46" s="15" t="n">
        <v>8</v>
      </c>
      <c r="C46" s="15" t="s">
        <v>18</v>
      </c>
      <c r="D46" s="15" t="s">
        <v>18</v>
      </c>
      <c r="E46" s="15" t="s">
        <v>18</v>
      </c>
      <c r="F46" s="15" t="s">
        <v>18</v>
      </c>
      <c r="G46" s="15" t="n">
        <v>1</v>
      </c>
      <c r="H46" s="15" t="s">
        <v>18</v>
      </c>
      <c r="I46" s="15" t="n">
        <v>2</v>
      </c>
      <c r="J46" s="15" t="s">
        <v>18</v>
      </c>
      <c r="K46" s="15" t="s">
        <v>18</v>
      </c>
      <c r="L46" s="15" t="n">
        <v>2</v>
      </c>
      <c r="M46" s="15" t="s">
        <v>18</v>
      </c>
      <c r="N46" s="15" t="s">
        <v>18</v>
      </c>
      <c r="O46" s="15" t="s">
        <v>18</v>
      </c>
      <c r="P46" s="15" t="n">
        <v>3</v>
      </c>
    </row>
    <row r="47" s="83" customFormat="true" ht="13.5" hidden="false" customHeight="true" outlineLevel="0" collapsed="false">
      <c r="A47" s="4" t="s">
        <v>57</v>
      </c>
      <c r="B47" s="15" t="n">
        <v>15</v>
      </c>
      <c r="C47" s="15" t="s">
        <v>18</v>
      </c>
      <c r="D47" s="15" t="s">
        <v>18</v>
      </c>
      <c r="E47" s="15" t="s">
        <v>18</v>
      </c>
      <c r="F47" s="15" t="s">
        <v>18</v>
      </c>
      <c r="G47" s="15" t="s">
        <v>18</v>
      </c>
      <c r="H47" s="15" t="s">
        <v>18</v>
      </c>
      <c r="I47" s="15" t="s">
        <v>18</v>
      </c>
      <c r="J47" s="15" t="n">
        <v>2</v>
      </c>
      <c r="K47" s="15" t="n">
        <v>4</v>
      </c>
      <c r="L47" s="15" t="s">
        <v>18</v>
      </c>
      <c r="M47" s="15" t="n">
        <v>5</v>
      </c>
      <c r="N47" s="15" t="s">
        <v>18</v>
      </c>
      <c r="O47" s="15" t="s">
        <v>18</v>
      </c>
      <c r="P47" s="15" t="n">
        <v>4</v>
      </c>
    </row>
    <row r="48" s="83" customFormat="true" ht="13.5" hidden="false" customHeight="true" outlineLevel="0" collapsed="false">
      <c r="A48" s="4" t="s">
        <v>58</v>
      </c>
      <c r="B48" s="15" t="n">
        <v>6</v>
      </c>
      <c r="C48" s="15" t="n">
        <v>1</v>
      </c>
      <c r="D48" s="15" t="s">
        <v>18</v>
      </c>
      <c r="E48" s="15" t="s">
        <v>18</v>
      </c>
      <c r="F48" s="15" t="s">
        <v>18</v>
      </c>
      <c r="G48" s="15" t="s">
        <v>18</v>
      </c>
      <c r="H48" s="15" t="n">
        <v>1</v>
      </c>
      <c r="I48" s="15" t="s">
        <v>18</v>
      </c>
      <c r="J48" s="15" t="s">
        <v>18</v>
      </c>
      <c r="K48" s="15" t="s">
        <v>18</v>
      </c>
      <c r="L48" s="15" t="n">
        <v>2</v>
      </c>
      <c r="M48" s="15" t="n">
        <v>1</v>
      </c>
      <c r="N48" s="15" t="s">
        <v>18</v>
      </c>
      <c r="O48" s="15" t="s">
        <v>18</v>
      </c>
      <c r="P48" s="15" t="n">
        <v>1</v>
      </c>
    </row>
    <row r="49" s="83" customFormat="true" ht="13.5" hidden="false" customHeight="true" outlineLevel="0" collapsed="false">
      <c r="A49" s="4" t="s">
        <v>59</v>
      </c>
      <c r="B49" s="15" t="n">
        <v>19</v>
      </c>
      <c r="C49" s="15" t="s">
        <v>18</v>
      </c>
      <c r="D49" s="15" t="s">
        <v>18</v>
      </c>
      <c r="E49" s="15" t="s">
        <v>18</v>
      </c>
      <c r="F49" s="15" t="s">
        <v>18</v>
      </c>
      <c r="G49" s="15" t="n">
        <v>2</v>
      </c>
      <c r="H49" s="15" t="n">
        <v>7</v>
      </c>
      <c r="I49" s="15" t="s">
        <v>18</v>
      </c>
      <c r="J49" s="15" t="s">
        <v>18</v>
      </c>
      <c r="K49" s="15" t="n">
        <v>3</v>
      </c>
      <c r="L49" s="15" t="n">
        <v>3</v>
      </c>
      <c r="M49" s="15" t="n">
        <v>2</v>
      </c>
      <c r="N49" s="15" t="n">
        <v>2</v>
      </c>
      <c r="O49" s="15" t="s">
        <v>18</v>
      </c>
      <c r="P49" s="15" t="s">
        <v>18</v>
      </c>
    </row>
    <row r="50" s="83" customFormat="true" ht="13.5" hidden="false" customHeight="true" outlineLevel="0" collapsed="false">
      <c r="A50" s="4" t="s">
        <v>60</v>
      </c>
      <c r="B50" s="15" t="n">
        <v>12</v>
      </c>
      <c r="C50" s="15" t="s">
        <v>18</v>
      </c>
      <c r="D50" s="15" t="s">
        <v>18</v>
      </c>
      <c r="E50" s="15" t="s">
        <v>18</v>
      </c>
      <c r="F50" s="15" t="s">
        <v>18</v>
      </c>
      <c r="G50" s="15" t="s">
        <v>18</v>
      </c>
      <c r="H50" s="15" t="s">
        <v>18</v>
      </c>
      <c r="I50" s="15" t="n">
        <v>1</v>
      </c>
      <c r="J50" s="15" t="n">
        <v>3</v>
      </c>
      <c r="K50" s="15" t="n">
        <v>4</v>
      </c>
      <c r="L50" s="15" t="s">
        <v>18</v>
      </c>
      <c r="M50" s="15" t="n">
        <v>2</v>
      </c>
      <c r="N50" s="15" t="n">
        <v>1</v>
      </c>
      <c r="O50" s="15" t="s">
        <v>18</v>
      </c>
      <c r="P50" s="15" t="n">
        <v>1</v>
      </c>
    </row>
    <row r="51" s="83" customFormat="true" ht="13.5" hidden="false" customHeight="true" outlineLevel="0" collapsed="false">
      <c r="A51" s="4" t="s">
        <v>61</v>
      </c>
      <c r="B51" s="15" t="n">
        <v>27</v>
      </c>
      <c r="C51" s="15" t="s">
        <v>18</v>
      </c>
      <c r="D51" s="15" t="s">
        <v>18</v>
      </c>
      <c r="E51" s="15" t="s">
        <v>18</v>
      </c>
      <c r="F51" s="15" t="s">
        <v>18</v>
      </c>
      <c r="G51" s="15" t="n">
        <v>6</v>
      </c>
      <c r="H51" s="15" t="n">
        <v>4</v>
      </c>
      <c r="I51" s="15" t="n">
        <v>2</v>
      </c>
      <c r="J51" s="15" t="n">
        <v>4</v>
      </c>
      <c r="K51" s="15" t="n">
        <v>4</v>
      </c>
      <c r="L51" s="15" t="n">
        <v>6</v>
      </c>
      <c r="M51" s="15" t="n">
        <v>1</v>
      </c>
      <c r="N51" s="15" t="s">
        <v>18</v>
      </c>
      <c r="O51" s="15" t="s">
        <v>18</v>
      </c>
      <c r="P51" s="15" t="s">
        <v>18</v>
      </c>
    </row>
    <row r="52" s="83" customFormat="true" ht="13.5" hidden="false" customHeight="true" outlineLevel="0" collapsed="false">
      <c r="A52" s="4" t="s">
        <v>62</v>
      </c>
      <c r="B52" s="15" t="n">
        <v>5</v>
      </c>
      <c r="C52" s="15" t="s">
        <v>18</v>
      </c>
      <c r="D52" s="15" t="s">
        <v>18</v>
      </c>
      <c r="E52" s="15" t="s">
        <v>18</v>
      </c>
      <c r="F52" s="15" t="s">
        <v>18</v>
      </c>
      <c r="G52" s="15" t="s">
        <v>18</v>
      </c>
      <c r="H52" s="15" t="n">
        <v>1</v>
      </c>
      <c r="I52" s="15" t="s">
        <v>18</v>
      </c>
      <c r="J52" s="15" t="s">
        <v>18</v>
      </c>
      <c r="K52" s="15" t="n">
        <v>1</v>
      </c>
      <c r="L52" s="15" t="s">
        <v>18</v>
      </c>
      <c r="M52" s="15" t="n">
        <v>1</v>
      </c>
      <c r="N52" s="15" t="s">
        <v>18</v>
      </c>
      <c r="O52" s="15" t="s">
        <v>18</v>
      </c>
      <c r="P52" s="15" t="n">
        <v>2</v>
      </c>
    </row>
    <row r="53" s="83" customFormat="true" ht="13.5" hidden="false" customHeight="true" outlineLevel="0" collapsed="false">
      <c r="A53" s="48" t="s">
        <v>63</v>
      </c>
      <c r="B53" s="16" t="n">
        <v>7</v>
      </c>
      <c r="C53" s="16" t="s">
        <v>18</v>
      </c>
      <c r="D53" s="16" t="s">
        <v>18</v>
      </c>
      <c r="E53" s="16" t="s">
        <v>18</v>
      </c>
      <c r="F53" s="16" t="s">
        <v>18</v>
      </c>
      <c r="G53" s="16" t="s">
        <v>18</v>
      </c>
      <c r="H53" s="16" t="n">
        <v>1</v>
      </c>
      <c r="I53" s="16" t="n">
        <v>1</v>
      </c>
      <c r="J53" s="16" t="n">
        <v>1</v>
      </c>
      <c r="K53" s="16" t="s">
        <v>18</v>
      </c>
      <c r="L53" s="16" t="s">
        <v>18</v>
      </c>
      <c r="M53" s="16" t="s">
        <v>18</v>
      </c>
      <c r="N53" s="16" t="s">
        <v>18</v>
      </c>
      <c r="O53" s="16" t="s">
        <v>18</v>
      </c>
      <c r="P53" s="16" t="n">
        <v>4</v>
      </c>
    </row>
    <row r="54" s="83" customFormat="true" ht="13.5" hidden="false" customHeight="tru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</row>
    <row r="55" s="83" customFormat="true" ht="13.5" hidden="false" customHeight="tru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</row>
    <row r="56" s="83" customFormat="true" ht="13.5" hidden="false" customHeight="tru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</row>
    <row r="57" s="83" customFormat="true" ht="13.5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</row>
    <row r="58" s="83" customFormat="true" ht="13.5" hidden="fals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</row>
    <row r="59" s="83" customFormat="true" ht="13.5" hidden="false" customHeight="tru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</row>
    <row r="60" s="83" customFormat="true" ht="13.5" hidden="false" customHeight="tru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</row>
    <row r="61" s="83" customFormat="true" ht="13.5" hidden="false" customHeight="tru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</row>
    <row r="62" s="83" customFormat="true" ht="13.5" hidden="false" customHeight="tru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</row>
    <row r="63" s="83" customFormat="true" ht="13.5" hidden="false" customHeight="tru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</row>
    <row r="64" s="83" customFormat="true" ht="13.5" hidden="false" customHeight="tru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</row>
    <row r="65" s="83" customFormat="true" ht="13.5" hidden="false" customHeight="tru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</row>
    <row r="66" s="83" customFormat="true" ht="13.5" hidden="false" customHeight="tru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</row>
    <row r="67" s="83" customFormat="true" ht="13.5" hidden="false" customHeight="tru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</row>
    <row r="68" s="83" customFormat="true" ht="13.5" hidden="false" customHeight="tru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</row>
    <row r="69" s="83" customFormat="true" ht="13.5" hidden="false" customHeight="tru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</row>
    <row r="70" s="83" customFormat="true" ht="13.5" hidden="false" customHeight="tru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</row>
    <row r="71" s="83" customFormat="true" ht="13.5" hidden="false" customHeight="tru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s="83" customFormat="true" ht="13.5" hidden="false" customHeight="tru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</row>
    <row r="73" s="83" customFormat="true" ht="13.5" hidden="false" customHeight="tru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s="83" customFormat="true" ht="13.5" hidden="false" customHeight="tru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s="83" customFormat="true" ht="13.5" hidden="false" customHeight="tru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</row>
    <row r="76" s="83" customFormat="true" ht="13.5" hidden="false" customHeight="tru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</row>
    <row r="77" s="83" customFormat="true" ht="13.5" hidden="false" customHeight="tru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  <row r="78" s="83" customFormat="true" ht="13.5" hidden="false" customHeight="tru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</row>
    <row r="79" s="83" customFormat="true" ht="13.5" hidden="false" customHeight="tru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s="83" customFormat="true" ht="13.5" hidden="false" customHeight="tru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</row>
    <row r="81" s="83" customFormat="true" ht="13.5" hidden="false" customHeight="tru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s="83" customFormat="true" ht="13.5" hidden="false" customHeight="tru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s="83" customFormat="true" ht="13.5" hidden="false" customHeight="tru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</row>
    <row r="84" s="83" customFormat="true" ht="13.5" hidden="false" customHeight="tru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</row>
    <row r="85" s="83" customFormat="true" ht="13.5" hidden="false" customHeight="tru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</row>
    <row r="86" s="83" customFormat="true" ht="13.5" hidden="false" customHeight="tru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</row>
    <row r="87" s="83" customFormat="true" ht="13.5" hidden="false" customHeight="tru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</row>
    <row r="88" s="83" customFormat="true" ht="13.5" hidden="false" customHeight="tru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</row>
    <row r="89" s="83" customFormat="true" ht="13.5" hidden="false" customHeight="tru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</row>
    <row r="90" s="83" customFormat="true" ht="13.5" hidden="false" customHeight="tru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</row>
    <row r="91" s="83" customFormat="true" ht="13.5" hidden="false" customHeight="tru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</row>
    <row r="92" s="83" customFormat="true" ht="13.5" hidden="false" customHeight="tru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</row>
    <row r="93" s="83" customFormat="true" ht="13.5" hidden="false" customHeight="tru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</row>
    <row r="94" s="83" customFormat="true" ht="13.5" hidden="false" customHeight="tru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</row>
    <row r="95" s="83" customFormat="true" ht="13.5" hidden="false" customHeight="tru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</row>
    <row r="96" s="83" customFormat="true" ht="13.5" hidden="false" customHeight="tru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</row>
    <row r="97" s="83" customFormat="true" ht="13.5" hidden="false" customHeight="tru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</row>
    <row r="98" s="83" customFormat="true" ht="13.5" hidden="false" customHeight="tru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</row>
    <row r="99" s="83" customFormat="true" ht="13.5" hidden="false" customHeight="tru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</row>
    <row r="100" s="83" customFormat="true" ht="13.5" hidden="false" customHeight="tru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</row>
    <row r="101" s="83" customFormat="true" ht="13.5" hidden="false" customHeight="tru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</row>
    <row r="102" s="83" customFormat="true" ht="13.5" hidden="false" customHeight="tru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</row>
    <row r="103" s="83" customFormat="true" ht="13.5" hidden="false" customHeight="tru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</row>
    <row r="104" s="83" customFormat="true" ht="13.5" hidden="false" customHeight="tru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</row>
    <row r="105" s="83" customFormat="true" ht="13.5" hidden="false" customHeight="tru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</row>
    <row r="106" s="83" customFormat="true" ht="13.5" hidden="false" customHeight="tru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</row>
    <row r="107" s="83" customFormat="true" ht="13.5" hidden="false" customHeight="tru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</row>
    <row r="108" s="83" customFormat="true" ht="13.5" hidden="false" customHeight="tru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</row>
    <row r="109" s="83" customFormat="true" ht="13.5" hidden="false" customHeight="true" outlineLevel="0" collapsed="false"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</row>
    <row r="110" s="83" customFormat="true" ht="13.5" hidden="false" customHeight="tru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</row>
    <row r="111" s="83" customFormat="true" ht="13.5" hidden="false" customHeight="tru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</row>
    <row r="112" s="83" customFormat="true" ht="13.5" hidden="false" customHeight="tru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</row>
    <row r="113" s="83" customFormat="true" ht="13.5" hidden="false" customHeight="tru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</row>
    <row r="114" s="83" customFormat="true" ht="13.5" hidden="false" customHeight="tru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</row>
    <row r="115" s="83" customFormat="true" ht="13.5" hidden="false" customHeight="tru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</row>
    <row r="116" s="83" customFormat="true" ht="13.5" hidden="false" customHeight="tru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</row>
    <row r="117" s="83" customFormat="true" ht="13.5" hidden="false" customHeight="tru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s="83" customFormat="true" ht="13.5" hidden="false" customHeight="tru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s="83" customFormat="true" ht="13.5" hidden="false" customHeight="tru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</row>
    <row r="120" s="83" customFormat="true" ht="13.5" hidden="false" customHeight="tru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</row>
    <row r="121" s="83" customFormat="true" ht="13.5" hidden="false" customHeight="tru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s="83" customFormat="true" ht="13.5" hidden="false" customHeight="tru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</row>
    <row r="123" s="83" customFormat="true" ht="13.5" hidden="false" customHeight="tru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</row>
    <row r="124" s="83" customFormat="true" ht="13.5" hidden="false" customHeight="tru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</row>
    <row r="125" s="83" customFormat="true" ht="13.5" hidden="false" customHeight="tru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</row>
    <row r="126" s="83" customFormat="true" ht="13.5" hidden="false" customHeight="tru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</row>
    <row r="127" s="83" customFormat="true" ht="13.5" hidden="false" customHeight="tru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</row>
    <row r="128" s="83" customFormat="true" ht="13.5" hidden="false" customHeight="tru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</row>
    <row r="129" s="83" customFormat="true" ht="13.5" hidden="false" customHeight="tru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</row>
    <row r="130" s="83" customFormat="true" ht="13.5" hidden="false" customHeight="tru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</row>
    <row r="131" s="83" customFormat="true" ht="13.5" hidden="false" customHeight="tru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</row>
    <row r="132" s="83" customFormat="true" ht="13.5" hidden="false" customHeight="tru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</row>
    <row r="133" s="83" customFormat="true" ht="13.5" hidden="false" customHeight="tru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</row>
    <row r="134" s="83" customFormat="true" ht="13.5" hidden="false" customHeight="tru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</row>
    <row r="135" s="83" customFormat="true" ht="13.5" hidden="false" customHeight="tru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</row>
    <row r="136" s="83" customFormat="true" ht="13.5" hidden="false" customHeight="true" outlineLevel="0" collapsed="false"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</row>
    <row r="137" s="83" customFormat="true" ht="13.5" hidden="false" customHeight="true" outlineLevel="0" collapsed="false"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</row>
    <row r="138" s="83" customFormat="true" ht="13.5" hidden="false" customHeight="true" outlineLevel="0" collapsed="false"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</row>
    <row r="139" s="83" customFormat="true" ht="13.5" hidden="false" customHeight="true" outlineLevel="0" collapsed="false"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</row>
    <row r="140" s="83" customFormat="true" ht="13.5" hidden="false" customHeight="true" outlineLevel="0" collapsed="false"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</row>
    <row r="141" s="83" customFormat="true" ht="13.5" hidden="false" customHeight="true" outlineLevel="0" collapsed="false"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</row>
    <row r="142" s="83" customFormat="true" ht="13.5" hidden="false" customHeight="true" outlineLevel="0" collapsed="false"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</row>
    <row r="143" s="83" customFormat="true" ht="13.5" hidden="false" customHeight="tru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</row>
    <row r="144" s="83" customFormat="true" ht="13.5" hidden="false" customHeight="true" outlineLevel="0" collapsed="false"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</row>
    <row r="145" s="83" customFormat="true" ht="13.5" hidden="false" customHeight="true" outlineLevel="0" collapsed="false"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</row>
    <row r="146" s="83" customFormat="true" ht="13.5" hidden="false" customHeight="true" outlineLevel="0" collapsed="false"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</row>
    <row r="147" s="83" customFormat="true" ht="13.5" hidden="false" customHeight="true" outlineLevel="0" collapsed="false"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</row>
    <row r="148" s="83" customFormat="true" ht="13.5" hidden="false" customHeight="true" outlineLevel="0" collapsed="false"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</row>
    <row r="149" s="83" customFormat="true" ht="13.5" hidden="false" customHeight="true" outlineLevel="0" collapsed="false"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</row>
    <row r="150" s="83" customFormat="true" ht="13.5" hidden="false" customHeight="true" outlineLevel="0" collapsed="false"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</row>
    <row r="151" s="83" customFormat="true" ht="13.5" hidden="false" customHeight="true" outlineLevel="0" collapsed="false"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</row>
    <row r="152" s="83" customFormat="true" ht="13.5" hidden="false" customHeight="true" outlineLevel="0" collapsed="false"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</row>
    <row r="153" s="83" customFormat="true" ht="13.5" hidden="false" customHeight="true" outlineLevel="0" collapsed="false"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</row>
    <row r="154" s="83" customFormat="true" ht="13.5" hidden="false" customHeight="true" outlineLevel="0" collapsed="false"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</row>
    <row r="155" s="83" customFormat="true" ht="13.5" hidden="false" customHeight="true" outlineLevel="0" collapsed="false"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</row>
    <row r="156" s="83" customFormat="true" ht="13.5" hidden="false" customHeight="true" outlineLevel="0" collapsed="false"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</row>
    <row r="157" s="83" customFormat="true" ht="13.5" hidden="false" customHeight="true" outlineLevel="0" collapsed="false"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</row>
    <row r="158" s="83" customFormat="true" ht="13.5" hidden="false" customHeight="true" outlineLevel="0" collapsed="false"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</row>
    <row r="159" s="83" customFormat="true" ht="13.5" hidden="false" customHeight="true" outlineLevel="0" collapsed="false"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</row>
    <row r="160" s="83" customFormat="true" ht="13.5" hidden="false" customHeight="true" outlineLevel="0" collapsed="false"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</row>
    <row r="161" s="83" customFormat="true" ht="13.5" hidden="false" customHeight="true" outlineLevel="0" collapsed="false"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</row>
    <row r="162" s="83" customFormat="true" ht="13.5" hidden="false" customHeight="true" outlineLevel="0" collapsed="false"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</row>
    <row r="163" s="83" customFormat="true" ht="13.5" hidden="false" customHeight="true" outlineLevel="0" collapsed="false"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</row>
    <row r="164" s="83" customFormat="true" ht="13.5" hidden="false" customHeight="true" outlineLevel="0" collapsed="false"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</row>
    <row r="165" s="83" customFormat="true" ht="13.5" hidden="false" customHeight="true" outlineLevel="0" collapsed="false"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</row>
    <row r="166" s="83" customFormat="true" ht="13.5" hidden="false" customHeight="true" outlineLevel="0" collapsed="false"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</row>
    <row r="167" s="83" customFormat="true" ht="13.5" hidden="false" customHeight="true" outlineLevel="0" collapsed="false"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</row>
    <row r="168" s="83" customFormat="true" ht="13.5" hidden="false" customHeight="true" outlineLevel="0" collapsed="false"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</row>
    <row r="169" s="83" customFormat="true" ht="13.5" hidden="false" customHeight="true" outlineLevel="0" collapsed="false"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</row>
    <row r="170" s="83" customFormat="true" ht="13.5" hidden="false" customHeight="true" outlineLevel="0" collapsed="false"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</row>
    <row r="171" s="83" customFormat="true" ht="13.5" hidden="false" customHeight="true" outlineLevel="0" collapsed="false"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</row>
    <row r="172" s="83" customFormat="true" ht="13.5" hidden="false" customHeight="true" outlineLevel="0" collapsed="false"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</row>
    <row r="173" s="83" customFormat="true" ht="13.5" hidden="false" customHeight="true" outlineLevel="0" collapsed="false"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</row>
    <row r="174" s="83" customFormat="true" ht="13.5" hidden="false" customHeight="tru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</row>
    <row r="175" s="83" customFormat="true" ht="13.5" hidden="false" customHeight="tru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</row>
    <row r="176" s="83" customFormat="true" ht="13.5" hidden="false" customHeight="tru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</row>
    <row r="177" s="83" customFormat="true" ht="13.5" hidden="false" customHeight="tru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</row>
    <row r="178" s="83" customFormat="true" ht="13.5" hidden="false" customHeight="tru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</row>
    <row r="179" s="83" customFormat="true" ht="13.5" hidden="false" customHeight="tru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</row>
    <row r="180" s="83" customFormat="true" ht="13.5" hidden="false" customHeight="tru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</row>
    <row r="181" s="83" customFormat="true" ht="13.5" hidden="false" customHeight="tru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</row>
    <row r="182" s="83" customFormat="true" ht="13.5" hidden="false" customHeight="true" outlineLevel="0" collapsed="false"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</row>
    <row r="183" s="83" customFormat="true" ht="13.5" hidden="false" customHeight="true" outlineLevel="0" collapsed="false"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</row>
    <row r="184" s="83" customFormat="true" ht="13.5" hidden="false" customHeight="true" outlineLevel="0" collapsed="false"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</row>
    <row r="185" s="83" customFormat="true" ht="13.5" hidden="false" customHeight="true" outlineLevel="0" collapsed="false"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</row>
    <row r="186" s="83" customFormat="true" ht="13.5" hidden="false" customHeight="tru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</row>
    <row r="187" s="83" customFormat="true" ht="13.5" hidden="false" customHeight="tru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</row>
    <row r="188" s="83" customFormat="true" ht="13.5" hidden="false" customHeight="true" outlineLevel="0" collapsed="false"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</row>
    <row r="189" s="83" customFormat="true" ht="13.5" hidden="false" customHeight="tru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</row>
    <row r="190" s="83" customFormat="true" ht="13.5" hidden="false" customHeight="tru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</row>
    <row r="191" s="83" customFormat="true" ht="13.5" hidden="false" customHeight="tru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</row>
    <row r="192" s="83" customFormat="true" ht="13.5" hidden="false" customHeight="tru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</row>
    <row r="193" s="83" customFormat="true" ht="13.5" hidden="false" customHeight="tru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</row>
    <row r="194" s="83" customFormat="true" ht="13.5" hidden="false" customHeight="tru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</row>
    <row r="195" s="83" customFormat="true" ht="13.5" hidden="false" customHeight="tru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</row>
    <row r="196" s="83" customFormat="true" ht="13.5" hidden="false" customHeight="tru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</row>
    <row r="197" s="83" customFormat="true" ht="13.5" hidden="false" customHeight="tru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</row>
    <row r="198" s="83" customFormat="true" ht="13.5" hidden="false" customHeight="tru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</row>
    <row r="199" s="83" customFormat="true" ht="13.5" hidden="false" customHeight="tru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</row>
    <row r="200" s="83" customFormat="true" ht="13.5" hidden="false" customHeight="tru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</row>
    <row r="201" s="83" customFormat="true" ht="13.5" hidden="false" customHeight="tru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</row>
    <row r="202" s="83" customFormat="true" ht="13.5" hidden="false" customHeight="tru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</row>
    <row r="203" s="83" customFormat="true" ht="13.5" hidden="false" customHeight="tru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</row>
    <row r="204" s="83" customFormat="true" ht="13.5" hidden="false" customHeight="tru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</row>
    <row r="205" s="83" customFormat="true" ht="13.5" hidden="false" customHeight="tru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</row>
    <row r="206" s="83" customFormat="true" ht="13.5" hidden="false" customHeight="tru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</row>
    <row r="207" s="83" customFormat="true" ht="13.5" hidden="false" customHeight="tru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</row>
    <row r="208" s="83" customFormat="true" ht="13.5" hidden="false" customHeight="tru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</row>
    <row r="209" s="83" customFormat="true" ht="13.5" hidden="false" customHeight="tru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</row>
    <row r="210" s="83" customFormat="true" ht="13.5" hidden="false" customHeight="tru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</row>
    <row r="211" s="83" customFormat="true" ht="13.5" hidden="false" customHeight="tru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</row>
    <row r="212" s="83" customFormat="true" ht="13.5" hidden="false" customHeight="tru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</row>
    <row r="213" s="83" customFormat="true" ht="13.5" hidden="false" customHeight="true" outlineLevel="0" collapsed="false"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</row>
    <row r="214" s="83" customFormat="true" ht="13.5" hidden="false" customHeight="true" outlineLevel="0" collapsed="false"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</row>
    <row r="215" s="83" customFormat="true" ht="13.5" hidden="false" customHeight="true" outlineLevel="0" collapsed="false"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</row>
    <row r="216" s="83" customFormat="true" ht="13.5" hidden="false" customHeight="true" outlineLevel="0" collapsed="false"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</row>
    <row r="217" s="83" customFormat="true" ht="13.5" hidden="false" customHeight="true" outlineLevel="0" collapsed="false"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</row>
    <row r="218" s="83" customFormat="true" ht="13.5" hidden="false" customHeight="true" outlineLevel="0" collapsed="false"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</row>
    <row r="219" s="83" customFormat="true" ht="13.5" hidden="false" customHeight="true" outlineLevel="0" collapsed="false"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</row>
    <row r="220" s="83" customFormat="true" ht="13.5" hidden="false" customHeight="true" outlineLevel="0" collapsed="false"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</row>
    <row r="221" s="83" customFormat="true" ht="13.5" hidden="false" customHeight="true" outlineLevel="0" collapsed="false"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</row>
    <row r="222" s="83" customFormat="true" ht="13.5" hidden="false" customHeight="true" outlineLevel="0" collapsed="false"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</row>
    <row r="223" s="83" customFormat="true" ht="13.5" hidden="false" customHeight="true" outlineLevel="0" collapsed="false"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</row>
    <row r="224" s="83" customFormat="true" ht="13.5" hidden="false" customHeight="true" outlineLevel="0" collapsed="false"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</row>
    <row r="225" s="83" customFormat="true" ht="13.5" hidden="false" customHeight="true" outlineLevel="0" collapsed="false"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</row>
    <row r="226" s="83" customFormat="true" ht="13.5" hidden="false" customHeight="true" outlineLevel="0" collapsed="false"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</row>
    <row r="227" s="83" customFormat="true" ht="13.5" hidden="false" customHeight="true" outlineLevel="0" collapsed="false"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</row>
    <row r="228" s="83" customFormat="true" ht="13.5" hidden="false" customHeight="true" outlineLevel="0" collapsed="false"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</row>
    <row r="229" s="83" customFormat="true" ht="13.5" hidden="false" customHeight="true" outlineLevel="0" collapsed="false"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</row>
    <row r="230" s="83" customFormat="true" ht="13.5" hidden="false" customHeight="true" outlineLevel="0" collapsed="false"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</row>
    <row r="231" s="83" customFormat="true" ht="13.5" hidden="false" customHeight="true" outlineLevel="0" collapsed="false"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</row>
    <row r="232" s="83" customFormat="true" ht="13.5" hidden="false" customHeight="true" outlineLevel="0" collapsed="false"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</row>
    <row r="233" s="83" customFormat="true" ht="13.5" hidden="false" customHeight="true" outlineLevel="0" collapsed="false"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</row>
    <row r="234" s="83" customFormat="true" ht="13.5" hidden="false" customHeight="true" outlineLevel="0" collapsed="false"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</row>
    <row r="235" s="83" customFormat="true" ht="13.5" hidden="false" customHeight="true" outlineLevel="0" collapsed="false"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</row>
    <row r="236" s="83" customFormat="true" ht="13.5" hidden="false" customHeight="true" outlineLevel="0" collapsed="false"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</row>
    <row r="237" s="83" customFormat="true" ht="13.5" hidden="false" customHeight="true" outlineLevel="0" collapsed="false"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</row>
    <row r="238" s="83" customFormat="true" ht="13.5" hidden="false" customHeight="true" outlineLevel="0" collapsed="false"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</row>
    <row r="239" s="83" customFormat="true" ht="13.5" hidden="false" customHeight="true" outlineLevel="0" collapsed="false"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</row>
    <row r="240" s="83" customFormat="true" ht="13.5" hidden="false" customHeight="true" outlineLevel="0" collapsed="false"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</row>
    <row r="241" s="83" customFormat="true" ht="13.5" hidden="false" customHeight="true" outlineLevel="0" collapsed="false"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</row>
    <row r="242" s="83" customFormat="true" ht="13.5" hidden="false" customHeight="true" outlineLevel="0" collapsed="false"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</row>
    <row r="243" s="83" customFormat="true" ht="13.5" hidden="false" customHeight="true" outlineLevel="0" collapsed="false"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</row>
    <row r="244" s="83" customFormat="true" ht="13.5" hidden="false" customHeight="true" outlineLevel="0" collapsed="false"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</row>
    <row r="245" s="83" customFormat="true" ht="13.5" hidden="false" customHeight="true" outlineLevel="0" collapsed="false"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</row>
    <row r="246" s="83" customFormat="true" ht="13.5" hidden="false" customHeight="true" outlineLevel="0" collapsed="false"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</row>
    <row r="247" s="83" customFormat="true" ht="13.5" hidden="false" customHeight="true" outlineLevel="0" collapsed="false"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</row>
    <row r="248" s="83" customFormat="true" ht="13.5" hidden="false" customHeight="true" outlineLevel="0" collapsed="false"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</row>
    <row r="249" s="83" customFormat="true" ht="13.5" hidden="false" customHeight="true" outlineLevel="0" collapsed="false"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</row>
    <row r="250" s="83" customFormat="true" ht="13.5" hidden="false" customHeight="true" outlineLevel="0" collapsed="false"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</row>
    <row r="251" s="83" customFormat="true" ht="13.5" hidden="false" customHeight="true" outlineLevel="0" collapsed="false"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</row>
    <row r="252" s="83" customFormat="true" ht="13.5" hidden="false" customHeight="true" outlineLevel="0" collapsed="false"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</row>
    <row r="253" s="83" customFormat="true" ht="13.5" hidden="false" customHeight="true" outlineLevel="0" collapsed="false"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</row>
    <row r="254" s="83" customFormat="true" ht="13.5" hidden="false" customHeight="true" outlineLevel="0" collapsed="false"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</row>
    <row r="255" s="83" customFormat="true" ht="13.5" hidden="false" customHeight="true" outlineLevel="0" collapsed="false"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</row>
    <row r="256" s="83" customFormat="true" ht="13.5" hidden="false" customHeight="true" outlineLevel="0" collapsed="false"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</row>
    <row r="257" s="83" customFormat="true" ht="13.5" hidden="false" customHeight="true" outlineLevel="0" collapsed="false"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</row>
    <row r="258" s="83" customFormat="true" ht="13.5" hidden="false" customHeight="true" outlineLevel="0" collapsed="false"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</row>
    <row r="259" s="83" customFormat="true" ht="13.5" hidden="false" customHeight="true" outlineLevel="0" collapsed="false"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</row>
    <row r="260" s="83" customFormat="true" ht="13.5" hidden="false" customHeight="true" outlineLevel="0" collapsed="false"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</row>
    <row r="261" s="83" customFormat="true" ht="13.5" hidden="false" customHeight="true" outlineLevel="0" collapsed="false"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</row>
    <row r="262" s="83" customFormat="true" ht="13.5" hidden="false" customHeight="true" outlineLevel="0" collapsed="false"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</row>
    <row r="263" s="83" customFormat="true" ht="13.5" hidden="false" customHeight="true" outlineLevel="0" collapsed="false"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</row>
    <row r="264" s="83" customFormat="true" ht="13.5" hidden="false" customHeight="true" outlineLevel="0" collapsed="false"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</row>
    <row r="265" s="83" customFormat="true" ht="13.5" hidden="false" customHeight="true" outlineLevel="0" collapsed="false"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</row>
    <row r="266" s="83" customFormat="true" ht="13.5" hidden="false" customHeight="true" outlineLevel="0" collapsed="false"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</row>
    <row r="267" s="83" customFormat="true" ht="13.5" hidden="false" customHeight="true" outlineLevel="0" collapsed="false"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</row>
    <row r="268" s="83" customFormat="true" ht="13.5" hidden="false" customHeight="true" outlineLevel="0" collapsed="false"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</row>
    <row r="269" s="83" customFormat="true" ht="13.5" hidden="false" customHeight="true" outlineLevel="0" collapsed="false"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</row>
    <row r="270" s="83" customFormat="true" ht="13.5" hidden="false" customHeight="true" outlineLevel="0" collapsed="false"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</row>
    <row r="271" s="83" customFormat="true" ht="13.5" hidden="false" customHeight="true" outlineLevel="0" collapsed="false"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</row>
    <row r="272" s="83" customFormat="true" ht="13.5" hidden="false" customHeight="true" outlineLevel="0" collapsed="false"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</row>
    <row r="273" s="83" customFormat="true" ht="13.5" hidden="false" customHeight="true" outlineLevel="0" collapsed="false"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</row>
    <row r="274" s="83" customFormat="true" ht="13.5" hidden="false" customHeight="true" outlineLevel="0" collapsed="false"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</row>
    <row r="275" s="83" customFormat="true" ht="13.5" hidden="false" customHeight="true" outlineLevel="0" collapsed="false"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</row>
    <row r="276" s="83" customFormat="true" ht="13.5" hidden="false" customHeight="true" outlineLevel="0" collapsed="false"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</row>
    <row r="277" s="83" customFormat="true" ht="13.5" hidden="false" customHeight="true" outlineLevel="0" collapsed="false"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</row>
    <row r="278" s="83" customFormat="true" ht="13.5" hidden="false" customHeight="true" outlineLevel="0" collapsed="false"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</row>
    <row r="279" s="83" customFormat="true" ht="13.5" hidden="false" customHeight="true" outlineLevel="0" collapsed="false"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</row>
    <row r="280" s="83" customFormat="true" ht="13.5" hidden="false" customHeight="true" outlineLevel="0" collapsed="false"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</row>
    <row r="281" s="83" customFormat="true" ht="13.5" hidden="false" customHeight="true" outlineLevel="0" collapsed="false"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</row>
    <row r="282" s="83" customFormat="true" ht="13.5" hidden="false" customHeight="true" outlineLevel="0" collapsed="false"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</row>
    <row r="283" s="83" customFormat="true" ht="13.5" hidden="false" customHeight="true" outlineLevel="0" collapsed="false"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</row>
    <row r="284" s="83" customFormat="true" ht="13.5" hidden="false" customHeight="true" outlineLevel="0" collapsed="false"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</row>
    <row r="285" s="83" customFormat="true" ht="13.5" hidden="false" customHeight="true" outlineLevel="0" collapsed="false"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</row>
    <row r="286" s="83" customFormat="true" ht="13.5" hidden="false" customHeight="true" outlineLevel="0" collapsed="false"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</row>
    <row r="287" s="83" customFormat="true" ht="13.5" hidden="false" customHeight="true" outlineLevel="0" collapsed="false"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</row>
    <row r="288" s="83" customFormat="true" ht="13.5" hidden="false" customHeight="true" outlineLevel="0" collapsed="false"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</row>
    <row r="289" s="83" customFormat="true" ht="13.5" hidden="false" customHeight="true" outlineLevel="0" collapsed="false"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</row>
    <row r="290" s="83" customFormat="true" ht="13.5" hidden="false" customHeight="true" outlineLevel="0" collapsed="false"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</row>
    <row r="291" s="83" customFormat="true" ht="13.5" hidden="false" customHeight="true" outlineLevel="0" collapsed="false"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</row>
    <row r="292" s="83" customFormat="true" ht="13.5" hidden="false" customHeight="true" outlineLevel="0" collapsed="false"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</row>
    <row r="293" s="83" customFormat="true" ht="13.5" hidden="false" customHeight="true" outlineLevel="0" collapsed="false"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</row>
    <row r="294" s="83" customFormat="true" ht="13.5" hidden="false" customHeight="true" outlineLevel="0" collapsed="false"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</row>
    <row r="295" s="83" customFormat="true" ht="13.5" hidden="false" customHeight="true" outlineLevel="0" collapsed="false"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</row>
    <row r="296" s="83" customFormat="true" ht="13.5" hidden="false" customHeight="true" outlineLevel="0" collapsed="false"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</row>
    <row r="297" s="83" customFormat="true" ht="13.5" hidden="false" customHeight="true" outlineLevel="0" collapsed="false"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</row>
    <row r="298" s="83" customFormat="true" ht="13.5" hidden="false" customHeight="true" outlineLevel="0" collapsed="false"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</row>
    <row r="299" s="83" customFormat="true" ht="13.5" hidden="false" customHeight="true" outlineLevel="0" collapsed="false"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</row>
    <row r="300" s="83" customFormat="true" ht="13.5" hidden="false" customHeight="true" outlineLevel="0" collapsed="false"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</row>
    <row r="301" s="83" customFormat="true" ht="13.5" hidden="false" customHeight="true" outlineLevel="0" collapsed="false"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</row>
    <row r="302" s="83" customFormat="true" ht="13.5" hidden="false" customHeight="true" outlineLevel="0" collapsed="false"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</row>
    <row r="303" s="83" customFormat="true" ht="13.5" hidden="false" customHeight="true" outlineLevel="0" collapsed="false"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</row>
    <row r="304" s="83" customFormat="true" ht="13.5" hidden="false" customHeight="true" outlineLevel="0" collapsed="false"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</row>
    <row r="305" s="83" customFormat="true" ht="13.5" hidden="false" customHeight="true" outlineLevel="0" collapsed="false"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</row>
    <row r="306" s="83" customFormat="true" ht="13.5" hidden="false" customHeight="true" outlineLevel="0" collapsed="false"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</row>
    <row r="307" s="83" customFormat="true" ht="13.5" hidden="false" customHeight="true" outlineLevel="0" collapsed="false"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</row>
    <row r="308" s="83" customFormat="true" ht="13.5" hidden="false" customHeight="true" outlineLevel="0" collapsed="false"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</row>
    <row r="309" s="83" customFormat="true" ht="13.5" hidden="false" customHeight="true" outlineLevel="0" collapsed="false"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</row>
    <row r="310" s="83" customFormat="true" ht="13.5" hidden="false" customHeight="true" outlineLevel="0" collapsed="false"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</row>
    <row r="311" s="83" customFormat="true" ht="13.5" hidden="false" customHeight="true" outlineLevel="0" collapsed="false"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</row>
    <row r="312" s="83" customFormat="true" ht="13.5" hidden="false" customHeight="true" outlineLevel="0" collapsed="false"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</row>
    <row r="313" s="83" customFormat="true" ht="13.5" hidden="false" customHeight="true" outlineLevel="0" collapsed="false"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</row>
    <row r="314" s="83" customFormat="true" ht="13.5" hidden="false" customHeight="true" outlineLevel="0" collapsed="false"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</row>
    <row r="315" s="83" customFormat="true" ht="13.5" hidden="false" customHeight="true" outlineLevel="0" collapsed="false"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</row>
    <row r="316" s="83" customFormat="true" ht="13.5" hidden="false" customHeight="true" outlineLevel="0" collapsed="false"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</row>
    <row r="317" s="83" customFormat="true" ht="13.5" hidden="false" customHeight="true" outlineLevel="0" collapsed="false"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</row>
    <row r="318" s="83" customFormat="true" ht="13.5" hidden="false" customHeight="true" outlineLevel="0" collapsed="false"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</row>
    <row r="319" s="83" customFormat="true" ht="13.5" hidden="false" customHeight="true" outlineLevel="0" collapsed="false"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</row>
    <row r="320" s="83" customFormat="true" ht="13.5" hidden="false" customHeight="true" outlineLevel="0" collapsed="false"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</row>
    <row r="321" s="83" customFormat="true" ht="13.5" hidden="false" customHeight="true" outlineLevel="0" collapsed="false"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</row>
    <row r="322" s="83" customFormat="true" ht="13.5" hidden="false" customHeight="true" outlineLevel="0" collapsed="false"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</row>
    <row r="323" s="83" customFormat="true" ht="13.5" hidden="false" customHeight="true" outlineLevel="0" collapsed="false"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</row>
    <row r="324" s="83" customFormat="true" ht="13.5" hidden="false" customHeight="true" outlineLevel="0" collapsed="false"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</row>
    <row r="325" s="83" customFormat="true" ht="13.5" hidden="false" customHeight="true" outlineLevel="0" collapsed="false"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</row>
    <row r="326" s="83" customFormat="true" ht="13.5" hidden="false" customHeight="true" outlineLevel="0" collapsed="false"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</row>
    <row r="327" s="83" customFormat="true" ht="13.5" hidden="false" customHeight="true" outlineLevel="0" collapsed="false"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</row>
    <row r="328" s="83" customFormat="true" ht="13.5" hidden="false" customHeight="true" outlineLevel="0" collapsed="false"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</row>
    <row r="329" s="83" customFormat="true" ht="13.5" hidden="false" customHeight="true" outlineLevel="0" collapsed="false"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</row>
    <row r="330" s="83" customFormat="true" ht="13.5" hidden="false" customHeight="true" outlineLevel="0" collapsed="false"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</row>
    <row r="331" s="83" customFormat="true" ht="13.5" hidden="false" customHeight="true" outlineLevel="0" collapsed="false"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</row>
    <row r="332" s="83" customFormat="true" ht="13.5" hidden="false" customHeight="true" outlineLevel="0" collapsed="false"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</row>
    <row r="333" s="83" customFormat="true" ht="13.5" hidden="false" customHeight="true" outlineLevel="0" collapsed="false"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</row>
    <row r="334" s="83" customFormat="true" ht="13.5" hidden="false" customHeight="true" outlineLevel="0" collapsed="false"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</row>
    <row r="335" s="83" customFormat="true" ht="13.5" hidden="false" customHeight="true" outlineLevel="0" collapsed="false"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</row>
    <row r="336" s="83" customFormat="true" ht="13.5" hidden="false" customHeight="true" outlineLevel="0" collapsed="false"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</row>
    <row r="337" s="83" customFormat="true" ht="13.5" hidden="false" customHeight="true" outlineLevel="0" collapsed="false"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</row>
    <row r="338" s="83" customFormat="true" ht="13.5" hidden="false" customHeight="true" outlineLevel="0" collapsed="false"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</row>
    <row r="339" s="83" customFormat="true" ht="13.5" hidden="false" customHeight="true" outlineLevel="0" collapsed="false"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</row>
    <row r="340" s="83" customFormat="true" ht="13.5" hidden="false" customHeight="true" outlineLevel="0" collapsed="false"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</row>
    <row r="341" s="83" customFormat="true" ht="13.5" hidden="false" customHeight="true" outlineLevel="0" collapsed="false"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</row>
    <row r="342" s="83" customFormat="true" ht="13.5" hidden="false" customHeight="true" outlineLevel="0" collapsed="false"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</row>
    <row r="343" s="83" customFormat="true" ht="13.5" hidden="false" customHeight="true" outlineLevel="0" collapsed="false"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</row>
    <row r="344" s="83" customFormat="true" ht="13.5" hidden="false" customHeight="true" outlineLevel="0" collapsed="false"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</row>
    <row r="345" s="83" customFormat="true" ht="13.5" hidden="false" customHeight="true" outlineLevel="0" collapsed="false"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</row>
    <row r="346" s="83" customFormat="true" ht="13.5" hidden="false" customHeight="true" outlineLevel="0" collapsed="false"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</row>
    <row r="347" s="83" customFormat="true" ht="13.5" hidden="false" customHeight="true" outlineLevel="0" collapsed="false"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</row>
    <row r="348" s="83" customFormat="true" ht="13.5" hidden="false" customHeight="true" outlineLevel="0" collapsed="false"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</row>
    <row r="349" s="83" customFormat="true" ht="13.5" hidden="false" customHeight="true" outlineLevel="0" collapsed="false"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</row>
    <row r="350" s="83" customFormat="true" ht="13.5" hidden="false" customHeight="true" outlineLevel="0" collapsed="false"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</row>
    <row r="351" s="83" customFormat="true" ht="13.5" hidden="false" customHeight="true" outlineLevel="0" collapsed="false"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</row>
    <row r="352" s="83" customFormat="true" ht="13.5" hidden="false" customHeight="true" outlineLevel="0" collapsed="false"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</row>
    <row r="353" s="83" customFormat="true" ht="13.5" hidden="false" customHeight="true" outlineLevel="0" collapsed="false"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</row>
    <row r="354" s="83" customFormat="true" ht="13.5" hidden="false" customHeight="true" outlineLevel="0" collapsed="false"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</row>
    <row r="355" s="83" customFormat="true" ht="13.5" hidden="false" customHeight="true" outlineLevel="0" collapsed="false"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</row>
    <row r="356" s="83" customFormat="true" ht="13.5" hidden="false" customHeight="true" outlineLevel="0" collapsed="false"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</row>
    <row r="357" s="83" customFormat="true" ht="13.5" hidden="false" customHeight="true" outlineLevel="0" collapsed="false"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</row>
    <row r="358" s="83" customFormat="true" ht="13.5" hidden="false" customHeight="true" outlineLevel="0" collapsed="false"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</row>
    <row r="359" s="83" customFormat="true" ht="13.5" hidden="false" customHeight="true" outlineLevel="0" collapsed="false"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</row>
    <row r="360" s="83" customFormat="true" ht="13.5" hidden="false" customHeight="true" outlineLevel="0" collapsed="false"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</row>
    <row r="361" s="83" customFormat="true" ht="13.5" hidden="false" customHeight="true" outlineLevel="0" collapsed="false"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</row>
    <row r="362" s="83" customFormat="true" ht="13.5" hidden="false" customHeight="true" outlineLevel="0" collapsed="false"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</row>
    <row r="363" s="83" customFormat="true" ht="13.5" hidden="false" customHeight="true" outlineLevel="0" collapsed="false"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</row>
    <row r="364" s="83" customFormat="true" ht="13.5" hidden="false" customHeight="true" outlineLevel="0" collapsed="false"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</row>
    <row r="365" s="83" customFormat="true" ht="13.5" hidden="false" customHeight="true" outlineLevel="0" collapsed="false"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</row>
    <row r="366" s="83" customFormat="true" ht="13.5" hidden="false" customHeight="true" outlineLevel="0" collapsed="false"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</row>
    <row r="367" s="83" customFormat="true" ht="13.5" hidden="false" customHeight="true" outlineLevel="0" collapsed="false"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</row>
    <row r="368" s="83" customFormat="true" ht="13.5" hidden="false" customHeight="true" outlineLevel="0" collapsed="false"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</row>
    <row r="369" s="83" customFormat="true" ht="13.5" hidden="false" customHeight="true" outlineLevel="0" collapsed="false"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</row>
    <row r="370" s="83" customFormat="true" ht="13.5" hidden="false" customHeight="true" outlineLevel="0" collapsed="false"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</row>
    <row r="371" s="83" customFormat="true" ht="13.5" hidden="false" customHeight="true" outlineLevel="0" collapsed="false"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</row>
    <row r="372" s="83" customFormat="true" ht="13.5" hidden="false" customHeight="true" outlineLevel="0" collapsed="false"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</row>
    <row r="373" s="83" customFormat="true" ht="13.5" hidden="false" customHeight="true" outlineLevel="0" collapsed="false"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</row>
    <row r="374" s="83" customFormat="true" ht="13.5" hidden="false" customHeight="true" outlineLevel="0" collapsed="false"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</row>
    <row r="375" s="83" customFormat="true" ht="13.5" hidden="false" customHeight="true" outlineLevel="0" collapsed="false"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</row>
    <row r="376" s="83" customFormat="true" ht="13.5" hidden="false" customHeight="true" outlineLevel="0" collapsed="false"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</row>
    <row r="377" s="83" customFormat="true" ht="13.5" hidden="false" customHeight="true" outlineLevel="0" collapsed="false"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</row>
    <row r="378" s="83" customFormat="true" ht="13.5" hidden="false" customHeight="true" outlineLevel="0" collapsed="false"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</row>
    <row r="379" s="83" customFormat="true" ht="13.5" hidden="false" customHeight="true" outlineLevel="0" collapsed="false"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</row>
    <row r="380" s="83" customFormat="true" ht="13.5" hidden="false" customHeight="true" outlineLevel="0" collapsed="false"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</row>
    <row r="381" s="83" customFormat="true" ht="13.5" hidden="false" customHeight="true" outlineLevel="0" collapsed="false"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</row>
    <row r="382" s="83" customFormat="true" ht="13.5" hidden="false" customHeight="true" outlineLevel="0" collapsed="false"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</row>
    <row r="383" s="83" customFormat="true" ht="13.5" hidden="false" customHeight="true" outlineLevel="0" collapsed="false"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</row>
    <row r="384" s="83" customFormat="true" ht="13.5" hidden="false" customHeight="true" outlineLevel="0" collapsed="false"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</row>
    <row r="385" s="83" customFormat="true" ht="13.5" hidden="false" customHeight="true" outlineLevel="0" collapsed="false"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</row>
    <row r="386" s="83" customFormat="true" ht="13.5" hidden="false" customHeight="true" outlineLevel="0" collapsed="false"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</row>
    <row r="387" s="83" customFormat="true" ht="13.5" hidden="false" customHeight="true" outlineLevel="0" collapsed="false"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</row>
    <row r="388" s="83" customFormat="true" ht="13.5" hidden="false" customHeight="true" outlineLevel="0" collapsed="false"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</row>
    <row r="389" s="83" customFormat="true" ht="13.5" hidden="false" customHeight="true" outlineLevel="0" collapsed="false"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</row>
    <row r="390" s="83" customFormat="true" ht="13.5" hidden="false" customHeight="true" outlineLevel="0" collapsed="false"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</row>
    <row r="391" s="83" customFormat="true" ht="13.5" hidden="false" customHeight="true" outlineLevel="0" collapsed="false"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</row>
    <row r="392" s="83" customFormat="true" ht="13.5" hidden="false" customHeight="true" outlineLevel="0" collapsed="false"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</row>
    <row r="393" s="83" customFormat="true" ht="13.5" hidden="false" customHeight="true" outlineLevel="0" collapsed="false"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</row>
    <row r="394" s="83" customFormat="true" ht="13.5" hidden="false" customHeight="true" outlineLevel="0" collapsed="false"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</row>
    <row r="395" s="83" customFormat="true" ht="13.5" hidden="false" customHeight="true" outlineLevel="0" collapsed="false"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</row>
    <row r="396" s="83" customFormat="true" ht="13.5" hidden="false" customHeight="true" outlineLevel="0" collapsed="false"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</row>
    <row r="397" s="83" customFormat="true" ht="13.5" hidden="false" customHeight="true" outlineLevel="0" collapsed="false"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</row>
    <row r="398" s="83" customFormat="true" ht="13.5" hidden="false" customHeight="true" outlineLevel="0" collapsed="false"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</row>
    <row r="399" s="83" customFormat="true" ht="13.5" hidden="false" customHeight="true" outlineLevel="0" collapsed="false"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</row>
    <row r="400" s="83" customFormat="true" ht="13.5" hidden="false" customHeight="true" outlineLevel="0" collapsed="false"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</row>
    <row r="401" s="83" customFormat="true" ht="13.5" hidden="false" customHeight="true" outlineLevel="0" collapsed="false"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</row>
    <row r="402" s="83" customFormat="true" ht="13.5" hidden="false" customHeight="true" outlineLevel="0" collapsed="false"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</row>
    <row r="403" s="83" customFormat="true" ht="13.5" hidden="false" customHeight="true" outlineLevel="0" collapsed="false"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</row>
    <row r="404" s="83" customFormat="true" ht="13.5" hidden="false" customHeight="true" outlineLevel="0" collapsed="false"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</row>
    <row r="405" s="83" customFormat="true" ht="13.5" hidden="false" customHeight="true" outlineLevel="0" collapsed="false"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</row>
    <row r="406" s="83" customFormat="true" ht="13.5" hidden="false" customHeight="true" outlineLevel="0" collapsed="false"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</row>
    <row r="407" s="83" customFormat="true" ht="13.5" hidden="false" customHeight="true" outlineLevel="0" collapsed="false"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</row>
    <row r="408" s="83" customFormat="true" ht="13.5" hidden="false" customHeight="true" outlineLevel="0" collapsed="false"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</row>
    <row r="409" s="83" customFormat="true" ht="13.5" hidden="false" customHeight="true" outlineLevel="0" collapsed="false"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</row>
    <row r="410" s="83" customFormat="true" ht="13.5" hidden="false" customHeight="true" outlineLevel="0" collapsed="false"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</row>
    <row r="411" s="83" customFormat="true" ht="13.5" hidden="false" customHeight="true" outlineLevel="0" collapsed="false"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</row>
    <row r="412" s="83" customFormat="true" ht="13.5" hidden="false" customHeight="true" outlineLevel="0" collapsed="false"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</row>
    <row r="413" s="83" customFormat="true" ht="13.5" hidden="false" customHeight="true" outlineLevel="0" collapsed="false"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</row>
    <row r="414" s="83" customFormat="true" ht="13.5" hidden="false" customHeight="true" outlineLevel="0" collapsed="false"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</row>
    <row r="415" s="83" customFormat="true" ht="13.5" hidden="false" customHeight="true" outlineLevel="0" collapsed="false"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</row>
    <row r="416" s="83" customFormat="true" ht="13.5" hidden="false" customHeight="true" outlineLevel="0" collapsed="false"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</row>
    <row r="417" s="83" customFormat="true" ht="13.5" hidden="false" customHeight="true" outlineLevel="0" collapsed="false"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</row>
    <row r="418" s="83" customFormat="true" ht="13.5" hidden="false" customHeight="true" outlineLevel="0" collapsed="false"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</row>
    <row r="419" s="83" customFormat="true" ht="13.5" hidden="false" customHeight="true" outlineLevel="0" collapsed="false"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</row>
    <row r="420" s="83" customFormat="true" ht="13.5" hidden="false" customHeight="true" outlineLevel="0" collapsed="false"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</row>
    <row r="421" s="83" customFormat="true" ht="13.5" hidden="false" customHeight="true" outlineLevel="0" collapsed="false"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</row>
    <row r="422" s="83" customFormat="true" ht="13.5" hidden="false" customHeight="true" outlineLevel="0" collapsed="false"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</row>
    <row r="423" s="83" customFormat="true" ht="13.5" hidden="false" customHeight="true" outlineLevel="0" collapsed="false"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</row>
    <row r="424" s="83" customFormat="true" ht="13.5" hidden="false" customHeight="true" outlineLevel="0" collapsed="false"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</row>
    <row r="425" s="83" customFormat="true" ht="13.5" hidden="false" customHeight="true" outlineLevel="0" collapsed="false"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</row>
    <row r="426" s="83" customFormat="true" ht="13.5" hidden="false" customHeight="true" outlineLevel="0" collapsed="false"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</row>
    <row r="427" s="83" customFormat="true" ht="13.5" hidden="false" customHeight="true" outlineLevel="0" collapsed="false"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</row>
    <row r="428" s="83" customFormat="true" ht="13.5" hidden="false" customHeight="true" outlineLevel="0" collapsed="false"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</row>
    <row r="429" s="83" customFormat="true" ht="13.5" hidden="false" customHeight="true" outlineLevel="0" collapsed="false"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</row>
    <row r="430" s="83" customFormat="true" ht="13.5" hidden="false" customHeight="true" outlineLevel="0" collapsed="false"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</row>
    <row r="431" s="83" customFormat="true" ht="13.5" hidden="false" customHeight="true" outlineLevel="0" collapsed="false"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</row>
    <row r="432" s="83" customFormat="true" ht="13.5" hidden="false" customHeight="true" outlineLevel="0" collapsed="false"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</row>
    <row r="433" s="83" customFormat="true" ht="13.5" hidden="false" customHeight="true" outlineLevel="0" collapsed="false"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</row>
    <row r="434" s="83" customFormat="true" ht="13.5" hidden="false" customHeight="true" outlineLevel="0" collapsed="false"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</row>
    <row r="435" s="83" customFormat="true" ht="13.5" hidden="false" customHeight="true" outlineLevel="0" collapsed="false"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</row>
    <row r="436" s="83" customFormat="true" ht="13.5" hidden="false" customHeight="true" outlineLevel="0" collapsed="false"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</row>
    <row r="437" s="83" customFormat="true" ht="13.5" hidden="false" customHeight="true" outlineLevel="0" collapsed="false"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</row>
    <row r="438" s="83" customFormat="true" ht="13.5" hidden="false" customHeight="true" outlineLevel="0" collapsed="false"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</row>
    <row r="439" s="83" customFormat="true" ht="13.5" hidden="false" customHeight="true" outlineLevel="0" collapsed="false"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</row>
    <row r="440" s="83" customFormat="true" ht="13.5" hidden="false" customHeight="true" outlineLevel="0" collapsed="false"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</row>
    <row r="441" s="83" customFormat="true" ht="13.5" hidden="false" customHeight="true" outlineLevel="0" collapsed="false"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</row>
    <row r="442" s="83" customFormat="true" ht="13.5" hidden="false" customHeight="true" outlineLevel="0" collapsed="false"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</row>
    <row r="443" s="83" customFormat="true" ht="13.5" hidden="false" customHeight="true" outlineLevel="0" collapsed="false"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</row>
    <row r="444" s="83" customFormat="true" ht="13.5" hidden="false" customHeight="true" outlineLevel="0" collapsed="false"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</row>
    <row r="445" s="83" customFormat="true" ht="13.5" hidden="false" customHeight="true" outlineLevel="0" collapsed="false"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</row>
    <row r="446" s="83" customFormat="true" ht="13.5" hidden="false" customHeight="true" outlineLevel="0" collapsed="false"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</row>
    <row r="447" s="83" customFormat="true" ht="13.5" hidden="false" customHeight="true" outlineLevel="0" collapsed="false"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</row>
    <row r="448" s="83" customFormat="true" ht="13.5" hidden="false" customHeight="true" outlineLevel="0" collapsed="false"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</row>
    <row r="449" s="83" customFormat="true" ht="13.5" hidden="false" customHeight="true" outlineLevel="0" collapsed="false"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</row>
    <row r="450" s="83" customFormat="true" ht="13.5" hidden="false" customHeight="true" outlineLevel="0" collapsed="false"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</row>
    <row r="451" s="83" customFormat="true" ht="13.5" hidden="false" customHeight="true" outlineLevel="0" collapsed="false"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</row>
    <row r="452" s="83" customFormat="true" ht="13.5" hidden="false" customHeight="true" outlineLevel="0" collapsed="false"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</row>
    <row r="453" s="83" customFormat="true" ht="13.5" hidden="false" customHeight="true" outlineLevel="0" collapsed="false"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</row>
    <row r="454" s="83" customFormat="true" ht="13.5" hidden="false" customHeight="true" outlineLevel="0" collapsed="false"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</row>
    <row r="455" s="83" customFormat="true" ht="13.5" hidden="false" customHeight="true" outlineLevel="0" collapsed="false"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</row>
    <row r="456" s="83" customFormat="true" ht="13.5" hidden="false" customHeight="true" outlineLevel="0" collapsed="false"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</row>
    <row r="457" s="83" customFormat="true" ht="13.5" hidden="false" customHeight="true" outlineLevel="0" collapsed="false"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</row>
    <row r="458" s="83" customFormat="true" ht="13.5" hidden="false" customHeight="true" outlineLevel="0" collapsed="false"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</row>
    <row r="459" s="83" customFormat="true" ht="13.5" hidden="false" customHeight="true" outlineLevel="0" collapsed="false"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</row>
    <row r="460" s="83" customFormat="true" ht="13.5" hidden="false" customHeight="true" outlineLevel="0" collapsed="false"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</row>
    <row r="461" s="83" customFormat="true" ht="13.5" hidden="false" customHeight="true" outlineLevel="0" collapsed="false"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</row>
    <row r="462" s="83" customFormat="true" ht="13.5" hidden="false" customHeight="true" outlineLevel="0" collapsed="false"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</row>
    <row r="463" s="83" customFormat="true" ht="13.5" hidden="false" customHeight="true" outlineLevel="0" collapsed="false"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</row>
    <row r="464" s="83" customFormat="true" ht="13.5" hidden="false" customHeight="true" outlineLevel="0" collapsed="false"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</row>
    <row r="465" s="83" customFormat="true" ht="13.5" hidden="false" customHeight="true" outlineLevel="0" collapsed="false"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</row>
    <row r="466" s="83" customFormat="true" ht="13.5" hidden="false" customHeight="true" outlineLevel="0" collapsed="false"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</row>
    <row r="467" s="83" customFormat="true" ht="13.5" hidden="false" customHeight="true" outlineLevel="0" collapsed="false"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</row>
    <row r="468" s="83" customFormat="true" ht="13.5" hidden="false" customHeight="true" outlineLevel="0" collapsed="false"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</row>
    <row r="469" s="83" customFormat="true" ht="13.5" hidden="false" customHeight="true" outlineLevel="0" collapsed="false"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</row>
    <row r="470" s="83" customFormat="true" ht="13.5" hidden="false" customHeight="true" outlineLevel="0" collapsed="false"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</row>
    <row r="471" s="83" customFormat="true" ht="13.5" hidden="false" customHeight="true" outlineLevel="0" collapsed="false"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</row>
    <row r="472" s="83" customFormat="true" ht="13.5" hidden="false" customHeight="true" outlineLevel="0" collapsed="false"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</row>
    <row r="473" s="83" customFormat="true" ht="13.5" hidden="false" customHeight="true" outlineLevel="0" collapsed="false"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</row>
    <row r="474" s="83" customFormat="true" ht="13.5" hidden="false" customHeight="true" outlineLevel="0" collapsed="false"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</row>
    <row r="475" s="83" customFormat="true" ht="13.5" hidden="false" customHeight="true" outlineLevel="0" collapsed="false"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</row>
    <row r="476" s="83" customFormat="true" ht="13.5" hidden="false" customHeight="true" outlineLevel="0" collapsed="false"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</row>
    <row r="477" s="83" customFormat="true" ht="13.5" hidden="false" customHeight="true" outlineLevel="0" collapsed="false"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</row>
    <row r="478" s="83" customFormat="true" ht="13.5" hidden="false" customHeight="true" outlineLevel="0" collapsed="false"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</row>
    <row r="479" s="83" customFormat="true" ht="13.5" hidden="false" customHeight="true" outlineLevel="0" collapsed="false"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</row>
    <row r="480" s="83" customFormat="true" ht="13.5" hidden="false" customHeight="true" outlineLevel="0" collapsed="false"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</row>
    <row r="481" s="83" customFormat="true" ht="13.5" hidden="false" customHeight="true" outlineLevel="0" collapsed="false"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</row>
    <row r="482" s="83" customFormat="true" ht="13.5" hidden="false" customHeight="true" outlineLevel="0" collapsed="false"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</row>
    <row r="483" s="83" customFormat="true" ht="13.5" hidden="false" customHeight="true" outlineLevel="0" collapsed="false"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</row>
    <row r="484" s="83" customFormat="true" ht="13.5" hidden="false" customHeight="true" outlineLevel="0" collapsed="false"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</row>
    <row r="485" s="83" customFormat="true" ht="13.5" hidden="false" customHeight="true" outlineLevel="0" collapsed="false"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</row>
    <row r="486" s="83" customFormat="true" ht="13.5" hidden="false" customHeight="true" outlineLevel="0" collapsed="false"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</row>
    <row r="487" s="83" customFormat="true" ht="13.5" hidden="false" customHeight="true" outlineLevel="0" collapsed="false"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</row>
    <row r="488" s="83" customFormat="true" ht="13.5" hidden="false" customHeight="true" outlineLevel="0" collapsed="false"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</row>
    <row r="489" s="83" customFormat="true" ht="13.5" hidden="false" customHeight="true" outlineLevel="0" collapsed="false"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</row>
    <row r="490" s="83" customFormat="true" ht="13.5" hidden="false" customHeight="true" outlineLevel="0" collapsed="false"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</row>
    <row r="491" s="83" customFormat="true" ht="13.5" hidden="false" customHeight="true" outlineLevel="0" collapsed="false"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</row>
    <row r="492" s="83" customFormat="true" ht="13.5" hidden="false" customHeight="true" outlineLevel="0" collapsed="false"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</row>
    <row r="493" s="83" customFormat="true" ht="13.5" hidden="false" customHeight="true" outlineLevel="0" collapsed="false"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</row>
    <row r="494" s="83" customFormat="true" ht="13.5" hidden="false" customHeight="true" outlineLevel="0" collapsed="false"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</row>
    <row r="495" s="83" customFormat="true" ht="13.5" hidden="false" customHeight="true" outlineLevel="0" collapsed="false"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</row>
    <row r="496" s="83" customFormat="true" ht="13.5" hidden="false" customHeight="true" outlineLevel="0" collapsed="false"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</row>
    <row r="497" s="83" customFormat="true" ht="13.5" hidden="false" customHeight="true" outlineLevel="0" collapsed="false"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</row>
    <row r="498" s="83" customFormat="true" ht="13.5" hidden="false" customHeight="true" outlineLevel="0" collapsed="false"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</row>
    <row r="499" s="83" customFormat="true" ht="13.5" hidden="false" customHeight="true" outlineLevel="0" collapsed="false"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</row>
    <row r="500" s="83" customFormat="true" ht="13.5" hidden="false" customHeight="true" outlineLevel="0" collapsed="false"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</row>
    <row r="501" s="83" customFormat="true" ht="13.5" hidden="false" customHeight="true" outlineLevel="0" collapsed="false"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</row>
    <row r="502" s="83" customFormat="true" ht="13.5" hidden="false" customHeight="true" outlineLevel="0" collapsed="false"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</row>
    <row r="503" s="83" customFormat="true" ht="13.5" hidden="false" customHeight="true" outlineLevel="0" collapsed="false"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</row>
    <row r="504" s="83" customFormat="true" ht="13.5" hidden="false" customHeight="true" outlineLevel="0" collapsed="false"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</row>
    <row r="505" s="83" customFormat="true" ht="13.5" hidden="false" customHeight="true" outlineLevel="0" collapsed="false"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</row>
    <row r="506" s="83" customFormat="true" ht="13.5" hidden="false" customHeight="true" outlineLevel="0" collapsed="false"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</row>
    <row r="507" s="83" customFormat="true" ht="13.5" hidden="false" customHeight="true" outlineLevel="0" collapsed="false"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</row>
    <row r="508" s="83" customFormat="true" ht="13.5" hidden="false" customHeight="true" outlineLevel="0" collapsed="false"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</row>
    <row r="509" s="83" customFormat="true" ht="13.5" hidden="false" customHeight="true" outlineLevel="0" collapsed="false"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</row>
    <row r="510" s="83" customFormat="true" ht="13.5" hidden="false" customHeight="true" outlineLevel="0" collapsed="false"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</row>
    <row r="511" s="83" customFormat="true" ht="13.5" hidden="false" customHeight="true" outlineLevel="0" collapsed="false"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</row>
    <row r="512" s="83" customFormat="true" ht="13.5" hidden="false" customHeight="true" outlineLevel="0" collapsed="false"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</row>
    <row r="513" s="83" customFormat="true" ht="13.5" hidden="false" customHeight="true" outlineLevel="0" collapsed="false"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</row>
    <row r="514" s="83" customFormat="true" ht="13.5" hidden="false" customHeight="true" outlineLevel="0" collapsed="false"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</row>
    <row r="515" s="83" customFormat="true" ht="13.5" hidden="false" customHeight="true" outlineLevel="0" collapsed="false"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</row>
    <row r="516" s="83" customFormat="true" ht="13.5" hidden="false" customHeight="true" outlineLevel="0" collapsed="false"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</row>
    <row r="517" s="83" customFormat="true" ht="13.5" hidden="false" customHeight="true" outlineLevel="0" collapsed="false"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</row>
    <row r="518" s="83" customFormat="true" ht="13.5" hidden="false" customHeight="true" outlineLevel="0" collapsed="false"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</row>
    <row r="519" s="83" customFormat="true" ht="13.5" hidden="false" customHeight="true" outlineLevel="0" collapsed="false"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</row>
    <row r="520" s="83" customFormat="true" ht="13.5" hidden="false" customHeight="true" outlineLevel="0" collapsed="false"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</row>
    <row r="521" s="83" customFormat="true" ht="13.5" hidden="false" customHeight="true" outlineLevel="0" collapsed="false"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</row>
    <row r="522" s="83" customFormat="true" ht="13.5" hidden="false" customHeight="true" outlineLevel="0" collapsed="false"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</row>
    <row r="523" s="83" customFormat="true" ht="13.5" hidden="false" customHeight="true" outlineLevel="0" collapsed="false"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</row>
    <row r="524" s="83" customFormat="true" ht="13.5" hidden="false" customHeight="true" outlineLevel="0" collapsed="false"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</row>
    <row r="525" s="83" customFormat="true" ht="13.5" hidden="false" customHeight="true" outlineLevel="0" collapsed="false"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</row>
    <row r="526" s="83" customFormat="true" ht="13.5" hidden="false" customHeight="true" outlineLevel="0" collapsed="false"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</row>
    <row r="527" s="83" customFormat="true" ht="13.5" hidden="false" customHeight="true" outlineLevel="0" collapsed="false"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</row>
    <row r="528" s="83" customFormat="true" ht="13.5" hidden="false" customHeight="true" outlineLevel="0" collapsed="false"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</row>
    <row r="529" s="83" customFormat="true" ht="13.5" hidden="false" customHeight="true" outlineLevel="0" collapsed="false"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</row>
    <row r="530" s="83" customFormat="true" ht="13.5" hidden="false" customHeight="true" outlineLevel="0" collapsed="false"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</row>
    <row r="531" s="83" customFormat="true" ht="13.5" hidden="false" customHeight="true" outlineLevel="0" collapsed="false"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</row>
    <row r="532" s="83" customFormat="true" ht="13.5" hidden="false" customHeight="true" outlineLevel="0" collapsed="false"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</row>
    <row r="533" s="83" customFormat="true" ht="13.5" hidden="false" customHeight="true" outlineLevel="0" collapsed="false"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</row>
    <row r="534" s="83" customFormat="true" ht="13.5" hidden="false" customHeight="true" outlineLevel="0" collapsed="false"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</row>
    <row r="535" s="83" customFormat="true" ht="13.5" hidden="false" customHeight="true" outlineLevel="0" collapsed="false"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</row>
    <row r="536" s="83" customFormat="true" ht="13.5" hidden="false" customHeight="true" outlineLevel="0" collapsed="false"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</row>
    <row r="537" s="83" customFormat="true" ht="13.5" hidden="false" customHeight="true" outlineLevel="0" collapsed="false"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</row>
    <row r="538" s="83" customFormat="true" ht="13.5" hidden="false" customHeight="true" outlineLevel="0" collapsed="false"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</row>
    <row r="539" s="83" customFormat="true" ht="13.5" hidden="false" customHeight="true" outlineLevel="0" collapsed="false"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</row>
    <row r="540" s="83" customFormat="true" ht="13.5" hidden="false" customHeight="true" outlineLevel="0" collapsed="false"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</row>
    <row r="541" s="83" customFormat="true" ht="13.5" hidden="false" customHeight="true" outlineLevel="0" collapsed="false"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</row>
    <row r="542" s="83" customFormat="true" ht="13.5" hidden="false" customHeight="true" outlineLevel="0" collapsed="false"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</row>
    <row r="543" s="83" customFormat="true" ht="13.5" hidden="false" customHeight="true" outlineLevel="0" collapsed="false"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</row>
    <row r="544" s="83" customFormat="true" ht="13.5" hidden="false" customHeight="true" outlineLevel="0" collapsed="false"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</row>
    <row r="545" s="83" customFormat="true" ht="13.5" hidden="false" customHeight="true" outlineLevel="0" collapsed="false"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</row>
    <row r="546" s="83" customFormat="true" ht="13.5" hidden="false" customHeight="true" outlineLevel="0" collapsed="false"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</row>
    <row r="547" s="83" customFormat="true" ht="13.5" hidden="false" customHeight="true" outlineLevel="0" collapsed="false"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</row>
    <row r="548" s="83" customFormat="true" ht="13.5" hidden="false" customHeight="true" outlineLevel="0" collapsed="false"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</row>
    <row r="549" s="83" customFormat="true" ht="13.5" hidden="false" customHeight="true" outlineLevel="0" collapsed="false"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</row>
    <row r="550" s="83" customFormat="true" ht="13.5" hidden="false" customHeight="true" outlineLevel="0" collapsed="false"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</row>
    <row r="551" s="83" customFormat="true" ht="13.5" hidden="false" customHeight="true" outlineLevel="0" collapsed="false"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</row>
    <row r="552" s="83" customFormat="true" ht="13.5" hidden="false" customHeight="true" outlineLevel="0" collapsed="false"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</row>
    <row r="553" s="83" customFormat="true" ht="13.5" hidden="false" customHeight="true" outlineLevel="0" collapsed="false"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</row>
    <row r="554" s="83" customFormat="true" ht="13.5" hidden="false" customHeight="true" outlineLevel="0" collapsed="false"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</row>
    <row r="555" s="83" customFormat="true" ht="13.5" hidden="false" customHeight="true" outlineLevel="0" collapsed="false"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</row>
    <row r="556" s="83" customFormat="true" ht="13.5" hidden="false" customHeight="true" outlineLevel="0" collapsed="false"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</row>
    <row r="557" s="83" customFormat="true" ht="13.5" hidden="false" customHeight="true" outlineLevel="0" collapsed="false"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</row>
    <row r="558" s="83" customFormat="true" ht="13.5" hidden="false" customHeight="true" outlineLevel="0" collapsed="false"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</row>
    <row r="559" s="83" customFormat="true" ht="13.5" hidden="false" customHeight="true" outlineLevel="0" collapsed="false"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</row>
    <row r="560" s="83" customFormat="true" ht="13.5" hidden="false" customHeight="true" outlineLevel="0" collapsed="false"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</row>
    <row r="561" s="83" customFormat="true" ht="13.5" hidden="false" customHeight="true" outlineLevel="0" collapsed="false"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</row>
    <row r="562" s="83" customFormat="true" ht="13.5" hidden="false" customHeight="true" outlineLevel="0" collapsed="false"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</row>
    <row r="563" s="83" customFormat="true" ht="13.5" hidden="false" customHeight="true" outlineLevel="0" collapsed="false"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</row>
    <row r="564" s="83" customFormat="true" ht="13.5" hidden="false" customHeight="true" outlineLevel="0" collapsed="false"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</row>
    <row r="565" s="83" customFormat="true" ht="13.5" hidden="false" customHeight="true" outlineLevel="0" collapsed="false"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</row>
    <row r="566" s="83" customFormat="true" ht="13.5" hidden="false" customHeight="true" outlineLevel="0" collapsed="false"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</row>
    <row r="567" s="83" customFormat="true" ht="13.5" hidden="false" customHeight="true" outlineLevel="0" collapsed="false"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</row>
    <row r="568" s="83" customFormat="true" ht="13.5" hidden="false" customHeight="true" outlineLevel="0" collapsed="false"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</row>
    <row r="569" s="83" customFormat="true" ht="13.5" hidden="false" customHeight="true" outlineLevel="0" collapsed="false"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</row>
    <row r="570" s="83" customFormat="true" ht="13.5" hidden="false" customHeight="true" outlineLevel="0" collapsed="false"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</row>
    <row r="571" s="83" customFormat="true" ht="13.5" hidden="false" customHeight="true" outlineLevel="0" collapsed="false"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</row>
    <row r="572" s="83" customFormat="true" ht="13.5" hidden="false" customHeight="true" outlineLevel="0" collapsed="false"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</row>
    <row r="573" s="83" customFormat="true" ht="13.5" hidden="false" customHeight="true" outlineLevel="0" collapsed="false"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</row>
    <row r="574" s="83" customFormat="true" ht="13.5" hidden="false" customHeight="true" outlineLevel="0" collapsed="false"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</row>
    <row r="575" s="83" customFormat="true" ht="13.5" hidden="false" customHeight="true" outlineLevel="0" collapsed="false"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</row>
    <row r="576" s="83" customFormat="true" ht="13.5" hidden="false" customHeight="true" outlineLevel="0" collapsed="false"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</row>
    <row r="577" s="83" customFormat="true" ht="13.5" hidden="false" customHeight="true" outlineLevel="0" collapsed="false"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</row>
    <row r="578" s="83" customFormat="true" ht="13.5" hidden="false" customHeight="true" outlineLevel="0" collapsed="false"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</row>
    <row r="579" s="83" customFormat="true" ht="13.5" hidden="false" customHeight="true" outlineLevel="0" collapsed="false"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</row>
    <row r="580" s="83" customFormat="true" ht="13.5" hidden="false" customHeight="true" outlineLevel="0" collapsed="false"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</row>
    <row r="581" s="83" customFormat="true" ht="13.5" hidden="false" customHeight="true" outlineLevel="0" collapsed="false"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</row>
    <row r="582" s="83" customFormat="true" ht="13.5" hidden="false" customHeight="true" outlineLevel="0" collapsed="false"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</row>
    <row r="583" s="83" customFormat="true" ht="13.5" hidden="false" customHeight="true" outlineLevel="0" collapsed="false"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</row>
    <row r="584" s="83" customFormat="true" ht="13.5" hidden="false" customHeight="true" outlineLevel="0" collapsed="false"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</row>
    <row r="585" s="83" customFormat="true" ht="13.5" hidden="false" customHeight="true" outlineLevel="0" collapsed="false"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</row>
    <row r="586" s="83" customFormat="true" ht="13.5" hidden="false" customHeight="true" outlineLevel="0" collapsed="false"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</row>
    <row r="587" s="83" customFormat="true" ht="13.5" hidden="false" customHeight="true" outlineLevel="0" collapsed="false"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</row>
    <row r="588" s="83" customFormat="true" ht="13.5" hidden="false" customHeight="true" outlineLevel="0" collapsed="false"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</row>
    <row r="589" s="83" customFormat="true" ht="13.5" hidden="false" customHeight="true" outlineLevel="0" collapsed="false"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</row>
    <row r="590" s="83" customFormat="true" ht="13.5" hidden="false" customHeight="true" outlineLevel="0" collapsed="false"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</row>
    <row r="591" s="83" customFormat="true" ht="13.5" hidden="false" customHeight="true" outlineLevel="0" collapsed="false"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</row>
    <row r="592" s="83" customFormat="true" ht="13.5" hidden="false" customHeight="true" outlineLevel="0" collapsed="false"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</row>
    <row r="593" s="83" customFormat="true" ht="13.5" hidden="false" customHeight="true" outlineLevel="0" collapsed="false"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</row>
    <row r="594" s="83" customFormat="true" ht="13.5" hidden="false" customHeight="true" outlineLevel="0" collapsed="false"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</row>
    <row r="595" s="83" customFormat="true" ht="13.5" hidden="false" customHeight="true" outlineLevel="0" collapsed="false"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</row>
    <row r="596" s="83" customFormat="true" ht="13.5" hidden="false" customHeight="true" outlineLevel="0" collapsed="false"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</row>
    <row r="597" s="83" customFormat="true" ht="13.5" hidden="false" customHeight="true" outlineLevel="0" collapsed="false"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</row>
    <row r="598" s="83" customFormat="true" ht="13.5" hidden="false" customHeight="true" outlineLevel="0" collapsed="false"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</row>
    <row r="599" s="83" customFormat="true" ht="13.5" hidden="false" customHeight="true" outlineLevel="0" collapsed="false"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</row>
    <row r="600" s="83" customFormat="true" ht="13.5" hidden="false" customHeight="true" outlineLevel="0" collapsed="false"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</row>
    <row r="601" s="83" customFormat="true" ht="13.5" hidden="false" customHeight="true" outlineLevel="0" collapsed="false"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</row>
    <row r="602" s="83" customFormat="true" ht="13.5" hidden="false" customHeight="true" outlineLevel="0" collapsed="false"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</row>
    <row r="603" s="83" customFormat="true" ht="13.5" hidden="false" customHeight="true" outlineLevel="0" collapsed="false"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</row>
    <row r="604" s="83" customFormat="true" ht="13.5" hidden="false" customHeight="true" outlineLevel="0" collapsed="false"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</row>
    <row r="605" s="83" customFormat="true" ht="13.5" hidden="false" customHeight="true" outlineLevel="0" collapsed="false"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</row>
    <row r="606" s="83" customFormat="true" ht="13.5" hidden="false" customHeight="true" outlineLevel="0" collapsed="false"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</row>
    <row r="607" s="83" customFormat="true" ht="13.5" hidden="false" customHeight="true" outlineLevel="0" collapsed="false"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</row>
    <row r="608" s="83" customFormat="true" ht="13.5" hidden="false" customHeight="true" outlineLevel="0" collapsed="false"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</row>
    <row r="609" s="83" customFormat="true" ht="13.5" hidden="false" customHeight="true" outlineLevel="0" collapsed="false"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</row>
    <row r="610" s="83" customFormat="true" ht="13.5" hidden="false" customHeight="true" outlineLevel="0" collapsed="false"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</row>
    <row r="611" s="83" customFormat="true" ht="13.5" hidden="false" customHeight="true" outlineLevel="0" collapsed="false"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</row>
    <row r="612" s="83" customFormat="true" ht="13.5" hidden="false" customHeight="true" outlineLevel="0" collapsed="false"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</row>
    <row r="613" s="83" customFormat="true" ht="13.5" hidden="false" customHeight="true" outlineLevel="0" collapsed="false"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</row>
    <row r="614" s="83" customFormat="true" ht="13.5" hidden="false" customHeight="true" outlineLevel="0" collapsed="false"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</row>
    <row r="615" s="83" customFormat="true" ht="13.5" hidden="false" customHeight="true" outlineLevel="0" collapsed="false"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</row>
    <row r="616" s="83" customFormat="true" ht="13.5" hidden="false" customHeight="true" outlineLevel="0" collapsed="false"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</row>
    <row r="617" s="83" customFormat="true" ht="13.5" hidden="false" customHeight="true" outlineLevel="0" collapsed="false"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</row>
    <row r="618" s="83" customFormat="true" ht="13.5" hidden="false" customHeight="true" outlineLevel="0" collapsed="false"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</row>
    <row r="619" s="83" customFormat="true" ht="13.5" hidden="false" customHeight="true" outlineLevel="0" collapsed="false"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</row>
    <row r="620" s="83" customFormat="true" ht="13.5" hidden="false" customHeight="true" outlineLevel="0" collapsed="false"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</row>
    <row r="621" s="83" customFormat="true" ht="13.5" hidden="false" customHeight="true" outlineLevel="0" collapsed="false"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</row>
    <row r="622" s="83" customFormat="true" ht="13.5" hidden="false" customHeight="true" outlineLevel="0" collapsed="false"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</row>
    <row r="623" s="83" customFormat="true" ht="13.5" hidden="false" customHeight="true" outlineLevel="0" collapsed="false"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</row>
    <row r="624" s="83" customFormat="true" ht="13.5" hidden="false" customHeight="true" outlineLevel="0" collapsed="false"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</row>
    <row r="625" s="83" customFormat="true" ht="13.5" hidden="false" customHeight="true" outlineLevel="0" collapsed="false"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</row>
    <row r="626" s="83" customFormat="true" ht="13.5" hidden="false" customHeight="true" outlineLevel="0" collapsed="false"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</row>
    <row r="627" s="83" customFormat="true" ht="13.5" hidden="false" customHeight="true" outlineLevel="0" collapsed="false"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</row>
    <row r="628" s="83" customFormat="true" ht="13.5" hidden="false" customHeight="true" outlineLevel="0" collapsed="false"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</row>
    <row r="629" s="83" customFormat="true" ht="13.5" hidden="false" customHeight="true" outlineLevel="0" collapsed="false"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</row>
    <row r="630" s="83" customFormat="true" ht="13.5" hidden="false" customHeight="true" outlineLevel="0" collapsed="false"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</row>
    <row r="631" s="83" customFormat="true" ht="13.5" hidden="false" customHeight="true" outlineLevel="0" collapsed="false"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</row>
    <row r="632" s="83" customFormat="true" ht="13.5" hidden="false" customHeight="true" outlineLevel="0" collapsed="false"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</row>
    <row r="633" s="83" customFormat="true" ht="13.5" hidden="false" customHeight="true" outlineLevel="0" collapsed="false"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</row>
    <row r="634" s="83" customFormat="true" ht="13.5" hidden="false" customHeight="true" outlineLevel="0" collapsed="false"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</row>
    <row r="635" s="83" customFormat="true" ht="13.5" hidden="false" customHeight="true" outlineLevel="0" collapsed="false"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</row>
    <row r="636" s="83" customFormat="true" ht="13.5" hidden="false" customHeight="true" outlineLevel="0" collapsed="false"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</row>
    <row r="637" s="83" customFormat="true" ht="13.5" hidden="false" customHeight="true" outlineLevel="0" collapsed="false"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</row>
    <row r="638" s="83" customFormat="true" ht="13.5" hidden="false" customHeight="true" outlineLevel="0" collapsed="false"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</row>
    <row r="639" s="83" customFormat="true" ht="13.5" hidden="false" customHeight="true" outlineLevel="0" collapsed="false"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</row>
    <row r="640" s="83" customFormat="true" ht="13.5" hidden="false" customHeight="true" outlineLevel="0" collapsed="false"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</row>
    <row r="641" s="83" customFormat="true" ht="13.5" hidden="false" customHeight="true" outlineLevel="0" collapsed="false"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</row>
    <row r="642" s="83" customFormat="true" ht="13.5" hidden="false" customHeight="true" outlineLevel="0" collapsed="false"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</row>
    <row r="643" s="83" customFormat="true" ht="13.5" hidden="false" customHeight="true" outlineLevel="0" collapsed="false"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</row>
    <row r="644" s="83" customFormat="true" ht="13.5" hidden="false" customHeight="true" outlineLevel="0" collapsed="false"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</row>
    <row r="645" s="83" customFormat="true" ht="13.5" hidden="false" customHeight="true" outlineLevel="0" collapsed="false"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</row>
    <row r="646" s="83" customFormat="true" ht="13.5" hidden="false" customHeight="true" outlineLevel="0" collapsed="false"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</row>
    <row r="647" s="83" customFormat="true" ht="13.5" hidden="false" customHeight="true" outlineLevel="0" collapsed="false"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</row>
    <row r="648" s="83" customFormat="true" ht="13.5" hidden="false" customHeight="true" outlineLevel="0" collapsed="false"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</row>
    <row r="649" s="83" customFormat="true" ht="13.5" hidden="false" customHeight="true" outlineLevel="0" collapsed="false"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</row>
    <row r="650" s="83" customFormat="true" ht="13.5" hidden="false" customHeight="true" outlineLevel="0" collapsed="false"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</row>
    <row r="651" s="83" customFormat="true" ht="13.5" hidden="false" customHeight="true" outlineLevel="0" collapsed="false"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</row>
    <row r="652" s="83" customFormat="true" ht="13.5" hidden="false" customHeight="true" outlineLevel="0" collapsed="false"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</row>
    <row r="653" s="83" customFormat="true" ht="13.5" hidden="false" customHeight="true" outlineLevel="0" collapsed="false"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</row>
    <row r="654" s="83" customFormat="true" ht="13.5" hidden="false" customHeight="true" outlineLevel="0" collapsed="false"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</row>
    <row r="655" s="83" customFormat="true" ht="13.5" hidden="false" customHeight="true" outlineLevel="0" collapsed="false"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</row>
    <row r="656" s="83" customFormat="true" ht="13.5" hidden="false" customHeight="true" outlineLevel="0" collapsed="false"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</row>
    <row r="657" s="83" customFormat="true" ht="13.5" hidden="false" customHeight="true" outlineLevel="0" collapsed="false"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</row>
    <row r="658" s="83" customFormat="true" ht="13.5" hidden="false" customHeight="true" outlineLevel="0" collapsed="false"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</row>
    <row r="659" s="83" customFormat="true" ht="13.5" hidden="false" customHeight="true" outlineLevel="0" collapsed="false"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</row>
    <row r="660" s="83" customFormat="true" ht="13.5" hidden="false" customHeight="true" outlineLevel="0" collapsed="false"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</row>
    <row r="661" s="83" customFormat="true" ht="13.5" hidden="false" customHeight="true" outlineLevel="0" collapsed="false"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</row>
    <row r="662" s="83" customFormat="true" ht="13.5" hidden="false" customHeight="true" outlineLevel="0" collapsed="false"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</row>
    <row r="663" s="83" customFormat="true" ht="13.5" hidden="false" customHeight="true" outlineLevel="0" collapsed="false"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</row>
    <row r="664" s="83" customFormat="true" ht="13.5" hidden="false" customHeight="true" outlineLevel="0" collapsed="false"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</row>
    <row r="665" s="83" customFormat="true" ht="13.5" hidden="false" customHeight="true" outlineLevel="0" collapsed="false"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</row>
    <row r="666" s="83" customFormat="true" ht="13.5" hidden="false" customHeight="true" outlineLevel="0" collapsed="false"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</row>
    <row r="667" s="83" customFormat="true" ht="13.5" hidden="false" customHeight="true" outlineLevel="0" collapsed="false"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</row>
    <row r="668" s="83" customFormat="true" ht="13.5" hidden="false" customHeight="true" outlineLevel="0" collapsed="false"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</row>
    <row r="669" s="83" customFormat="true" ht="13.5" hidden="false" customHeight="true" outlineLevel="0" collapsed="false"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</row>
    <row r="670" s="83" customFormat="true" ht="13.5" hidden="false" customHeight="true" outlineLevel="0" collapsed="false"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</row>
    <row r="671" s="83" customFormat="true" ht="13.5" hidden="false" customHeight="true" outlineLevel="0" collapsed="false"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</row>
    <row r="672" s="83" customFormat="true" ht="13.5" hidden="false" customHeight="true" outlineLevel="0" collapsed="false"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</row>
    <row r="673" s="83" customFormat="true" ht="13.5" hidden="false" customHeight="true" outlineLevel="0" collapsed="false"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</row>
    <row r="674" s="83" customFormat="true" ht="13.5" hidden="false" customHeight="true" outlineLevel="0" collapsed="false"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</row>
    <row r="675" s="83" customFormat="true" ht="13.5" hidden="false" customHeight="true" outlineLevel="0" collapsed="false"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</row>
    <row r="676" s="83" customFormat="true" ht="13.5" hidden="false" customHeight="true" outlineLevel="0" collapsed="false"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</row>
    <row r="677" s="83" customFormat="true" ht="13.5" hidden="false" customHeight="true" outlineLevel="0" collapsed="false"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</row>
    <row r="678" s="83" customFormat="true" ht="13.5" hidden="false" customHeight="true" outlineLevel="0" collapsed="false"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</row>
    <row r="679" s="83" customFormat="true" ht="13.5" hidden="false" customHeight="true" outlineLevel="0" collapsed="false"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</row>
    <row r="680" s="83" customFormat="true" ht="13.5" hidden="false" customHeight="true" outlineLevel="0" collapsed="false"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</row>
    <row r="681" s="83" customFormat="true" ht="13.5" hidden="false" customHeight="true" outlineLevel="0" collapsed="false"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</row>
    <row r="682" s="83" customFormat="true" ht="13.5" hidden="false" customHeight="true" outlineLevel="0" collapsed="false"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</row>
    <row r="683" s="83" customFormat="true" ht="13.5" hidden="false" customHeight="true" outlineLevel="0" collapsed="false"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</row>
    <row r="684" s="83" customFormat="true" ht="13.5" hidden="false" customHeight="true" outlineLevel="0" collapsed="false"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</row>
    <row r="685" s="83" customFormat="true" ht="13.5" hidden="false" customHeight="true" outlineLevel="0" collapsed="false"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</row>
    <row r="686" s="83" customFormat="true" ht="13.5" hidden="false" customHeight="true" outlineLevel="0" collapsed="false"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</row>
    <row r="687" s="83" customFormat="true" ht="13.5" hidden="false" customHeight="true" outlineLevel="0" collapsed="false"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</row>
    <row r="688" s="83" customFormat="true" ht="13.5" hidden="false" customHeight="true" outlineLevel="0" collapsed="false"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</row>
    <row r="689" s="83" customFormat="true" ht="13.5" hidden="false" customHeight="true" outlineLevel="0" collapsed="false"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</row>
    <row r="690" s="83" customFormat="true" ht="13.5" hidden="false" customHeight="true" outlineLevel="0" collapsed="false"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</row>
    <row r="691" s="83" customFormat="true" ht="13.5" hidden="false" customHeight="true" outlineLevel="0" collapsed="false"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</row>
    <row r="692" s="83" customFormat="true" ht="13.5" hidden="false" customHeight="true" outlineLevel="0" collapsed="false"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</row>
    <row r="693" s="83" customFormat="true" ht="13.5" hidden="false" customHeight="true" outlineLevel="0" collapsed="false"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</row>
    <row r="694" s="83" customFormat="true" ht="13.5" hidden="false" customHeight="true" outlineLevel="0" collapsed="false"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</row>
    <row r="695" s="83" customFormat="true" ht="13.5" hidden="false" customHeight="true" outlineLevel="0" collapsed="false"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</row>
    <row r="696" s="83" customFormat="true" ht="13.5" hidden="false" customHeight="true" outlineLevel="0" collapsed="false"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</row>
    <row r="697" s="83" customFormat="true" ht="13.5" hidden="false" customHeight="true" outlineLevel="0" collapsed="false"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</row>
    <row r="698" s="83" customFormat="true" ht="13.5" hidden="false" customHeight="true" outlineLevel="0" collapsed="false"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</row>
    <row r="699" s="83" customFormat="true" ht="13.5" hidden="false" customHeight="true" outlineLevel="0" collapsed="false"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</row>
    <row r="700" s="83" customFormat="true" ht="13.5" hidden="false" customHeight="true" outlineLevel="0" collapsed="false"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</row>
    <row r="701" s="83" customFormat="true" ht="13.5" hidden="false" customHeight="true" outlineLevel="0" collapsed="false"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</row>
    <row r="702" s="83" customFormat="true" ht="13.5" hidden="false" customHeight="true" outlineLevel="0" collapsed="false"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</row>
    <row r="703" s="83" customFormat="true" ht="13.5" hidden="false" customHeight="true" outlineLevel="0" collapsed="false"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</row>
    <row r="704" s="83" customFormat="true" ht="13.5" hidden="false" customHeight="true" outlineLevel="0" collapsed="false"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</row>
    <row r="705" s="83" customFormat="true" ht="13.5" hidden="false" customHeight="true" outlineLevel="0" collapsed="false"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</row>
    <row r="706" s="83" customFormat="true" ht="13.5" hidden="false" customHeight="true" outlineLevel="0" collapsed="false"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</row>
    <row r="707" s="83" customFormat="true" ht="13.5" hidden="false" customHeight="true" outlineLevel="0" collapsed="false"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</row>
    <row r="708" s="83" customFormat="true" ht="13.5" hidden="false" customHeight="true" outlineLevel="0" collapsed="false"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</row>
    <row r="709" s="83" customFormat="true" ht="13.5" hidden="false" customHeight="true" outlineLevel="0" collapsed="false"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</row>
    <row r="710" s="83" customFormat="true" ht="13.5" hidden="false" customHeight="true" outlineLevel="0" collapsed="false"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</row>
    <row r="711" s="83" customFormat="true" ht="13.5" hidden="false" customHeight="true" outlineLevel="0" collapsed="false"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</row>
    <row r="712" s="83" customFormat="true" ht="13.5" hidden="false" customHeight="true" outlineLevel="0" collapsed="false"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</row>
    <row r="713" s="83" customFormat="true" ht="13.5" hidden="false" customHeight="true" outlineLevel="0" collapsed="false"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</row>
    <row r="714" s="83" customFormat="true" ht="13.5" hidden="false" customHeight="true" outlineLevel="0" collapsed="false"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</row>
    <row r="715" s="83" customFormat="true" ht="13.5" hidden="false" customHeight="true" outlineLevel="0" collapsed="false"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</row>
    <row r="716" s="83" customFormat="true" ht="13.5" hidden="false" customHeight="true" outlineLevel="0" collapsed="false"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</row>
    <row r="717" s="83" customFormat="true" ht="13.5" hidden="false" customHeight="true" outlineLevel="0" collapsed="false"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</row>
    <row r="718" s="83" customFormat="true" ht="13.5" hidden="false" customHeight="true" outlineLevel="0" collapsed="false"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</row>
    <row r="719" s="83" customFormat="true" ht="13.5" hidden="false" customHeight="true" outlineLevel="0" collapsed="false"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</row>
    <row r="720" s="83" customFormat="true" ht="13.5" hidden="false" customHeight="true" outlineLevel="0" collapsed="false"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</row>
    <row r="721" s="83" customFormat="true" ht="13.5" hidden="false" customHeight="true" outlineLevel="0" collapsed="false"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</row>
    <row r="722" s="83" customFormat="true" ht="13.5" hidden="false" customHeight="true" outlineLevel="0" collapsed="false"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</row>
    <row r="723" s="83" customFormat="true" ht="13.5" hidden="false" customHeight="true" outlineLevel="0" collapsed="false"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</row>
    <row r="724" s="83" customFormat="true" ht="13.5" hidden="false" customHeight="true" outlineLevel="0" collapsed="false"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</row>
    <row r="725" s="83" customFormat="true" ht="13.5" hidden="false" customHeight="true" outlineLevel="0" collapsed="false"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</row>
    <row r="726" s="83" customFormat="true" ht="13.5" hidden="false" customHeight="true" outlineLevel="0" collapsed="false"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</row>
    <row r="727" s="83" customFormat="true" ht="13.5" hidden="false" customHeight="true" outlineLevel="0" collapsed="false"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</row>
    <row r="728" s="83" customFormat="true" ht="13.5" hidden="false" customHeight="true" outlineLevel="0" collapsed="false"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</row>
    <row r="729" s="83" customFormat="true" ht="13.5" hidden="false" customHeight="true" outlineLevel="0" collapsed="false"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</row>
    <row r="730" s="83" customFormat="true" ht="13.5" hidden="false" customHeight="true" outlineLevel="0" collapsed="false"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</row>
    <row r="731" s="83" customFormat="true" ht="13.5" hidden="false" customHeight="true" outlineLevel="0" collapsed="false"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</row>
    <row r="732" s="83" customFormat="true" ht="13.5" hidden="false" customHeight="true" outlineLevel="0" collapsed="false"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</row>
    <row r="733" s="83" customFormat="true" ht="13.5" hidden="false" customHeight="true" outlineLevel="0" collapsed="false"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</row>
    <row r="734" s="83" customFormat="true" ht="13.5" hidden="false" customHeight="true" outlineLevel="0" collapsed="false"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</row>
    <row r="735" s="83" customFormat="true" ht="13.5" hidden="false" customHeight="true" outlineLevel="0" collapsed="false"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</row>
    <row r="736" s="83" customFormat="true" ht="13.5" hidden="false" customHeight="true" outlineLevel="0" collapsed="false"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</row>
    <row r="737" s="83" customFormat="true" ht="13.5" hidden="false" customHeight="true" outlineLevel="0" collapsed="false"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</row>
    <row r="738" s="83" customFormat="true" ht="13.5" hidden="false" customHeight="true" outlineLevel="0" collapsed="false"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</row>
    <row r="739" s="83" customFormat="true" ht="13.5" hidden="false" customHeight="true" outlineLevel="0" collapsed="false"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</row>
    <row r="740" s="83" customFormat="true" ht="13.5" hidden="false" customHeight="true" outlineLevel="0" collapsed="false"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</row>
    <row r="741" s="83" customFormat="true" ht="13.5" hidden="false" customHeight="true" outlineLevel="0" collapsed="false"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</row>
    <row r="742" s="83" customFormat="true" ht="13.5" hidden="false" customHeight="true" outlineLevel="0" collapsed="false"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</row>
    <row r="743" s="83" customFormat="true" ht="13.5" hidden="false" customHeight="true" outlineLevel="0" collapsed="false"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</row>
    <row r="744" s="83" customFormat="true" ht="13.5" hidden="false" customHeight="true" outlineLevel="0" collapsed="false"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</row>
    <row r="745" s="83" customFormat="true" ht="13.5" hidden="false" customHeight="true" outlineLevel="0" collapsed="false"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</row>
    <row r="746" s="83" customFormat="true" ht="13.5" hidden="false" customHeight="true" outlineLevel="0" collapsed="false"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</row>
    <row r="747" s="83" customFormat="true" ht="13.5" hidden="false" customHeight="true" outlineLevel="0" collapsed="false"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</row>
    <row r="748" s="83" customFormat="true" ht="13.5" hidden="false" customHeight="true" outlineLevel="0" collapsed="false"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</row>
    <row r="749" s="83" customFormat="true" ht="13.5" hidden="false" customHeight="true" outlineLevel="0" collapsed="false"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</row>
    <row r="750" s="83" customFormat="true" ht="13.5" hidden="false" customHeight="true" outlineLevel="0" collapsed="false"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</row>
    <row r="751" s="83" customFormat="true" ht="13.5" hidden="false" customHeight="true" outlineLevel="0" collapsed="false"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</row>
    <row r="752" s="83" customFormat="true" ht="13.5" hidden="false" customHeight="true" outlineLevel="0" collapsed="false"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</row>
    <row r="753" s="83" customFormat="true" ht="13.5" hidden="false" customHeight="true" outlineLevel="0" collapsed="false"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</row>
    <row r="754" s="83" customFormat="true" ht="13.5" hidden="false" customHeight="true" outlineLevel="0" collapsed="false"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</row>
    <row r="755" s="83" customFormat="true" ht="13.5" hidden="false" customHeight="true" outlineLevel="0" collapsed="false"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</row>
    <row r="756" s="83" customFormat="true" ht="13.5" hidden="false" customHeight="true" outlineLevel="0" collapsed="false"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</row>
    <row r="757" s="83" customFormat="true" ht="13.5" hidden="false" customHeight="true" outlineLevel="0" collapsed="false"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</row>
    <row r="758" s="83" customFormat="true" ht="13.5" hidden="false" customHeight="true" outlineLevel="0" collapsed="false"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</row>
    <row r="759" s="83" customFormat="true" ht="13.5" hidden="false" customHeight="true" outlineLevel="0" collapsed="false"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</row>
    <row r="760" s="83" customFormat="true" ht="13.5" hidden="false" customHeight="true" outlineLevel="0" collapsed="false"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</row>
    <row r="761" s="83" customFormat="true" ht="13.5" hidden="false" customHeight="true" outlineLevel="0" collapsed="false"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</row>
    <row r="762" s="83" customFormat="true" ht="13.5" hidden="false" customHeight="true" outlineLevel="0" collapsed="false"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</row>
    <row r="763" s="83" customFormat="true" ht="13.5" hidden="false" customHeight="true" outlineLevel="0" collapsed="false"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</row>
    <row r="764" s="83" customFormat="true" ht="13.5" hidden="false" customHeight="true" outlineLevel="0" collapsed="false"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</row>
    <row r="765" s="83" customFormat="true" ht="13.5" hidden="false" customHeight="true" outlineLevel="0" collapsed="false"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</row>
    <row r="766" s="83" customFormat="true" ht="13.5" hidden="false" customHeight="true" outlineLevel="0" collapsed="false"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</row>
    <row r="767" s="83" customFormat="true" ht="13.5" hidden="false" customHeight="true" outlineLevel="0" collapsed="false"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</row>
    <row r="768" s="83" customFormat="true" ht="13.5" hidden="false" customHeight="true" outlineLevel="0" collapsed="false"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</row>
    <row r="769" s="83" customFormat="true" ht="13.5" hidden="false" customHeight="true" outlineLevel="0" collapsed="false"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</row>
    <row r="770" s="83" customFormat="true" ht="13.5" hidden="false" customHeight="true" outlineLevel="0" collapsed="false"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</row>
    <row r="771" s="83" customFormat="true" ht="13.5" hidden="false" customHeight="true" outlineLevel="0" collapsed="false"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</row>
    <row r="772" s="83" customFormat="true" ht="13.5" hidden="false" customHeight="true" outlineLevel="0" collapsed="false"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</row>
    <row r="773" s="83" customFormat="true" ht="13.5" hidden="false" customHeight="true" outlineLevel="0" collapsed="false"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</row>
    <row r="774" s="83" customFormat="true" ht="13.5" hidden="false" customHeight="true" outlineLevel="0" collapsed="false"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</row>
    <row r="775" s="83" customFormat="true" ht="13.5" hidden="false" customHeight="true" outlineLevel="0" collapsed="false"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</row>
    <row r="776" s="83" customFormat="true" ht="13.5" hidden="false" customHeight="true" outlineLevel="0" collapsed="false"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</row>
    <row r="777" s="83" customFormat="true" ht="13.5" hidden="false" customHeight="true" outlineLevel="0" collapsed="false"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</row>
    <row r="778" s="83" customFormat="true" ht="13.5" hidden="false" customHeight="true" outlineLevel="0" collapsed="false"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</row>
    <row r="779" s="83" customFormat="true" ht="13.5" hidden="false" customHeight="true" outlineLevel="0" collapsed="false"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</row>
    <row r="780" s="83" customFormat="true" ht="13.5" hidden="false" customHeight="true" outlineLevel="0" collapsed="false"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</row>
    <row r="781" s="83" customFormat="true" ht="13.5" hidden="false" customHeight="true" outlineLevel="0" collapsed="false"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</row>
    <row r="782" s="83" customFormat="true" ht="13.5" hidden="false" customHeight="true" outlineLevel="0" collapsed="false"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</row>
    <row r="783" s="83" customFormat="true" ht="13.5" hidden="false" customHeight="true" outlineLevel="0" collapsed="false"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</row>
    <row r="784" s="83" customFormat="true" ht="13.5" hidden="false" customHeight="true" outlineLevel="0" collapsed="false"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</row>
    <row r="785" s="83" customFormat="true" ht="13.5" hidden="false" customHeight="true" outlineLevel="0" collapsed="false"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</row>
    <row r="786" s="83" customFormat="true" ht="13.5" hidden="false" customHeight="true" outlineLevel="0" collapsed="false"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</row>
    <row r="787" s="83" customFormat="true" ht="13.5" hidden="false" customHeight="true" outlineLevel="0" collapsed="false"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</row>
    <row r="788" s="83" customFormat="true" ht="13.5" hidden="false" customHeight="true" outlineLevel="0" collapsed="false"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</row>
    <row r="789" s="83" customFormat="true" ht="13.5" hidden="false" customHeight="true" outlineLevel="0" collapsed="false"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</row>
    <row r="790" s="83" customFormat="true" ht="13.5" hidden="false" customHeight="true" outlineLevel="0" collapsed="false"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</row>
    <row r="791" s="83" customFormat="true" ht="13.5" hidden="false" customHeight="true" outlineLevel="0" collapsed="false"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</row>
    <row r="792" s="83" customFormat="true" ht="13.5" hidden="false" customHeight="true" outlineLevel="0" collapsed="false"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</row>
    <row r="793" s="83" customFormat="true" ht="13.5" hidden="false" customHeight="true" outlineLevel="0" collapsed="false"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</row>
    <row r="794" s="83" customFormat="true" ht="13.5" hidden="false" customHeight="true" outlineLevel="0" collapsed="false"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</row>
    <row r="795" s="83" customFormat="true" ht="13.5" hidden="false" customHeight="true" outlineLevel="0" collapsed="false"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</row>
    <row r="796" s="83" customFormat="true" ht="13.5" hidden="false" customHeight="true" outlineLevel="0" collapsed="false"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</row>
    <row r="797" s="83" customFormat="true" ht="13.5" hidden="false" customHeight="true" outlineLevel="0" collapsed="false"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</row>
    <row r="798" s="83" customFormat="true" ht="13.5" hidden="false" customHeight="true" outlineLevel="0" collapsed="false"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</row>
    <row r="799" s="83" customFormat="true" ht="13.5" hidden="false" customHeight="true" outlineLevel="0" collapsed="false"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</row>
    <row r="800" s="83" customFormat="true" ht="13.5" hidden="false" customHeight="true" outlineLevel="0" collapsed="false"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</row>
    <row r="801" s="83" customFormat="true" ht="13.5" hidden="false" customHeight="true" outlineLevel="0" collapsed="false"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</row>
    <row r="802" s="83" customFormat="true" ht="13.5" hidden="false" customHeight="true" outlineLevel="0" collapsed="false"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</row>
    <row r="803" s="83" customFormat="true" ht="13.5" hidden="false" customHeight="true" outlineLevel="0" collapsed="false"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</row>
    <row r="804" s="83" customFormat="true" ht="13.5" hidden="false" customHeight="true" outlineLevel="0" collapsed="false"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</row>
    <row r="805" s="83" customFormat="true" ht="13.5" hidden="false" customHeight="true" outlineLevel="0" collapsed="false"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</row>
    <row r="806" s="83" customFormat="true" ht="13.5" hidden="false" customHeight="true" outlineLevel="0" collapsed="false"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</row>
    <row r="807" s="83" customFormat="true" ht="13.5" hidden="false" customHeight="true" outlineLevel="0" collapsed="false"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</row>
    <row r="808" s="83" customFormat="true" ht="13.5" hidden="false" customHeight="true" outlineLevel="0" collapsed="false"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</row>
    <row r="809" s="83" customFormat="true" ht="13.5" hidden="false" customHeight="true" outlineLevel="0" collapsed="false"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</row>
    <row r="810" s="83" customFormat="true" ht="13.5" hidden="false" customHeight="true" outlineLevel="0" collapsed="false"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</row>
    <row r="811" s="83" customFormat="true" ht="13.5" hidden="false" customHeight="true" outlineLevel="0" collapsed="false"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</row>
    <row r="812" s="83" customFormat="true" ht="13.5" hidden="false" customHeight="true" outlineLevel="0" collapsed="false"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</row>
    <row r="813" s="83" customFormat="true" ht="13.5" hidden="false" customHeight="true" outlineLevel="0" collapsed="false"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</row>
    <row r="814" s="83" customFormat="true" ht="13.5" hidden="false" customHeight="true" outlineLevel="0" collapsed="false"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</row>
    <row r="815" s="83" customFormat="true" ht="13.5" hidden="false" customHeight="true" outlineLevel="0" collapsed="false"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</row>
    <row r="816" s="83" customFormat="true" ht="13.5" hidden="false" customHeight="true" outlineLevel="0" collapsed="false"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</row>
    <row r="817" s="83" customFormat="true" ht="13.5" hidden="false" customHeight="true" outlineLevel="0" collapsed="false"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</row>
    <row r="818" s="83" customFormat="true" ht="13.5" hidden="false" customHeight="true" outlineLevel="0" collapsed="false"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</row>
    <row r="819" s="83" customFormat="true" ht="13.5" hidden="false" customHeight="true" outlineLevel="0" collapsed="false"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</row>
    <row r="820" s="83" customFormat="true" ht="13.5" hidden="false" customHeight="true" outlineLevel="0" collapsed="false"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</row>
    <row r="821" s="83" customFormat="true" ht="13.5" hidden="false" customHeight="true" outlineLevel="0" collapsed="false"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</row>
    <row r="822" s="83" customFormat="true" ht="13.5" hidden="false" customHeight="true" outlineLevel="0" collapsed="false"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</row>
    <row r="823" s="83" customFormat="true" ht="13.5" hidden="false" customHeight="true" outlineLevel="0" collapsed="false"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</row>
    <row r="824" s="83" customFormat="true" ht="13.5" hidden="false" customHeight="true" outlineLevel="0" collapsed="false"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</row>
    <row r="825" s="83" customFormat="true" ht="13.5" hidden="false" customHeight="true" outlineLevel="0" collapsed="false"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</row>
    <row r="826" s="83" customFormat="true" ht="13.5" hidden="false" customHeight="true" outlineLevel="0" collapsed="false"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</row>
    <row r="827" s="83" customFormat="true" ht="13.5" hidden="false" customHeight="true" outlineLevel="0" collapsed="false"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</row>
    <row r="828" s="83" customFormat="true" ht="13.5" hidden="false" customHeight="true" outlineLevel="0" collapsed="false"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</row>
    <row r="829" s="83" customFormat="true" ht="13.5" hidden="false" customHeight="true" outlineLevel="0" collapsed="false"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</row>
    <row r="830" s="83" customFormat="true" ht="13.5" hidden="false" customHeight="true" outlineLevel="0" collapsed="false"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</row>
    <row r="831" s="83" customFormat="true" ht="13.5" hidden="false" customHeight="true" outlineLevel="0" collapsed="false"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</row>
    <row r="832" s="83" customFormat="true" ht="13.5" hidden="false" customHeight="true" outlineLevel="0" collapsed="false"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</row>
    <row r="833" s="83" customFormat="true" ht="13.5" hidden="false" customHeight="true" outlineLevel="0" collapsed="false"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</row>
    <row r="834" s="83" customFormat="true" ht="13.5" hidden="false" customHeight="true" outlineLevel="0" collapsed="false"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</row>
    <row r="835" s="83" customFormat="true" ht="13.5" hidden="false" customHeight="true" outlineLevel="0" collapsed="false"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</row>
    <row r="836" s="83" customFormat="true" ht="13.5" hidden="false" customHeight="true" outlineLevel="0" collapsed="false"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</row>
    <row r="837" s="83" customFormat="true" ht="13.5" hidden="false" customHeight="true" outlineLevel="0" collapsed="false"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</row>
    <row r="838" s="83" customFormat="true" ht="13.5" hidden="false" customHeight="true" outlineLevel="0" collapsed="false"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</row>
    <row r="839" s="83" customFormat="true" ht="13.5" hidden="false" customHeight="true" outlineLevel="0" collapsed="false"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</row>
    <row r="840" s="83" customFormat="true" ht="13.5" hidden="false" customHeight="true" outlineLevel="0" collapsed="false"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</row>
    <row r="841" s="83" customFormat="true" ht="13.5" hidden="false" customHeight="true" outlineLevel="0" collapsed="false"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</row>
    <row r="842" s="83" customFormat="true" ht="13.5" hidden="false" customHeight="true" outlineLevel="0" collapsed="false"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</row>
    <row r="843" s="83" customFormat="true" ht="13.5" hidden="false" customHeight="true" outlineLevel="0" collapsed="false"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</row>
    <row r="844" s="83" customFormat="true" ht="13.5" hidden="false" customHeight="true" outlineLevel="0" collapsed="false"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</row>
    <row r="845" s="83" customFormat="true" ht="13.5" hidden="false" customHeight="true" outlineLevel="0" collapsed="false"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</row>
    <row r="846" s="83" customFormat="true" ht="13.5" hidden="false" customHeight="true" outlineLevel="0" collapsed="false"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</row>
    <row r="847" s="83" customFormat="true" ht="13.5" hidden="false" customHeight="true" outlineLevel="0" collapsed="false"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</row>
    <row r="848" s="83" customFormat="true" ht="13.5" hidden="false" customHeight="true" outlineLevel="0" collapsed="false"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</row>
    <row r="849" s="83" customFormat="true" ht="13.5" hidden="false" customHeight="true" outlineLevel="0" collapsed="false"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</row>
    <row r="850" s="83" customFormat="true" ht="13.5" hidden="false" customHeight="true" outlineLevel="0" collapsed="false"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</row>
    <row r="851" s="83" customFormat="true" ht="13.5" hidden="false" customHeight="true" outlineLevel="0" collapsed="false"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</row>
    <row r="852" s="83" customFormat="true" ht="13.5" hidden="false" customHeight="true" outlineLevel="0" collapsed="false"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</row>
    <row r="853" s="83" customFormat="true" ht="13.5" hidden="false" customHeight="true" outlineLevel="0" collapsed="false"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</row>
    <row r="854" s="83" customFormat="true" ht="13.5" hidden="false" customHeight="true" outlineLevel="0" collapsed="false"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</row>
    <row r="855" s="83" customFormat="true" ht="13.5" hidden="false" customHeight="true" outlineLevel="0" collapsed="false"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</row>
    <row r="856" s="83" customFormat="true" ht="13.5" hidden="false" customHeight="true" outlineLevel="0" collapsed="false"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</row>
    <row r="857" s="83" customFormat="true" ht="13.5" hidden="false" customHeight="true" outlineLevel="0" collapsed="false"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</row>
    <row r="858" s="83" customFormat="true" ht="13.5" hidden="false" customHeight="true" outlineLevel="0" collapsed="false"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</row>
    <row r="859" s="83" customFormat="true" ht="13.5" hidden="false" customHeight="true" outlineLevel="0" collapsed="false"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</row>
    <row r="860" s="83" customFormat="true" ht="13.5" hidden="false" customHeight="true" outlineLevel="0" collapsed="false"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</row>
    <row r="861" s="83" customFormat="true" ht="13.5" hidden="false" customHeight="true" outlineLevel="0" collapsed="false"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</row>
    <row r="862" s="83" customFormat="true" ht="13.5" hidden="false" customHeight="true" outlineLevel="0" collapsed="false"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</row>
    <row r="863" s="83" customFormat="true" ht="13.5" hidden="false" customHeight="true" outlineLevel="0" collapsed="false"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</row>
    <row r="864" s="83" customFormat="true" ht="13.5" hidden="false" customHeight="true" outlineLevel="0" collapsed="false"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</row>
    <row r="865" s="83" customFormat="true" ht="13.5" hidden="false" customHeight="true" outlineLevel="0" collapsed="false"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</row>
    <row r="866" s="83" customFormat="true" ht="13.5" hidden="false" customHeight="true" outlineLevel="0" collapsed="false"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</row>
    <row r="867" s="83" customFormat="true" ht="13.5" hidden="false" customHeight="true" outlineLevel="0" collapsed="false"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</row>
    <row r="868" s="83" customFormat="true" ht="13.5" hidden="false" customHeight="true" outlineLevel="0" collapsed="false"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</row>
    <row r="869" s="83" customFormat="true" ht="13.5" hidden="false" customHeight="true" outlineLevel="0" collapsed="false"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</row>
    <row r="870" s="83" customFormat="true" ht="13.5" hidden="false" customHeight="true" outlineLevel="0" collapsed="false"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</row>
    <row r="871" s="83" customFormat="true" ht="13.5" hidden="false" customHeight="true" outlineLevel="0" collapsed="false"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</row>
    <row r="872" s="83" customFormat="true" ht="13.5" hidden="false" customHeight="true" outlineLevel="0" collapsed="false"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</row>
    <row r="873" s="83" customFormat="true" ht="13.5" hidden="false" customHeight="true" outlineLevel="0" collapsed="false"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</row>
    <row r="874" s="83" customFormat="true" ht="13.5" hidden="false" customHeight="true" outlineLevel="0" collapsed="false"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</row>
    <row r="875" s="83" customFormat="true" ht="13.5" hidden="false" customHeight="true" outlineLevel="0" collapsed="false"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</row>
    <row r="876" s="83" customFormat="true" ht="13.5" hidden="false" customHeight="true" outlineLevel="0" collapsed="false"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</row>
    <row r="877" s="83" customFormat="true" ht="13.5" hidden="false" customHeight="true" outlineLevel="0" collapsed="false"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</row>
    <row r="878" s="83" customFormat="true" ht="13.5" hidden="false" customHeight="true" outlineLevel="0" collapsed="false"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</row>
    <row r="879" s="83" customFormat="true" ht="13.5" hidden="false" customHeight="true" outlineLevel="0" collapsed="false"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</row>
    <row r="880" s="83" customFormat="true" ht="13.5" hidden="false" customHeight="true" outlineLevel="0" collapsed="false"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</row>
    <row r="881" s="83" customFormat="true" ht="13.5" hidden="false" customHeight="true" outlineLevel="0" collapsed="false"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</row>
    <row r="882" s="83" customFormat="true" ht="13.5" hidden="false" customHeight="true" outlineLevel="0" collapsed="false"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</row>
    <row r="883" s="83" customFormat="true" ht="13.5" hidden="false" customHeight="true" outlineLevel="0" collapsed="false"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</row>
    <row r="884" s="83" customFormat="true" ht="13.5" hidden="false" customHeight="true" outlineLevel="0" collapsed="false"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</row>
    <row r="885" s="83" customFormat="true" ht="13.5" hidden="false" customHeight="true" outlineLevel="0" collapsed="false"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</row>
    <row r="886" s="83" customFormat="true" ht="13.5" hidden="false" customHeight="true" outlineLevel="0" collapsed="false"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</row>
    <row r="887" s="83" customFormat="true" ht="13.5" hidden="false" customHeight="true" outlineLevel="0" collapsed="false"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</row>
    <row r="888" s="83" customFormat="true" ht="13.5" hidden="false" customHeight="true" outlineLevel="0" collapsed="false"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</row>
    <row r="889" s="83" customFormat="true" ht="13.5" hidden="false" customHeight="true" outlineLevel="0" collapsed="false"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</row>
    <row r="890" s="83" customFormat="true" ht="13.5" hidden="false" customHeight="true" outlineLevel="0" collapsed="false"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</row>
    <row r="891" s="83" customFormat="true" ht="13.5" hidden="false" customHeight="true" outlineLevel="0" collapsed="false"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</row>
    <row r="892" s="83" customFormat="true" ht="13.5" hidden="false" customHeight="true" outlineLevel="0" collapsed="false"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</row>
    <row r="893" s="83" customFormat="true" ht="13.5" hidden="false" customHeight="true" outlineLevel="0" collapsed="false"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</row>
    <row r="894" s="83" customFormat="true" ht="13.5" hidden="false" customHeight="true" outlineLevel="0" collapsed="false"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</row>
    <row r="895" s="83" customFormat="true" ht="13.5" hidden="false" customHeight="true" outlineLevel="0" collapsed="false"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</row>
    <row r="896" s="83" customFormat="true" ht="13.5" hidden="false" customHeight="true" outlineLevel="0" collapsed="false"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</row>
    <row r="897" s="83" customFormat="true" ht="13.5" hidden="false" customHeight="true" outlineLevel="0" collapsed="false"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</row>
    <row r="898" s="83" customFormat="true" ht="13.5" hidden="false" customHeight="true" outlineLevel="0" collapsed="false"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</row>
    <row r="899" s="83" customFormat="true" ht="13.5" hidden="false" customHeight="true" outlineLevel="0" collapsed="false"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</row>
    <row r="900" s="83" customFormat="true" ht="13.5" hidden="false" customHeight="true" outlineLevel="0" collapsed="false"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</row>
    <row r="901" s="83" customFormat="true" ht="13.5" hidden="false" customHeight="true" outlineLevel="0" collapsed="false"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</row>
    <row r="902" s="83" customFormat="true" ht="13.5" hidden="false" customHeight="true" outlineLevel="0" collapsed="false"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</row>
    <row r="903" s="83" customFormat="true" ht="13.5" hidden="false" customHeight="true" outlineLevel="0" collapsed="false"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</row>
    <row r="904" s="83" customFormat="true" ht="13.5" hidden="false" customHeight="true" outlineLevel="0" collapsed="false"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</row>
    <row r="905" s="83" customFormat="true" ht="13.5" hidden="false" customHeight="true" outlineLevel="0" collapsed="false"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</row>
    <row r="906" s="83" customFormat="true" ht="13.5" hidden="false" customHeight="true" outlineLevel="0" collapsed="false"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</row>
    <row r="907" s="83" customFormat="true" ht="13.5" hidden="false" customHeight="true" outlineLevel="0" collapsed="false"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</row>
    <row r="908" s="83" customFormat="true" ht="13.5" hidden="false" customHeight="true" outlineLevel="0" collapsed="false"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</row>
    <row r="909" s="83" customFormat="true" ht="13.5" hidden="false" customHeight="true" outlineLevel="0" collapsed="false"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</row>
    <row r="910" s="83" customFormat="true" ht="13.5" hidden="false" customHeight="true" outlineLevel="0" collapsed="false"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</row>
    <row r="911" s="83" customFormat="true" ht="13.5" hidden="false" customHeight="true" outlineLevel="0" collapsed="false"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</row>
    <row r="912" s="83" customFormat="true" ht="13.5" hidden="false" customHeight="true" outlineLevel="0" collapsed="false"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</row>
    <row r="913" s="83" customFormat="true" ht="13.5" hidden="false" customHeight="true" outlineLevel="0" collapsed="false"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</row>
    <row r="914" s="83" customFormat="true" ht="13.5" hidden="false" customHeight="true" outlineLevel="0" collapsed="false"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</row>
    <row r="915" s="83" customFormat="true" ht="13.5" hidden="false" customHeight="true" outlineLevel="0" collapsed="false"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</row>
    <row r="916" s="83" customFormat="true" ht="13.5" hidden="false" customHeight="true" outlineLevel="0" collapsed="false"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</row>
    <row r="917" s="83" customFormat="true" ht="13.5" hidden="false" customHeight="true" outlineLevel="0" collapsed="false"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</row>
    <row r="918" s="83" customFormat="true" ht="13.5" hidden="false" customHeight="true" outlineLevel="0" collapsed="false"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</row>
    <row r="919" s="83" customFormat="true" ht="13.5" hidden="false" customHeight="true" outlineLevel="0" collapsed="false"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</row>
    <row r="920" s="83" customFormat="true" ht="13.5" hidden="false" customHeight="true" outlineLevel="0" collapsed="false"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</row>
    <row r="921" s="83" customFormat="true" ht="13.5" hidden="false" customHeight="true" outlineLevel="0" collapsed="false"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</row>
    <row r="922" s="83" customFormat="true" ht="13.5" hidden="false" customHeight="true" outlineLevel="0" collapsed="false"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</row>
    <row r="923" s="83" customFormat="true" ht="13.5" hidden="false" customHeight="true" outlineLevel="0" collapsed="false"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</row>
    <row r="924" s="83" customFormat="true" ht="13.5" hidden="false" customHeight="true" outlineLevel="0" collapsed="false"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</row>
    <row r="925" s="83" customFormat="true" ht="13.5" hidden="false" customHeight="true" outlineLevel="0" collapsed="false"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</row>
    <row r="926" s="83" customFormat="true" ht="13.5" hidden="false" customHeight="true" outlineLevel="0" collapsed="false"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</row>
    <row r="927" s="83" customFormat="true" ht="13.5" hidden="false" customHeight="true" outlineLevel="0" collapsed="false"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</row>
    <row r="928" s="83" customFormat="true" ht="13.5" hidden="false" customHeight="true" outlineLevel="0" collapsed="false"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</row>
    <row r="929" s="83" customFormat="true" ht="13.5" hidden="false" customHeight="true" outlineLevel="0" collapsed="false"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</row>
    <row r="930" s="83" customFormat="true" ht="13.5" hidden="false" customHeight="true" outlineLevel="0" collapsed="false"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</row>
    <row r="931" s="83" customFormat="true" ht="13.5" hidden="false" customHeight="true" outlineLevel="0" collapsed="false"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</row>
    <row r="932" s="83" customFormat="true" ht="13.5" hidden="false" customHeight="true" outlineLevel="0" collapsed="false"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</row>
    <row r="933" s="83" customFormat="true" ht="13.5" hidden="false" customHeight="true" outlineLevel="0" collapsed="false"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</row>
    <row r="934" s="83" customFormat="true" ht="13.5" hidden="false" customHeight="true" outlineLevel="0" collapsed="false"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</row>
    <row r="935" s="83" customFormat="true" ht="13.5" hidden="false" customHeight="true" outlineLevel="0" collapsed="false"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</row>
    <row r="936" s="83" customFormat="true" ht="13.5" hidden="false" customHeight="true" outlineLevel="0" collapsed="false"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</row>
    <row r="937" s="83" customFormat="true" ht="13.5" hidden="false" customHeight="true" outlineLevel="0" collapsed="false"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</row>
    <row r="938" s="83" customFormat="true" ht="13.5" hidden="false" customHeight="true" outlineLevel="0" collapsed="false"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</row>
    <row r="939" s="83" customFormat="true" ht="13.5" hidden="false" customHeight="true" outlineLevel="0" collapsed="false"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</row>
    <row r="940" s="83" customFormat="true" ht="13.5" hidden="false" customHeight="true" outlineLevel="0" collapsed="false"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</row>
    <row r="941" s="83" customFormat="true" ht="13.5" hidden="false" customHeight="true" outlineLevel="0" collapsed="false"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</row>
    <row r="942" s="83" customFormat="true" ht="13.5" hidden="false" customHeight="true" outlineLevel="0" collapsed="false"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</row>
    <row r="943" s="83" customFormat="true" ht="13.5" hidden="false" customHeight="true" outlineLevel="0" collapsed="false"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</row>
    <row r="944" s="83" customFormat="true" ht="13.5" hidden="false" customHeight="true" outlineLevel="0" collapsed="false"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</row>
    <row r="945" s="83" customFormat="true" ht="13.5" hidden="false" customHeight="true" outlineLevel="0" collapsed="false"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</row>
    <row r="946" s="83" customFormat="true" ht="13.5" hidden="false" customHeight="true" outlineLevel="0" collapsed="false"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</row>
    <row r="947" s="83" customFormat="true" ht="13.5" hidden="false" customHeight="true" outlineLevel="0" collapsed="false"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</row>
    <row r="948" s="83" customFormat="true" ht="13.5" hidden="false" customHeight="true" outlineLevel="0" collapsed="false"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</row>
    <row r="949" s="83" customFormat="true" ht="13.5" hidden="false" customHeight="true" outlineLevel="0" collapsed="false"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</row>
    <row r="950" s="83" customFormat="true" ht="13.5" hidden="false" customHeight="true" outlineLevel="0" collapsed="false"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</row>
    <row r="951" s="83" customFormat="true" ht="13.5" hidden="false" customHeight="true" outlineLevel="0" collapsed="false"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</row>
    <row r="952" s="83" customFormat="true" ht="13.5" hidden="false" customHeight="true" outlineLevel="0" collapsed="false"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</row>
    <row r="953" s="83" customFormat="true" ht="13.5" hidden="false" customHeight="true" outlineLevel="0" collapsed="false"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</row>
    <row r="954" s="83" customFormat="true" ht="13.5" hidden="false" customHeight="true" outlineLevel="0" collapsed="false"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</row>
    <row r="955" s="83" customFormat="true" ht="13.5" hidden="false" customHeight="true" outlineLevel="0" collapsed="false"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</row>
    <row r="956" s="83" customFormat="true" ht="13.5" hidden="false" customHeight="true" outlineLevel="0" collapsed="false"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</row>
    <row r="957" s="83" customFormat="true" ht="13.5" hidden="false" customHeight="true" outlineLevel="0" collapsed="false"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</row>
    <row r="958" s="83" customFormat="true" ht="13.5" hidden="false" customHeight="true" outlineLevel="0" collapsed="false"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</row>
    <row r="959" s="83" customFormat="true" ht="13.5" hidden="false" customHeight="true" outlineLevel="0" collapsed="false"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</row>
    <row r="960" s="83" customFormat="true" ht="13.5" hidden="false" customHeight="true" outlineLevel="0" collapsed="false"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</row>
    <row r="961" s="83" customFormat="true" ht="13.5" hidden="false" customHeight="true" outlineLevel="0" collapsed="false"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</row>
    <row r="962" s="83" customFormat="true" ht="13.5" hidden="false" customHeight="true" outlineLevel="0" collapsed="false"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</row>
    <row r="963" s="83" customFormat="true" ht="13.5" hidden="false" customHeight="true" outlineLevel="0" collapsed="false"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</row>
    <row r="964" s="83" customFormat="true" ht="13.5" hidden="false" customHeight="true" outlineLevel="0" collapsed="false"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</row>
    <row r="965" s="83" customFormat="true" ht="13.5" hidden="false" customHeight="true" outlineLevel="0" collapsed="false"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</row>
    <row r="966" s="83" customFormat="true" ht="13.5" hidden="false" customHeight="true" outlineLevel="0" collapsed="false">
      <c r="B966" s="20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</row>
    <row r="967" s="83" customFormat="true" ht="13.5" hidden="false" customHeight="true" outlineLevel="0" collapsed="false">
      <c r="B967" s="20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</row>
    <row r="968" s="83" customFormat="true" ht="13.5" hidden="false" customHeight="true" outlineLevel="0" collapsed="false"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</row>
    <row r="969" s="83" customFormat="true" ht="13.5" hidden="false" customHeight="true" outlineLevel="0" collapsed="false">
      <c r="B969" s="20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</row>
    <row r="970" s="83" customFormat="true" ht="13.5" hidden="false" customHeight="true" outlineLevel="0" collapsed="false">
      <c r="B970" s="20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</row>
    <row r="971" s="83" customFormat="true" ht="13.5" hidden="false" customHeight="true" outlineLevel="0" collapsed="false"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</row>
    <row r="972" s="83" customFormat="true" ht="13.5" hidden="false" customHeight="true" outlineLevel="0" collapsed="false">
      <c r="B972" s="20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</row>
    <row r="973" s="83" customFormat="true" ht="13.5" hidden="false" customHeight="true" outlineLevel="0" collapsed="false"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</row>
    <row r="974" s="83" customFormat="true" ht="13.5" hidden="false" customHeight="true" outlineLevel="0" collapsed="false"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</row>
    <row r="975" s="83" customFormat="true" ht="13.5" hidden="false" customHeight="true" outlineLevel="0" collapsed="false">
      <c r="B975" s="20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</row>
    <row r="976" s="83" customFormat="true" ht="13.5" hidden="false" customHeight="true" outlineLevel="0" collapsed="false"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</row>
    <row r="977" s="83" customFormat="true" ht="13.5" hidden="false" customHeight="true" outlineLevel="0" collapsed="false">
      <c r="B977" s="20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</row>
    <row r="978" s="83" customFormat="true" ht="13.5" hidden="false" customHeight="true" outlineLevel="0" collapsed="false">
      <c r="B978" s="20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</row>
    <row r="979" s="83" customFormat="true" ht="13.5" hidden="false" customHeight="true" outlineLevel="0" collapsed="false">
      <c r="B979" s="20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</row>
    <row r="980" s="83" customFormat="true" ht="13.5" hidden="false" customHeight="true" outlineLevel="0" collapsed="false">
      <c r="B980" s="20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</row>
    <row r="981" s="83" customFormat="true" ht="13.5" hidden="false" customHeight="true" outlineLevel="0" collapsed="false">
      <c r="B981" s="20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</row>
    <row r="982" s="83" customFormat="true" ht="13.5" hidden="false" customHeight="true" outlineLevel="0" collapsed="false">
      <c r="B982" s="20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</row>
    <row r="983" s="83" customFormat="true" ht="13.5" hidden="false" customHeight="true" outlineLevel="0" collapsed="false">
      <c r="B983" s="20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</row>
    <row r="984" s="83" customFormat="true" ht="13.5" hidden="false" customHeight="true" outlineLevel="0" collapsed="false"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</row>
    <row r="985" s="83" customFormat="true" ht="13.5" hidden="false" customHeight="true" outlineLevel="0" collapsed="false"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</row>
    <row r="986" s="83" customFormat="true" ht="13.5" hidden="false" customHeight="true" outlineLevel="0" collapsed="false"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</row>
    <row r="987" s="83" customFormat="true" ht="13.5" hidden="false" customHeight="true" outlineLevel="0" collapsed="false"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</row>
    <row r="988" s="83" customFormat="true" ht="13.5" hidden="false" customHeight="true" outlineLevel="0" collapsed="false"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</row>
    <row r="989" s="83" customFormat="true" ht="13.5" hidden="false" customHeight="true" outlineLevel="0" collapsed="false">
      <c r="B989" s="20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</row>
    <row r="990" s="83" customFormat="true" ht="13.5" hidden="false" customHeight="true" outlineLevel="0" collapsed="false"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</row>
    <row r="991" s="83" customFormat="true" ht="13.5" hidden="false" customHeight="true" outlineLevel="0" collapsed="false">
      <c r="B991" s="20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</row>
    <row r="992" s="83" customFormat="true" ht="13.5" hidden="false" customHeight="true" outlineLevel="0" collapsed="false">
      <c r="B992" s="20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</row>
    <row r="993" s="83" customFormat="true" ht="13.5" hidden="false" customHeight="true" outlineLevel="0" collapsed="false">
      <c r="B993" s="20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</row>
    <row r="994" s="83" customFormat="true" ht="13.5" hidden="false" customHeight="true" outlineLevel="0" collapsed="false">
      <c r="B994" s="20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</row>
    <row r="995" s="83" customFormat="true" ht="13.5" hidden="false" customHeight="true" outlineLevel="0" collapsed="false">
      <c r="B995" s="20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</row>
    <row r="996" s="83" customFormat="true" ht="13.5" hidden="false" customHeight="true" outlineLevel="0" collapsed="false">
      <c r="B996" s="20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</row>
    <row r="997" s="83" customFormat="true" ht="13.5" hidden="false" customHeight="true" outlineLevel="0" collapsed="false">
      <c r="B997" s="20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</row>
    <row r="998" s="83" customFormat="true" ht="13.5" hidden="false" customHeight="true" outlineLevel="0" collapsed="false">
      <c r="B998" s="20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</row>
    <row r="999" s="83" customFormat="true" ht="13.5" hidden="false" customHeight="true" outlineLevel="0" collapsed="false">
      <c r="B999" s="20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</row>
    <row r="1000" s="83" customFormat="true" ht="13.5" hidden="false" customHeight="true" outlineLevel="0" collapsed="false">
      <c r="B1000" s="20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</row>
    <row r="1001" s="83" customFormat="true" ht="13.5" hidden="false" customHeight="true" outlineLevel="0" collapsed="false">
      <c r="B1001" s="20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</row>
    <row r="1002" s="83" customFormat="true" ht="13.5" hidden="false" customHeight="true" outlineLevel="0" collapsed="false"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</row>
    <row r="1003" s="83" customFormat="true" ht="13.5" hidden="false" customHeight="true" outlineLevel="0" collapsed="false"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</row>
    <row r="1004" s="83" customFormat="true" ht="13.5" hidden="false" customHeight="true" outlineLevel="0" collapsed="false"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</row>
    <row r="1005" s="83" customFormat="true" ht="13.5" hidden="false" customHeight="true" outlineLevel="0" collapsed="false">
      <c r="B1005" s="20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</row>
    <row r="1006" s="83" customFormat="true" ht="13.5" hidden="false" customHeight="true" outlineLevel="0" collapsed="false">
      <c r="B1006" s="20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</row>
    <row r="1007" s="83" customFormat="true" ht="13.5" hidden="false" customHeight="true" outlineLevel="0" collapsed="false">
      <c r="B1007" s="20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</row>
    <row r="1008" s="83" customFormat="true" ht="13.5" hidden="false" customHeight="true" outlineLevel="0" collapsed="false">
      <c r="B1008" s="20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</row>
    <row r="1009" s="83" customFormat="true" ht="13.5" hidden="false" customHeight="true" outlineLevel="0" collapsed="false">
      <c r="B1009" s="20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</row>
    <row r="1010" s="83" customFormat="true" ht="13.5" hidden="false" customHeight="true" outlineLevel="0" collapsed="false">
      <c r="B1010" s="20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</row>
    <row r="1011" s="83" customFormat="true" ht="13.5" hidden="false" customHeight="true" outlineLevel="0" collapsed="false">
      <c r="B1011" s="20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</row>
    <row r="1012" s="83" customFormat="true" ht="13.5" hidden="false" customHeight="true" outlineLevel="0" collapsed="false">
      <c r="B1012" s="20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</row>
    <row r="1013" s="83" customFormat="true" ht="13.5" hidden="false" customHeight="true" outlineLevel="0" collapsed="false">
      <c r="B1013" s="20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</row>
    <row r="1014" s="83" customFormat="true" ht="13.5" hidden="false" customHeight="true" outlineLevel="0" collapsed="false">
      <c r="B1014" s="20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</row>
    <row r="1015" s="83" customFormat="true" ht="13.5" hidden="false" customHeight="true" outlineLevel="0" collapsed="false">
      <c r="B1015" s="20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</row>
    <row r="1016" s="83" customFormat="true" ht="13.5" hidden="false" customHeight="true" outlineLevel="0" collapsed="false">
      <c r="B1016" s="20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</row>
    <row r="1017" s="83" customFormat="true" ht="13.5" hidden="false" customHeight="true" outlineLevel="0" collapsed="false">
      <c r="B1017" s="20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</row>
    <row r="1018" s="83" customFormat="true" ht="13.5" hidden="false" customHeight="true" outlineLevel="0" collapsed="false">
      <c r="B1018" s="20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</row>
    <row r="1019" s="83" customFormat="true" ht="13.5" hidden="false" customHeight="true" outlineLevel="0" collapsed="false">
      <c r="B1019" s="20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</row>
    <row r="1020" s="83" customFormat="true" ht="13.5" hidden="false" customHeight="true" outlineLevel="0" collapsed="false">
      <c r="B1020" s="20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</row>
    <row r="1021" s="83" customFormat="true" ht="13.5" hidden="false" customHeight="true" outlineLevel="0" collapsed="false">
      <c r="B1021" s="20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</row>
    <row r="1022" s="83" customFormat="true" ht="13.5" hidden="false" customHeight="true" outlineLevel="0" collapsed="false">
      <c r="B1022" s="20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</row>
    <row r="1023" s="83" customFormat="true" ht="13.5" hidden="false" customHeight="true" outlineLevel="0" collapsed="false">
      <c r="B1023" s="20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</row>
    <row r="1024" s="83" customFormat="true" ht="13.5" hidden="false" customHeight="true" outlineLevel="0" collapsed="false">
      <c r="B1024" s="20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</row>
    <row r="1025" s="83" customFormat="true" ht="13.5" hidden="false" customHeight="true" outlineLevel="0" collapsed="false">
      <c r="B1025" s="20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</row>
    <row r="1026" s="83" customFormat="true" ht="13.5" hidden="false" customHeight="true" outlineLevel="0" collapsed="false">
      <c r="B1026" s="20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</row>
    <row r="1027" s="83" customFormat="true" ht="13.5" hidden="false" customHeight="true" outlineLevel="0" collapsed="false">
      <c r="B1027" s="20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</row>
    <row r="1028" s="83" customFormat="true" ht="13.5" hidden="false" customHeight="true" outlineLevel="0" collapsed="false">
      <c r="B1028" s="20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</row>
    <row r="1029" s="83" customFormat="true" ht="13.5" hidden="false" customHeight="true" outlineLevel="0" collapsed="false">
      <c r="B1029" s="20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</row>
    <row r="1030" s="83" customFormat="true" ht="13.5" hidden="false" customHeight="true" outlineLevel="0" collapsed="false">
      <c r="B1030" s="20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</row>
    <row r="1031" s="83" customFormat="true" ht="13.5" hidden="false" customHeight="true" outlineLevel="0" collapsed="false">
      <c r="B1031" s="20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</row>
    <row r="1032" s="83" customFormat="true" ht="13.5" hidden="false" customHeight="true" outlineLevel="0" collapsed="false">
      <c r="B1032" s="20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</row>
    <row r="1033" s="83" customFormat="true" ht="13.5" hidden="false" customHeight="true" outlineLevel="0" collapsed="false">
      <c r="B1033" s="20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</row>
    <row r="1034" s="83" customFormat="true" ht="13.5" hidden="false" customHeight="true" outlineLevel="0" collapsed="false">
      <c r="B1034" s="20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</row>
    <row r="1035" s="83" customFormat="true" ht="13.5" hidden="false" customHeight="true" outlineLevel="0" collapsed="false">
      <c r="B1035" s="20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</row>
    <row r="1036" s="83" customFormat="true" ht="13.5" hidden="false" customHeight="true" outlineLevel="0" collapsed="false">
      <c r="B1036" s="20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</row>
    <row r="1037" s="83" customFormat="true" ht="13.5" hidden="false" customHeight="true" outlineLevel="0" collapsed="false">
      <c r="B1037" s="20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</row>
    <row r="1038" s="83" customFormat="true" ht="13.5" hidden="false" customHeight="true" outlineLevel="0" collapsed="false">
      <c r="B1038" s="20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</row>
    <row r="1039" s="83" customFormat="true" ht="13.5" hidden="false" customHeight="true" outlineLevel="0" collapsed="false">
      <c r="B1039" s="20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</row>
    <row r="1040" s="83" customFormat="true" ht="13.5" hidden="false" customHeight="true" outlineLevel="0" collapsed="false">
      <c r="B1040" s="20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</row>
    <row r="1041" s="83" customFormat="true" ht="13.5" hidden="false" customHeight="true" outlineLevel="0" collapsed="false">
      <c r="B1041" s="20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</row>
    <row r="1042" s="83" customFormat="true" ht="13.5" hidden="false" customHeight="true" outlineLevel="0" collapsed="false">
      <c r="B1042" s="20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</row>
    <row r="1043" s="83" customFormat="true" ht="13.5" hidden="false" customHeight="true" outlineLevel="0" collapsed="false">
      <c r="B1043" s="20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</row>
    <row r="1044" s="83" customFormat="true" ht="13.5" hidden="false" customHeight="true" outlineLevel="0" collapsed="false">
      <c r="B1044" s="20"/>
      <c r="C1044" s="20"/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</row>
    <row r="1045" s="83" customFormat="true" ht="13.5" hidden="false" customHeight="true" outlineLevel="0" collapsed="false">
      <c r="B1045" s="20"/>
      <c r="C1045" s="20"/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</row>
    <row r="1046" s="83" customFormat="true" ht="13.5" hidden="false" customHeight="true" outlineLevel="0" collapsed="false">
      <c r="B1046" s="20"/>
      <c r="C1046" s="20"/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20"/>
      <c r="O1046" s="20"/>
      <c r="P1046" s="20"/>
    </row>
    <row r="1047" s="83" customFormat="true" ht="13.5" hidden="false" customHeight="true" outlineLevel="0" collapsed="false">
      <c r="B1047" s="20"/>
      <c r="C1047" s="20"/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</row>
    <row r="1048" s="83" customFormat="true" ht="13.5" hidden="false" customHeight="true" outlineLevel="0" collapsed="false">
      <c r="B1048" s="20"/>
      <c r="C1048" s="20"/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</row>
    <row r="1049" s="83" customFormat="true" ht="13.5" hidden="false" customHeight="true" outlineLevel="0" collapsed="false">
      <c r="B1049" s="20"/>
      <c r="C1049" s="20"/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</row>
    <row r="1050" s="83" customFormat="true" ht="13.5" hidden="false" customHeight="true" outlineLevel="0" collapsed="false">
      <c r="B1050" s="20"/>
      <c r="C1050" s="20"/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20"/>
      <c r="O1050" s="20"/>
      <c r="P1050" s="20"/>
    </row>
    <row r="1051" s="83" customFormat="true" ht="13.5" hidden="false" customHeight="true" outlineLevel="0" collapsed="false">
      <c r="B1051" s="20"/>
      <c r="C1051" s="20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</row>
    <row r="1052" s="83" customFormat="true" ht="13.5" hidden="false" customHeight="true" outlineLevel="0" collapsed="false">
      <c r="B1052" s="20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</row>
    <row r="1053" s="83" customFormat="true" ht="13.5" hidden="false" customHeight="true" outlineLevel="0" collapsed="false">
      <c r="B1053" s="20"/>
      <c r="C1053" s="20"/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</row>
  </sheetData>
  <dataValidations count="1">
    <dataValidation allowBlank="true" errorStyle="stop" operator="between" showDropDown="false" showErrorMessage="true" showInputMessage="true" sqref="B7:P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83" width="8.63"/>
    <col collapsed="false" customWidth="true" hidden="false" outlineLevel="0" max="10" min="2" style="20" width="9.12"/>
    <col collapsed="false" customWidth="true" hidden="false" outlineLevel="0" max="15" min="11" style="83" width="14.37"/>
    <col collapsed="false" customWidth="false" hidden="false" outlineLevel="0" max="16384" min="16" style="83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41</v>
      </c>
      <c r="B2" s="42"/>
      <c r="C2" s="42"/>
      <c r="D2" s="42"/>
      <c r="K2" s="20"/>
      <c r="L2" s="20"/>
      <c r="M2" s="20"/>
      <c r="N2" s="20"/>
      <c r="O2" s="20"/>
      <c r="P2" s="20"/>
    </row>
    <row r="3" customFormat="false" ht="13.5" hidden="false" customHeight="true" outlineLevel="0" collapsed="false">
      <c r="A3" s="83" t="s">
        <v>258</v>
      </c>
      <c r="B3" s="42"/>
      <c r="C3" s="42"/>
      <c r="D3" s="42"/>
    </row>
    <row r="4" customFormat="false" ht="13.5" hidden="false" customHeight="true" outlineLevel="0" collapsed="false">
      <c r="A4" s="85"/>
      <c r="B4" s="42"/>
      <c r="C4" s="42"/>
      <c r="D4" s="42"/>
    </row>
    <row r="5" customFormat="false" ht="13.5" hidden="false" customHeight="true" outlineLevel="0" collapsed="false">
      <c r="A5" s="48" t="s">
        <v>70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3.5" hidden="false" customHeight="true" outlineLevel="0" collapsed="false">
      <c r="A6" s="9" t="s">
        <v>4</v>
      </c>
      <c r="B6" s="84" t="s">
        <v>243</v>
      </c>
      <c r="C6" s="79" t="s">
        <v>244</v>
      </c>
      <c r="D6" s="79" t="s">
        <v>259</v>
      </c>
      <c r="E6" s="79" t="s">
        <v>260</v>
      </c>
      <c r="F6" s="79" t="s">
        <v>261</v>
      </c>
      <c r="G6" s="79" t="s">
        <v>262</v>
      </c>
      <c r="H6" s="79" t="s">
        <v>263</v>
      </c>
      <c r="I6" s="79" t="s">
        <v>264</v>
      </c>
      <c r="J6" s="79" t="s">
        <v>265</v>
      </c>
    </row>
    <row r="7" customFormat="false" ht="13.5" hidden="false" customHeight="true" outlineLevel="0" collapsed="false">
      <c r="A7" s="12" t="s">
        <v>16</v>
      </c>
      <c r="B7" s="13" t="n">
        <v>890</v>
      </c>
      <c r="C7" s="13" t="n">
        <v>582</v>
      </c>
      <c r="D7" s="13" t="n">
        <v>3</v>
      </c>
      <c r="E7" s="13" t="n">
        <v>45</v>
      </c>
      <c r="F7" s="13" t="n">
        <v>58</v>
      </c>
      <c r="G7" s="13" t="n">
        <v>53</v>
      </c>
      <c r="H7" s="13" t="n">
        <v>15</v>
      </c>
      <c r="I7" s="13" t="n">
        <v>81</v>
      </c>
      <c r="J7" s="13" t="n">
        <v>53</v>
      </c>
    </row>
    <row r="8" customFormat="false" ht="13.5" hidden="false" customHeight="true" outlineLevel="0" collapsed="false">
      <c r="A8" s="4" t="s">
        <v>17</v>
      </c>
      <c r="B8" s="15" t="n">
        <v>10</v>
      </c>
      <c r="C8" s="15" t="n">
        <v>1</v>
      </c>
      <c r="D8" s="15" t="s">
        <v>18</v>
      </c>
      <c r="E8" s="15" t="n">
        <v>3</v>
      </c>
      <c r="F8" s="15" t="n">
        <v>1</v>
      </c>
      <c r="G8" s="15" t="n">
        <v>2</v>
      </c>
      <c r="H8" s="15" t="s">
        <v>18</v>
      </c>
      <c r="I8" s="15" t="n">
        <v>2</v>
      </c>
      <c r="J8" s="15" t="n">
        <v>1</v>
      </c>
    </row>
    <row r="9" customFormat="false" ht="13.5" hidden="false" customHeight="true" outlineLevel="0" collapsed="false">
      <c r="A9" s="4" t="s">
        <v>19</v>
      </c>
      <c r="B9" s="15" t="n">
        <v>5</v>
      </c>
      <c r="C9" s="15" t="n">
        <v>3</v>
      </c>
      <c r="D9" s="15" t="s">
        <v>18</v>
      </c>
      <c r="E9" s="15" t="n">
        <v>1</v>
      </c>
      <c r="F9" s="15" t="s">
        <v>18</v>
      </c>
      <c r="G9" s="15" t="s">
        <v>18</v>
      </c>
      <c r="H9" s="15" t="s">
        <v>18</v>
      </c>
      <c r="I9" s="15" t="n">
        <v>1</v>
      </c>
      <c r="J9" s="15" t="s">
        <v>18</v>
      </c>
    </row>
    <row r="10" customFormat="false" ht="13.5" hidden="false" customHeight="true" outlineLevel="0" collapsed="false">
      <c r="A10" s="4" t="s">
        <v>20</v>
      </c>
      <c r="B10" s="15" t="n">
        <v>8</v>
      </c>
      <c r="C10" s="15" t="n">
        <v>4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n">
        <v>1</v>
      </c>
      <c r="I10" s="15" t="n">
        <v>1</v>
      </c>
      <c r="J10" s="15" t="n">
        <v>2</v>
      </c>
    </row>
    <row r="11" customFormat="false" ht="13.5" hidden="false" customHeight="true" outlineLevel="0" collapsed="false">
      <c r="A11" s="4" t="s">
        <v>21</v>
      </c>
      <c r="B11" s="15" t="n">
        <v>6</v>
      </c>
      <c r="C11" s="15" t="n">
        <v>3</v>
      </c>
      <c r="D11" s="15" t="s">
        <v>18</v>
      </c>
      <c r="E11" s="15" t="n">
        <v>2</v>
      </c>
      <c r="F11" s="15" t="n">
        <v>1</v>
      </c>
      <c r="G11" s="15" t="s">
        <v>18</v>
      </c>
      <c r="H11" s="15" t="s">
        <v>18</v>
      </c>
      <c r="I11" s="15" t="s">
        <v>18</v>
      </c>
      <c r="J11" s="15" t="s">
        <v>18</v>
      </c>
    </row>
    <row r="12" customFormat="false" ht="13.5" hidden="false" customHeight="true" outlineLevel="0" collapsed="false">
      <c r="A12" s="4" t="s">
        <v>22</v>
      </c>
      <c r="B12" s="15" t="n">
        <v>17</v>
      </c>
      <c r="C12" s="15" t="n">
        <v>16</v>
      </c>
      <c r="D12" s="15" t="s">
        <v>18</v>
      </c>
      <c r="E12" s="15" t="s">
        <v>18</v>
      </c>
      <c r="F12" s="15" t="s">
        <v>18</v>
      </c>
      <c r="G12" s="15" t="s">
        <v>18</v>
      </c>
      <c r="H12" s="15" t="s">
        <v>18</v>
      </c>
      <c r="I12" s="15" t="n">
        <v>1</v>
      </c>
      <c r="J12" s="15" t="s">
        <v>18</v>
      </c>
    </row>
    <row r="13" customFormat="false" ht="13.5" hidden="false" customHeight="true" outlineLevel="0" collapsed="false">
      <c r="A13" s="4" t="s">
        <v>23</v>
      </c>
      <c r="B13" s="15" t="n">
        <v>5</v>
      </c>
      <c r="C13" s="15" t="n">
        <v>1</v>
      </c>
      <c r="D13" s="15" t="s">
        <v>18</v>
      </c>
      <c r="E13" s="15" t="s">
        <v>18</v>
      </c>
      <c r="F13" s="15" t="n">
        <v>2</v>
      </c>
      <c r="G13" s="15" t="s">
        <v>18</v>
      </c>
      <c r="H13" s="15" t="s">
        <v>18</v>
      </c>
      <c r="I13" s="15" t="n">
        <v>2</v>
      </c>
      <c r="J13" s="15" t="s">
        <v>18</v>
      </c>
    </row>
    <row r="14" customFormat="false" ht="13.5" hidden="false" customHeight="true" outlineLevel="0" collapsed="false">
      <c r="A14" s="4" t="s">
        <v>24</v>
      </c>
      <c r="B14" s="15" t="n">
        <v>28</v>
      </c>
      <c r="C14" s="15" t="n">
        <v>19</v>
      </c>
      <c r="D14" s="15" t="s">
        <v>18</v>
      </c>
      <c r="E14" s="15" t="n">
        <v>2</v>
      </c>
      <c r="F14" s="15" t="n">
        <v>3</v>
      </c>
      <c r="G14" s="15" t="s">
        <v>18</v>
      </c>
      <c r="H14" s="15" t="s">
        <v>18</v>
      </c>
      <c r="I14" s="15" t="n">
        <v>3</v>
      </c>
      <c r="J14" s="15" t="n">
        <v>1</v>
      </c>
    </row>
    <row r="15" customFormat="false" ht="13.5" hidden="false" customHeight="true" outlineLevel="0" collapsed="false">
      <c r="A15" s="4" t="s">
        <v>25</v>
      </c>
      <c r="B15" s="15" t="n">
        <v>26</v>
      </c>
      <c r="C15" s="15" t="n">
        <v>6</v>
      </c>
      <c r="D15" s="15" t="s">
        <v>18</v>
      </c>
      <c r="E15" s="15" t="s">
        <v>18</v>
      </c>
      <c r="F15" s="15" t="n">
        <v>4</v>
      </c>
      <c r="G15" s="15" t="n">
        <v>2</v>
      </c>
      <c r="H15" s="15" t="n">
        <v>1</v>
      </c>
      <c r="I15" s="15" t="n">
        <v>9</v>
      </c>
      <c r="J15" s="15" t="n">
        <v>4</v>
      </c>
    </row>
    <row r="16" customFormat="false" ht="13.5" hidden="false" customHeight="true" outlineLevel="0" collapsed="false">
      <c r="A16" s="4" t="s">
        <v>26</v>
      </c>
      <c r="B16" s="15" t="n">
        <v>2</v>
      </c>
      <c r="C16" s="15" t="n">
        <v>1</v>
      </c>
      <c r="D16" s="15" t="s">
        <v>18</v>
      </c>
      <c r="E16" s="15" t="n">
        <v>1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</row>
    <row r="17" customFormat="false" ht="13.5" hidden="false" customHeight="true" outlineLevel="0" collapsed="false">
      <c r="A17" s="4" t="s">
        <v>27</v>
      </c>
      <c r="B17" s="15" t="n">
        <v>23</v>
      </c>
      <c r="C17" s="15" t="n">
        <v>18</v>
      </c>
      <c r="D17" s="15" t="s">
        <v>18</v>
      </c>
      <c r="E17" s="15" t="s">
        <v>18</v>
      </c>
      <c r="F17" s="15" t="n">
        <v>1</v>
      </c>
      <c r="G17" s="15" t="n">
        <v>2</v>
      </c>
      <c r="H17" s="15" t="s">
        <v>18</v>
      </c>
      <c r="I17" s="15" t="n">
        <v>2</v>
      </c>
      <c r="J17" s="15" t="s">
        <v>18</v>
      </c>
    </row>
    <row r="18" customFormat="false" ht="13.5" hidden="false" customHeight="true" outlineLevel="0" collapsed="false">
      <c r="A18" s="4" t="s">
        <v>28</v>
      </c>
      <c r="B18" s="15" t="n">
        <v>15</v>
      </c>
      <c r="C18" s="15" t="n">
        <v>11</v>
      </c>
      <c r="D18" s="15" t="s">
        <v>18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n">
        <v>3</v>
      </c>
      <c r="J18" s="15" t="n">
        <v>1</v>
      </c>
    </row>
    <row r="19" customFormat="false" ht="13.5" hidden="false" customHeight="true" outlineLevel="0" collapsed="false">
      <c r="A19" s="4" t="s">
        <v>29</v>
      </c>
      <c r="B19" s="15" t="n">
        <v>32</v>
      </c>
      <c r="C19" s="15" t="n">
        <v>17</v>
      </c>
      <c r="D19" s="15" t="s">
        <v>18</v>
      </c>
      <c r="E19" s="15" t="s">
        <v>18</v>
      </c>
      <c r="F19" s="15" t="n">
        <v>4</v>
      </c>
      <c r="G19" s="15" t="s">
        <v>18</v>
      </c>
      <c r="H19" s="15" t="n">
        <v>1</v>
      </c>
      <c r="I19" s="15" t="n">
        <v>3</v>
      </c>
      <c r="J19" s="15" t="n">
        <v>7</v>
      </c>
    </row>
    <row r="20" customFormat="false" ht="13.5" hidden="false" customHeight="true" outlineLevel="0" collapsed="false">
      <c r="A20" s="4" t="s">
        <v>30</v>
      </c>
      <c r="B20" s="15" t="n">
        <v>17</v>
      </c>
      <c r="C20" s="15" t="n">
        <v>2</v>
      </c>
      <c r="D20" s="15" t="s">
        <v>18</v>
      </c>
      <c r="E20" s="15" t="s">
        <v>18</v>
      </c>
      <c r="F20" s="15" t="s">
        <v>18</v>
      </c>
      <c r="G20" s="15" t="n">
        <v>5</v>
      </c>
      <c r="H20" s="15" t="s">
        <v>18</v>
      </c>
      <c r="I20" s="15" t="n">
        <v>5</v>
      </c>
      <c r="J20" s="15" t="n">
        <v>5</v>
      </c>
    </row>
    <row r="21" customFormat="false" ht="13.5" hidden="false" customHeight="true" outlineLevel="0" collapsed="false">
      <c r="A21" s="4" t="s">
        <v>31</v>
      </c>
      <c r="B21" s="15" t="n">
        <v>11</v>
      </c>
      <c r="C21" s="15" t="s">
        <v>18</v>
      </c>
      <c r="D21" s="15" t="s">
        <v>18</v>
      </c>
      <c r="E21" s="15" t="n">
        <v>2</v>
      </c>
      <c r="F21" s="15" t="n">
        <v>3</v>
      </c>
      <c r="G21" s="15" t="n">
        <v>4</v>
      </c>
      <c r="H21" s="15" t="n">
        <v>1</v>
      </c>
      <c r="I21" s="15" t="n">
        <v>1</v>
      </c>
      <c r="J21" s="15" t="s">
        <v>18</v>
      </c>
    </row>
    <row r="22" customFormat="false" ht="13.5" hidden="false" customHeight="true" outlineLevel="0" collapsed="false">
      <c r="A22" s="4" t="s">
        <v>32</v>
      </c>
      <c r="B22" s="15" t="n">
        <v>13</v>
      </c>
      <c r="C22" s="15" t="n">
        <v>12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n">
        <v>1</v>
      </c>
      <c r="J22" s="15" t="s">
        <v>18</v>
      </c>
    </row>
    <row r="23" customFormat="false" ht="13.5" hidden="false" customHeight="true" outlineLevel="0" collapsed="false">
      <c r="A23" s="4" t="s">
        <v>33</v>
      </c>
      <c r="B23" s="15" t="n">
        <v>17</v>
      </c>
      <c r="C23" s="15" t="n">
        <v>16</v>
      </c>
      <c r="D23" s="15" t="s">
        <v>18</v>
      </c>
      <c r="E23" s="15" t="n">
        <v>1</v>
      </c>
      <c r="F23" s="15" t="s">
        <v>18</v>
      </c>
      <c r="G23" s="15" t="s">
        <v>18</v>
      </c>
      <c r="H23" s="15" t="s">
        <v>18</v>
      </c>
      <c r="I23" s="15" t="s">
        <v>18</v>
      </c>
      <c r="J23" s="15" t="s">
        <v>18</v>
      </c>
    </row>
    <row r="24" customFormat="false" ht="13.5" hidden="false" customHeight="true" outlineLevel="0" collapsed="false">
      <c r="A24" s="4" t="s">
        <v>34</v>
      </c>
      <c r="B24" s="15" t="n">
        <v>7</v>
      </c>
      <c r="C24" s="15" t="n">
        <v>6</v>
      </c>
      <c r="D24" s="15" t="s">
        <v>18</v>
      </c>
      <c r="E24" s="15" t="n">
        <v>1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</row>
    <row r="25" customFormat="false" ht="13.5" hidden="false" customHeight="true" outlineLevel="0" collapsed="false">
      <c r="A25" s="4" t="s">
        <v>35</v>
      </c>
      <c r="B25" s="15" t="n">
        <v>24</v>
      </c>
      <c r="C25" s="15" t="n">
        <v>16</v>
      </c>
      <c r="D25" s="15" t="s">
        <v>18</v>
      </c>
      <c r="E25" s="15" t="s">
        <v>18</v>
      </c>
      <c r="F25" s="15" t="n">
        <v>2</v>
      </c>
      <c r="G25" s="15" t="n">
        <v>1</v>
      </c>
      <c r="H25" s="15" t="s">
        <v>18</v>
      </c>
      <c r="I25" s="15" t="n">
        <v>1</v>
      </c>
      <c r="J25" s="15" t="n">
        <v>4</v>
      </c>
    </row>
    <row r="26" customFormat="false" ht="13.5" hidden="false" customHeight="true" outlineLevel="0" collapsed="false">
      <c r="A26" s="4" t="s">
        <v>36</v>
      </c>
      <c r="B26" s="15" t="n">
        <v>3</v>
      </c>
      <c r="C26" s="15" t="n">
        <v>3</v>
      </c>
      <c r="D26" s="15" t="s">
        <v>18</v>
      </c>
      <c r="E26" s="15" t="s">
        <v>18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</row>
    <row r="27" customFormat="false" ht="13.5" hidden="false" customHeight="true" outlineLevel="0" collapsed="false">
      <c r="A27" s="4" t="s">
        <v>37</v>
      </c>
      <c r="B27" s="15" t="n">
        <v>5</v>
      </c>
      <c r="C27" s="15" t="n">
        <v>4</v>
      </c>
      <c r="D27" s="15" t="s">
        <v>18</v>
      </c>
      <c r="E27" s="15" t="s">
        <v>18</v>
      </c>
      <c r="F27" s="15" t="s">
        <v>18</v>
      </c>
      <c r="G27" s="15" t="s">
        <v>18</v>
      </c>
      <c r="H27" s="15" t="s">
        <v>18</v>
      </c>
      <c r="I27" s="15" t="s">
        <v>18</v>
      </c>
      <c r="J27" s="15" t="n">
        <v>1</v>
      </c>
    </row>
    <row r="28" customFormat="false" ht="13.5" hidden="false" customHeight="true" outlineLevel="0" collapsed="false">
      <c r="A28" s="4" t="s">
        <v>38</v>
      </c>
      <c r="B28" s="15" t="n">
        <v>11</v>
      </c>
      <c r="C28" s="15" t="n">
        <v>6</v>
      </c>
      <c r="D28" s="15" t="s">
        <v>18</v>
      </c>
      <c r="E28" s="15" t="n">
        <v>3</v>
      </c>
      <c r="F28" s="15" t="s">
        <v>18</v>
      </c>
      <c r="G28" s="15" t="n">
        <v>1</v>
      </c>
      <c r="H28" s="15" t="s">
        <v>18</v>
      </c>
      <c r="I28" s="15" t="s">
        <v>18</v>
      </c>
      <c r="J28" s="15" t="n">
        <v>1</v>
      </c>
    </row>
    <row r="29" customFormat="false" ht="13.5" hidden="false" customHeight="true" outlineLevel="0" collapsed="false">
      <c r="A29" s="4" t="s">
        <v>39</v>
      </c>
      <c r="B29" s="15" t="n">
        <v>49</v>
      </c>
      <c r="C29" s="15" t="n">
        <v>28</v>
      </c>
      <c r="D29" s="15" t="n">
        <v>3</v>
      </c>
      <c r="E29" s="15" t="n">
        <v>3</v>
      </c>
      <c r="F29" s="15" t="n">
        <v>2</v>
      </c>
      <c r="G29" s="15" t="n">
        <v>8</v>
      </c>
      <c r="H29" s="15" t="s">
        <v>18</v>
      </c>
      <c r="I29" s="15" t="n">
        <v>3</v>
      </c>
      <c r="J29" s="15" t="n">
        <v>2</v>
      </c>
    </row>
    <row r="30" customFormat="false" ht="13.5" hidden="false" customHeight="true" outlineLevel="0" collapsed="false">
      <c r="A30" s="4" t="s">
        <v>40</v>
      </c>
      <c r="B30" s="15" t="n">
        <v>17</v>
      </c>
      <c r="C30" s="15" t="n">
        <v>17</v>
      </c>
      <c r="D30" s="15" t="s">
        <v>18</v>
      </c>
      <c r="E30" s="15" t="s">
        <v>18</v>
      </c>
      <c r="F30" s="15" t="s">
        <v>18</v>
      </c>
      <c r="G30" s="15" t="s">
        <v>18</v>
      </c>
      <c r="H30" s="15" t="s">
        <v>18</v>
      </c>
      <c r="I30" s="15" t="s">
        <v>18</v>
      </c>
      <c r="J30" s="15" t="s">
        <v>18</v>
      </c>
    </row>
    <row r="31" customFormat="false" ht="13.5" hidden="false" customHeight="true" outlineLevel="0" collapsed="false">
      <c r="A31" s="4" t="s">
        <v>41</v>
      </c>
      <c r="B31" s="15" t="n">
        <v>36</v>
      </c>
      <c r="C31" s="15" t="n">
        <v>28</v>
      </c>
      <c r="D31" s="15" t="s">
        <v>18</v>
      </c>
      <c r="E31" s="15" t="n">
        <v>2</v>
      </c>
      <c r="F31" s="15" t="n">
        <v>1</v>
      </c>
      <c r="G31" s="15" t="s">
        <v>18</v>
      </c>
      <c r="H31" s="15" t="s">
        <v>18</v>
      </c>
      <c r="I31" s="15" t="n">
        <v>1</v>
      </c>
      <c r="J31" s="15" t="n">
        <v>4</v>
      </c>
    </row>
    <row r="32" customFormat="false" ht="13.5" hidden="false" customHeight="true" outlineLevel="0" collapsed="false">
      <c r="A32" s="4" t="s">
        <v>42</v>
      </c>
      <c r="B32" s="15" t="n">
        <v>21</v>
      </c>
      <c r="C32" s="15" t="n">
        <v>18</v>
      </c>
      <c r="D32" s="15" t="s">
        <v>18</v>
      </c>
      <c r="E32" s="15" t="s">
        <v>18</v>
      </c>
      <c r="F32" s="15" t="n">
        <v>2</v>
      </c>
      <c r="G32" s="15" t="s">
        <v>18</v>
      </c>
      <c r="H32" s="15" t="s">
        <v>18</v>
      </c>
      <c r="I32" s="15" t="n">
        <v>1</v>
      </c>
      <c r="J32" s="15" t="s">
        <v>18</v>
      </c>
    </row>
    <row r="33" customFormat="false" ht="13.5" hidden="false" customHeight="true" outlineLevel="0" collapsed="false">
      <c r="A33" s="4" t="s">
        <v>43</v>
      </c>
      <c r="B33" s="15" t="n">
        <v>17</v>
      </c>
      <c r="C33" s="15" t="n">
        <v>17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</row>
    <row r="34" customFormat="false" ht="13.5" hidden="false" customHeight="true" outlineLevel="0" collapsed="false">
      <c r="A34" s="4" t="s">
        <v>44</v>
      </c>
      <c r="B34" s="15" t="n">
        <v>34</v>
      </c>
      <c r="C34" s="15" t="n">
        <v>16</v>
      </c>
      <c r="D34" s="15" t="s">
        <v>18</v>
      </c>
      <c r="E34" s="15" t="s">
        <v>18</v>
      </c>
      <c r="F34" s="15" t="n">
        <v>1</v>
      </c>
      <c r="G34" s="15" t="n">
        <v>1</v>
      </c>
      <c r="H34" s="15" t="n">
        <v>1</v>
      </c>
      <c r="I34" s="15" t="n">
        <v>12</v>
      </c>
      <c r="J34" s="15" t="n">
        <v>3</v>
      </c>
    </row>
    <row r="35" customFormat="false" ht="13.5" hidden="false" customHeight="true" outlineLevel="0" collapsed="false">
      <c r="A35" s="4" t="s">
        <v>45</v>
      </c>
      <c r="B35" s="15" t="n">
        <v>70</v>
      </c>
      <c r="C35" s="15" t="n">
        <v>41</v>
      </c>
      <c r="D35" s="15" t="s">
        <v>18</v>
      </c>
      <c r="E35" s="15" t="s">
        <v>18</v>
      </c>
      <c r="F35" s="15" t="n">
        <v>9</v>
      </c>
      <c r="G35" s="15" t="n">
        <v>10</v>
      </c>
      <c r="H35" s="15" t="n">
        <v>4</v>
      </c>
      <c r="I35" s="15" t="n">
        <v>3</v>
      </c>
      <c r="J35" s="15" t="n">
        <v>3</v>
      </c>
    </row>
    <row r="36" customFormat="false" ht="13.5" hidden="false" customHeight="true" outlineLevel="0" collapsed="false">
      <c r="A36" s="4" t="s">
        <v>46</v>
      </c>
      <c r="B36" s="15" t="n">
        <v>20</v>
      </c>
      <c r="C36" s="15" t="n">
        <v>5</v>
      </c>
      <c r="D36" s="15" t="s">
        <v>18</v>
      </c>
      <c r="E36" s="15" t="s">
        <v>18</v>
      </c>
      <c r="F36" s="15" t="s">
        <v>18</v>
      </c>
      <c r="G36" s="15" t="n">
        <v>5</v>
      </c>
      <c r="H36" s="15" t="s">
        <v>18</v>
      </c>
      <c r="I36" s="15" t="n">
        <v>8</v>
      </c>
      <c r="J36" s="15" t="n">
        <v>2</v>
      </c>
    </row>
    <row r="37" customFormat="false" ht="13.5" hidden="false" customHeight="true" outlineLevel="0" collapsed="false">
      <c r="A37" s="4" t="s">
        <v>47</v>
      </c>
      <c r="B37" s="15" t="n">
        <v>18</v>
      </c>
      <c r="C37" s="15" t="n">
        <v>12</v>
      </c>
      <c r="D37" s="15" t="s">
        <v>18</v>
      </c>
      <c r="E37" s="15" t="n">
        <v>1</v>
      </c>
      <c r="F37" s="15" t="n">
        <v>2</v>
      </c>
      <c r="G37" s="15" t="n">
        <v>1</v>
      </c>
      <c r="H37" s="15" t="n">
        <v>1</v>
      </c>
      <c r="I37" s="15" t="n">
        <v>1</v>
      </c>
      <c r="J37" s="15" t="s">
        <v>18</v>
      </c>
    </row>
    <row r="38" customFormat="false" ht="13.5" hidden="false" customHeight="true" outlineLevel="0" collapsed="false">
      <c r="A38" s="4" t="s">
        <v>48</v>
      </c>
      <c r="B38" s="15" t="n">
        <v>1</v>
      </c>
      <c r="C38" s="15" t="n">
        <v>1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</row>
    <row r="39" customFormat="false" ht="13.5" hidden="false" customHeight="true" outlineLevel="0" collapsed="false">
      <c r="A39" s="4" t="s">
        <v>49</v>
      </c>
      <c r="B39" s="15" t="n">
        <v>22</v>
      </c>
      <c r="C39" s="15" t="n">
        <v>14</v>
      </c>
      <c r="D39" s="15" t="s">
        <v>18</v>
      </c>
      <c r="E39" s="15" t="n">
        <v>2</v>
      </c>
      <c r="F39" s="15" t="n">
        <v>3</v>
      </c>
      <c r="G39" s="15" t="n">
        <v>1</v>
      </c>
      <c r="H39" s="15" t="s">
        <v>18</v>
      </c>
      <c r="I39" s="15" t="s">
        <v>18</v>
      </c>
      <c r="J39" s="15" t="n">
        <v>2</v>
      </c>
    </row>
    <row r="40" customFormat="false" ht="13.5" hidden="false" customHeight="true" outlineLevel="0" collapsed="false">
      <c r="A40" s="4" t="s">
        <v>50</v>
      </c>
      <c r="B40" s="15" t="n">
        <v>66</v>
      </c>
      <c r="C40" s="15" t="n">
        <v>65</v>
      </c>
      <c r="D40" s="15" t="s">
        <v>18</v>
      </c>
      <c r="E40" s="15" t="s">
        <v>18</v>
      </c>
      <c r="F40" s="15" t="s">
        <v>18</v>
      </c>
      <c r="G40" s="15" t="s">
        <v>18</v>
      </c>
      <c r="H40" s="15" t="s">
        <v>18</v>
      </c>
      <c r="I40" s="15" t="s">
        <v>18</v>
      </c>
      <c r="J40" s="15" t="n">
        <v>1</v>
      </c>
    </row>
    <row r="41" customFormat="false" ht="13.5" hidden="false" customHeight="true" outlineLevel="0" collapsed="false">
      <c r="A41" s="4" t="s">
        <v>51</v>
      </c>
      <c r="B41" s="15" t="n">
        <v>21</v>
      </c>
      <c r="C41" s="15" t="n">
        <v>15</v>
      </c>
      <c r="D41" s="15" t="s">
        <v>18</v>
      </c>
      <c r="E41" s="15" t="n">
        <v>4</v>
      </c>
      <c r="F41" s="15" t="n">
        <v>1</v>
      </c>
      <c r="G41" s="15" t="n">
        <v>1</v>
      </c>
      <c r="H41" s="15" t="s">
        <v>18</v>
      </c>
      <c r="I41" s="15" t="s">
        <v>18</v>
      </c>
      <c r="J41" s="15" t="s">
        <v>18</v>
      </c>
    </row>
    <row r="42" customFormat="false" ht="13.5" hidden="false" customHeight="true" outlineLevel="0" collapsed="false">
      <c r="A42" s="4" t="s">
        <v>52</v>
      </c>
      <c r="B42" s="15" t="n">
        <v>15</v>
      </c>
      <c r="C42" s="15" t="n">
        <v>10</v>
      </c>
      <c r="D42" s="15" t="s">
        <v>18</v>
      </c>
      <c r="E42" s="15" t="s">
        <v>18</v>
      </c>
      <c r="F42" s="15" t="n">
        <v>4</v>
      </c>
      <c r="G42" s="15" t="s">
        <v>18</v>
      </c>
      <c r="H42" s="15" t="s">
        <v>18</v>
      </c>
      <c r="I42" s="15" t="s">
        <v>18</v>
      </c>
      <c r="J42" s="15" t="n">
        <v>1</v>
      </c>
    </row>
    <row r="43" customFormat="false" ht="13.5" hidden="false" customHeight="true" outlineLevel="0" collapsed="false">
      <c r="A43" s="4" t="s">
        <v>53</v>
      </c>
      <c r="B43" s="15" t="n">
        <v>41</v>
      </c>
      <c r="C43" s="15" t="n">
        <v>29</v>
      </c>
      <c r="D43" s="15" t="s">
        <v>18</v>
      </c>
      <c r="E43" s="15" t="n">
        <v>6</v>
      </c>
      <c r="F43" s="15" t="s">
        <v>18</v>
      </c>
      <c r="G43" s="15" t="n">
        <v>3</v>
      </c>
      <c r="H43" s="15" t="n">
        <v>2</v>
      </c>
      <c r="I43" s="15" t="n">
        <v>1</v>
      </c>
      <c r="J43" s="15" t="s">
        <v>18</v>
      </c>
    </row>
    <row r="44" customFormat="false" ht="13.5" hidden="false" customHeight="true" outlineLevel="0" collapsed="false">
      <c r="A44" s="4" t="s">
        <v>54</v>
      </c>
      <c r="B44" s="15" t="n">
        <v>42</v>
      </c>
      <c r="C44" s="15" t="n">
        <v>36</v>
      </c>
      <c r="D44" s="15" t="s">
        <v>18</v>
      </c>
      <c r="E44" s="15" t="n">
        <v>3</v>
      </c>
      <c r="F44" s="15" t="n">
        <v>3</v>
      </c>
      <c r="G44" s="15" t="s">
        <v>18</v>
      </c>
      <c r="H44" s="15" t="s">
        <v>18</v>
      </c>
      <c r="I44" s="15" t="s">
        <v>18</v>
      </c>
      <c r="J44" s="15" t="s">
        <v>18</v>
      </c>
    </row>
    <row r="45" customFormat="false" ht="13.5" hidden="false" customHeight="true" outlineLevel="0" collapsed="false">
      <c r="A45" s="4" t="s">
        <v>55</v>
      </c>
      <c r="B45" s="15" t="n">
        <v>16</v>
      </c>
      <c r="C45" s="15" t="n">
        <v>6</v>
      </c>
      <c r="D45" s="15" t="s">
        <v>18</v>
      </c>
      <c r="E45" s="15" t="n">
        <v>3</v>
      </c>
      <c r="F45" s="15" t="n">
        <v>2</v>
      </c>
      <c r="G45" s="15" t="n">
        <v>1</v>
      </c>
      <c r="H45" s="15" t="n">
        <v>1</v>
      </c>
      <c r="I45" s="15" t="n">
        <v>3</v>
      </c>
      <c r="J45" s="15" t="s">
        <v>18</v>
      </c>
    </row>
    <row r="46" customFormat="false" ht="13.5" hidden="false" customHeight="true" outlineLevel="0" collapsed="false">
      <c r="A46" s="4" t="s">
        <v>56</v>
      </c>
      <c r="B46" s="15" t="n">
        <v>8</v>
      </c>
      <c r="C46" s="15" t="n">
        <v>7</v>
      </c>
      <c r="D46" s="15" t="s">
        <v>18</v>
      </c>
      <c r="E46" s="15" t="n">
        <v>1</v>
      </c>
      <c r="F46" s="15" t="s">
        <v>18</v>
      </c>
      <c r="G46" s="15" t="s">
        <v>18</v>
      </c>
      <c r="H46" s="15" t="s">
        <v>18</v>
      </c>
      <c r="I46" s="15" t="s">
        <v>18</v>
      </c>
      <c r="J46" s="15" t="s">
        <v>18</v>
      </c>
    </row>
    <row r="47" customFormat="false" ht="13.5" hidden="false" customHeight="true" outlineLevel="0" collapsed="false">
      <c r="A47" s="4" t="s">
        <v>57</v>
      </c>
      <c r="B47" s="15" t="n">
        <v>15</v>
      </c>
      <c r="C47" s="15" t="n">
        <v>3</v>
      </c>
      <c r="D47" s="15" t="s">
        <v>18</v>
      </c>
      <c r="E47" s="15" t="n">
        <v>1</v>
      </c>
      <c r="F47" s="15" t="n">
        <v>2</v>
      </c>
      <c r="G47" s="15" t="n">
        <v>1</v>
      </c>
      <c r="H47" s="15" t="n">
        <v>1</v>
      </c>
      <c r="I47" s="15" t="n">
        <v>4</v>
      </c>
      <c r="J47" s="15" t="n">
        <v>3</v>
      </c>
    </row>
    <row r="48" customFormat="false" ht="13.5" hidden="false" customHeight="true" outlineLevel="0" collapsed="false">
      <c r="A48" s="4" t="s">
        <v>58</v>
      </c>
      <c r="B48" s="15" t="n">
        <v>6</v>
      </c>
      <c r="C48" s="15" t="n">
        <v>2</v>
      </c>
      <c r="D48" s="15" t="s">
        <v>18</v>
      </c>
      <c r="E48" s="15" t="n">
        <v>1</v>
      </c>
      <c r="F48" s="15" t="s">
        <v>18</v>
      </c>
      <c r="G48" s="15" t="n">
        <v>1</v>
      </c>
      <c r="H48" s="15" t="s">
        <v>18</v>
      </c>
      <c r="I48" s="15" t="n">
        <v>2</v>
      </c>
      <c r="J48" s="15" t="s">
        <v>18</v>
      </c>
    </row>
    <row r="49" customFormat="false" ht="13.5" hidden="false" customHeight="true" outlineLevel="0" collapsed="false">
      <c r="A49" s="4" t="s">
        <v>59</v>
      </c>
      <c r="B49" s="15" t="n">
        <v>19</v>
      </c>
      <c r="C49" s="15" t="n">
        <v>12</v>
      </c>
      <c r="D49" s="15" t="s">
        <v>18</v>
      </c>
      <c r="E49" s="15" t="s">
        <v>18</v>
      </c>
      <c r="F49" s="15" t="n">
        <v>3</v>
      </c>
      <c r="G49" s="15" t="n">
        <v>1</v>
      </c>
      <c r="H49" s="15" t="n">
        <v>1</v>
      </c>
      <c r="I49" s="15" t="s">
        <v>18</v>
      </c>
      <c r="J49" s="15" t="n">
        <v>2</v>
      </c>
    </row>
    <row r="50" customFormat="false" ht="13.5" hidden="false" customHeight="true" outlineLevel="0" collapsed="false">
      <c r="A50" s="4" t="s">
        <v>60</v>
      </c>
      <c r="B50" s="15" t="n">
        <v>12</v>
      </c>
      <c r="C50" s="15" t="n">
        <v>8</v>
      </c>
      <c r="D50" s="15" t="s">
        <v>18</v>
      </c>
      <c r="E50" s="15" t="s">
        <v>18</v>
      </c>
      <c r="F50" s="15" t="n">
        <v>1</v>
      </c>
      <c r="G50" s="15" t="s">
        <v>18</v>
      </c>
      <c r="H50" s="15" t="s">
        <v>18</v>
      </c>
      <c r="I50" s="15" t="n">
        <v>2</v>
      </c>
      <c r="J50" s="15" t="n">
        <v>1</v>
      </c>
    </row>
    <row r="51" customFormat="false" ht="13.5" hidden="false" customHeight="true" outlineLevel="0" collapsed="false">
      <c r="A51" s="4" t="s">
        <v>61</v>
      </c>
      <c r="B51" s="15" t="n">
        <v>27</v>
      </c>
      <c r="C51" s="15" t="n">
        <v>22</v>
      </c>
      <c r="D51" s="15" t="s">
        <v>18</v>
      </c>
      <c r="E51" s="15" t="s">
        <v>18</v>
      </c>
      <c r="F51" s="15" t="n">
        <v>1</v>
      </c>
      <c r="G51" s="15" t="n">
        <v>2</v>
      </c>
      <c r="H51" s="15" t="s">
        <v>18</v>
      </c>
      <c r="I51" s="15" t="n">
        <v>2</v>
      </c>
      <c r="J51" s="15" t="s">
        <v>18</v>
      </c>
    </row>
    <row r="52" customFormat="false" ht="13.5" hidden="false" customHeight="true" outlineLevel="0" collapsed="false">
      <c r="A52" s="4" t="s">
        <v>62</v>
      </c>
      <c r="B52" s="15" t="n">
        <v>5</v>
      </c>
      <c r="C52" s="15" t="s">
        <v>18</v>
      </c>
      <c r="D52" s="15" t="s">
        <v>18</v>
      </c>
      <c r="E52" s="15" t="n">
        <v>1</v>
      </c>
      <c r="F52" s="15" t="s">
        <v>18</v>
      </c>
      <c r="G52" s="15" t="s">
        <v>18</v>
      </c>
      <c r="H52" s="15" t="s">
        <v>18</v>
      </c>
      <c r="I52" s="15" t="n">
        <v>2</v>
      </c>
      <c r="J52" s="15" t="n">
        <v>2</v>
      </c>
    </row>
    <row r="53" customFormat="false" ht="13.5" hidden="false" customHeight="true" outlineLevel="0" collapsed="false">
      <c r="A53" s="48" t="s">
        <v>63</v>
      </c>
      <c r="B53" s="16" t="n">
        <v>7</v>
      </c>
      <c r="C53" s="16" t="n">
        <v>5</v>
      </c>
      <c r="D53" s="16" t="s">
        <v>18</v>
      </c>
      <c r="E53" s="16" t="n">
        <v>1</v>
      </c>
      <c r="F53" s="16" t="s">
        <v>18</v>
      </c>
      <c r="G53" s="16" t="s">
        <v>18</v>
      </c>
      <c r="H53" s="16" t="s">
        <v>18</v>
      </c>
      <c r="I53" s="16" t="n">
        <v>1</v>
      </c>
      <c r="J53" s="16" t="s">
        <v>18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0" width="13.12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79</v>
      </c>
    </row>
    <row r="3" customFormat="false" ht="13.5" hidden="false" customHeight="true" outlineLevel="0" collapsed="false">
      <c r="A3" s="2" t="s">
        <v>92</v>
      </c>
    </row>
    <row r="5" s="12" customFormat="true" ht="13.5" hidden="false" customHeight="true" outlineLevel="0" collapsed="false">
      <c r="A5" s="6" t="s">
        <v>7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s="1" customFormat="true" ht="13.5" hidden="false" customHeight="true" outlineLevel="0" collapsed="false">
      <c r="A6" s="4" t="s">
        <v>4</v>
      </c>
      <c r="B6" s="22" t="s">
        <v>81</v>
      </c>
      <c r="C6" s="22"/>
      <c r="D6" s="22"/>
      <c r="E6" s="22"/>
      <c r="F6" s="22"/>
      <c r="G6" s="22"/>
      <c r="H6" s="22"/>
      <c r="I6" s="22"/>
      <c r="J6" s="10"/>
      <c r="K6" s="10"/>
      <c r="L6" s="10"/>
      <c r="M6" s="22"/>
      <c r="N6" s="10"/>
      <c r="O6" s="22"/>
      <c r="P6" s="10"/>
      <c r="Q6" s="22"/>
      <c r="R6" s="10"/>
      <c r="S6" s="22"/>
      <c r="T6" s="22" t="s">
        <v>82</v>
      </c>
      <c r="U6" s="22"/>
    </row>
    <row r="7" s="1" customFormat="true" ht="13.5" hidden="false" customHeight="true" outlineLevel="0" collapsed="false">
      <c r="A7" s="2"/>
      <c r="B7" s="24" t="s">
        <v>83</v>
      </c>
      <c r="C7" s="24"/>
      <c r="D7" s="24" t="s">
        <v>84</v>
      </c>
      <c r="E7" s="24"/>
      <c r="F7" s="24" t="s">
        <v>85</v>
      </c>
      <c r="G7" s="24"/>
      <c r="H7" s="24" t="s">
        <v>86</v>
      </c>
      <c r="I7" s="24"/>
      <c r="J7" s="11" t="s">
        <v>87</v>
      </c>
      <c r="K7" s="10"/>
      <c r="L7" s="11" t="s">
        <v>88</v>
      </c>
      <c r="M7" s="24"/>
      <c r="N7" s="11" t="s">
        <v>89</v>
      </c>
      <c r="O7" s="24"/>
      <c r="P7" s="11" t="s">
        <v>90</v>
      </c>
      <c r="Q7" s="24"/>
      <c r="R7" s="11" t="s">
        <v>91</v>
      </c>
      <c r="S7" s="24"/>
      <c r="T7" s="28" t="s">
        <v>67</v>
      </c>
      <c r="U7" s="28" t="s">
        <v>74</v>
      </c>
    </row>
    <row r="8" s="1" customFormat="true" ht="13.5" hidden="false" customHeight="true" outlineLevel="0" collapsed="false">
      <c r="A8" s="10"/>
      <c r="B8" s="24" t="s">
        <v>67</v>
      </c>
      <c r="C8" s="24" t="s">
        <v>74</v>
      </c>
      <c r="D8" s="24" t="s">
        <v>67</v>
      </c>
      <c r="E8" s="24" t="s">
        <v>74</v>
      </c>
      <c r="F8" s="24" t="s">
        <v>67</v>
      </c>
      <c r="G8" s="24" t="s">
        <v>74</v>
      </c>
      <c r="H8" s="24" t="s">
        <v>67</v>
      </c>
      <c r="I8" s="24" t="s">
        <v>74</v>
      </c>
      <c r="J8" s="24" t="s">
        <v>67</v>
      </c>
      <c r="K8" s="24" t="s">
        <v>74</v>
      </c>
      <c r="L8" s="24" t="s">
        <v>67</v>
      </c>
      <c r="M8" s="24" t="s">
        <v>74</v>
      </c>
      <c r="N8" s="24" t="s">
        <v>67</v>
      </c>
      <c r="O8" s="24" t="s">
        <v>74</v>
      </c>
      <c r="P8" s="24" t="s">
        <v>67</v>
      </c>
      <c r="Q8" s="24" t="s">
        <v>74</v>
      </c>
      <c r="R8" s="24" t="s">
        <v>67</v>
      </c>
      <c r="S8" s="24" t="s">
        <v>74</v>
      </c>
      <c r="T8" s="24"/>
      <c r="U8" s="24"/>
    </row>
    <row r="9" s="5" customFormat="true" ht="13.5" hidden="false" customHeight="true" outlineLevel="0" collapsed="false">
      <c r="A9" s="19" t="s">
        <v>16</v>
      </c>
      <c r="B9" s="13" t="n">
        <v>361965</v>
      </c>
      <c r="C9" s="13" t="n">
        <v>16949</v>
      </c>
      <c r="D9" s="13" t="n">
        <v>76970</v>
      </c>
      <c r="E9" s="13" t="n">
        <v>3644</v>
      </c>
      <c r="F9" s="13" t="n">
        <v>172124</v>
      </c>
      <c r="G9" s="13" t="n">
        <v>7377</v>
      </c>
      <c r="H9" s="13" t="n">
        <v>20275</v>
      </c>
      <c r="I9" s="13" t="n">
        <v>1184</v>
      </c>
      <c r="J9" s="13" t="n">
        <v>214</v>
      </c>
      <c r="K9" s="13" t="n">
        <v>19</v>
      </c>
      <c r="L9" s="13" t="n">
        <v>62479</v>
      </c>
      <c r="M9" s="13" t="n">
        <v>3443</v>
      </c>
      <c r="N9" s="13" t="n">
        <v>27596</v>
      </c>
      <c r="O9" s="13" t="n">
        <v>1164</v>
      </c>
      <c r="P9" s="13" t="n">
        <v>2307</v>
      </c>
      <c r="Q9" s="13" t="n">
        <v>118</v>
      </c>
      <c r="R9" s="13" t="s">
        <v>18</v>
      </c>
      <c r="S9" s="13" t="s">
        <v>18</v>
      </c>
      <c r="T9" s="13" t="n">
        <v>84916</v>
      </c>
      <c r="U9" s="13" t="n">
        <v>3893</v>
      </c>
    </row>
    <row r="10" customFormat="false" ht="13.5" hidden="false" customHeight="true" outlineLevel="0" collapsed="false">
      <c r="A10" s="14" t="s">
        <v>17</v>
      </c>
      <c r="B10" s="15" t="n">
        <v>28401</v>
      </c>
      <c r="C10" s="15" t="n">
        <v>1262</v>
      </c>
      <c r="D10" s="15" t="n">
        <v>3520</v>
      </c>
      <c r="E10" s="15" t="n">
        <v>166</v>
      </c>
      <c r="F10" s="15" t="n">
        <v>15944</v>
      </c>
      <c r="G10" s="15" t="n">
        <v>661</v>
      </c>
      <c r="H10" s="15" t="n">
        <v>2893</v>
      </c>
      <c r="I10" s="15" t="n">
        <v>159</v>
      </c>
      <c r="J10" s="15" t="n">
        <v>136</v>
      </c>
      <c r="K10" s="15" t="n">
        <v>10</v>
      </c>
      <c r="L10" s="15" t="n">
        <v>3407</v>
      </c>
      <c r="M10" s="15" t="n">
        <v>175</v>
      </c>
      <c r="N10" s="15" t="n">
        <v>2501</v>
      </c>
      <c r="O10" s="15" t="n">
        <v>91</v>
      </c>
      <c r="P10" s="15" t="s">
        <v>18</v>
      </c>
      <c r="Q10" s="15" t="s">
        <v>18</v>
      </c>
      <c r="R10" s="15" t="s">
        <v>18</v>
      </c>
      <c r="S10" s="15" t="s">
        <v>18</v>
      </c>
      <c r="T10" s="15" t="n">
        <v>15094</v>
      </c>
      <c r="U10" s="15" t="n">
        <v>874</v>
      </c>
    </row>
    <row r="11" customFormat="false" ht="13.5" hidden="false" customHeight="true" outlineLevel="0" collapsed="false">
      <c r="A11" s="14" t="s">
        <v>19</v>
      </c>
      <c r="B11" s="15" t="n">
        <v>3356</v>
      </c>
      <c r="C11" s="15" t="n">
        <v>167</v>
      </c>
      <c r="D11" s="15" t="n">
        <v>117</v>
      </c>
      <c r="E11" s="15" t="n">
        <v>6</v>
      </c>
      <c r="F11" s="15" t="n">
        <v>2159</v>
      </c>
      <c r="G11" s="15" t="n">
        <v>104</v>
      </c>
      <c r="H11" s="15" t="n">
        <v>320</v>
      </c>
      <c r="I11" s="15" t="n">
        <v>17</v>
      </c>
      <c r="J11" s="15" t="s">
        <v>18</v>
      </c>
      <c r="K11" s="15" t="s">
        <v>18</v>
      </c>
      <c r="L11" s="15" t="n">
        <v>389</v>
      </c>
      <c r="M11" s="15" t="n">
        <v>25</v>
      </c>
      <c r="N11" s="15" t="n">
        <v>371</v>
      </c>
      <c r="O11" s="15" t="n">
        <v>15</v>
      </c>
      <c r="P11" s="15" t="s">
        <v>18</v>
      </c>
      <c r="Q11" s="15" t="s">
        <v>18</v>
      </c>
      <c r="R11" s="15" t="s">
        <v>18</v>
      </c>
      <c r="S11" s="15" t="s">
        <v>18</v>
      </c>
      <c r="T11" s="15" t="n">
        <v>3839</v>
      </c>
      <c r="U11" s="15" t="n">
        <v>212</v>
      </c>
    </row>
    <row r="12" customFormat="false" ht="13.5" hidden="false" customHeight="true" outlineLevel="0" collapsed="false">
      <c r="A12" s="14" t="s">
        <v>20</v>
      </c>
      <c r="B12" s="15" t="n">
        <v>7652</v>
      </c>
      <c r="C12" s="15" t="n">
        <v>451</v>
      </c>
      <c r="D12" s="15" t="s">
        <v>18</v>
      </c>
      <c r="E12" s="15" t="s">
        <v>18</v>
      </c>
      <c r="F12" s="15" t="n">
        <v>5457</v>
      </c>
      <c r="G12" s="15" t="n">
        <v>301</v>
      </c>
      <c r="H12" s="15" t="n">
        <v>1256</v>
      </c>
      <c r="I12" s="15" t="n">
        <v>87</v>
      </c>
      <c r="J12" s="15" t="n">
        <v>76</v>
      </c>
      <c r="K12" s="15" t="n">
        <v>9</v>
      </c>
      <c r="L12" s="15" t="n">
        <v>568</v>
      </c>
      <c r="M12" s="15" t="n">
        <v>38</v>
      </c>
      <c r="N12" s="15" t="n">
        <v>295</v>
      </c>
      <c r="O12" s="15" t="n">
        <v>16</v>
      </c>
      <c r="P12" s="15" t="s">
        <v>18</v>
      </c>
      <c r="Q12" s="15" t="s">
        <v>18</v>
      </c>
      <c r="R12" s="15" t="s">
        <v>18</v>
      </c>
      <c r="S12" s="15" t="s">
        <v>18</v>
      </c>
      <c r="T12" s="15" t="s">
        <v>18</v>
      </c>
      <c r="U12" s="15" t="s">
        <v>18</v>
      </c>
    </row>
    <row r="13" customFormat="false" ht="13.5" hidden="false" customHeight="true" outlineLevel="0" collapsed="false">
      <c r="A13" s="14" t="s">
        <v>21</v>
      </c>
      <c r="B13" s="15" t="n">
        <v>4748</v>
      </c>
      <c r="C13" s="15" t="n">
        <v>251</v>
      </c>
      <c r="D13" s="15" t="n">
        <v>394</v>
      </c>
      <c r="E13" s="15" t="n">
        <v>18</v>
      </c>
      <c r="F13" s="15" t="n">
        <v>2739</v>
      </c>
      <c r="G13" s="15" t="n">
        <v>147</v>
      </c>
      <c r="H13" s="15" t="n">
        <v>697</v>
      </c>
      <c r="I13" s="15" t="n">
        <v>40</v>
      </c>
      <c r="J13" s="15" t="s">
        <v>18</v>
      </c>
      <c r="K13" s="15" t="s">
        <v>18</v>
      </c>
      <c r="L13" s="15" t="n">
        <v>636</v>
      </c>
      <c r="M13" s="15" t="n">
        <v>37</v>
      </c>
      <c r="N13" s="15" t="s">
        <v>18</v>
      </c>
      <c r="O13" s="15" t="s">
        <v>18</v>
      </c>
      <c r="P13" s="15" t="n">
        <v>282</v>
      </c>
      <c r="Q13" s="15" t="n">
        <v>9</v>
      </c>
      <c r="R13" s="15" t="s">
        <v>18</v>
      </c>
      <c r="S13" s="15" t="s">
        <v>18</v>
      </c>
      <c r="T13" s="15" t="n">
        <v>3036</v>
      </c>
      <c r="U13" s="15" t="n">
        <v>135</v>
      </c>
    </row>
    <row r="14" customFormat="false" ht="13.5" hidden="false" customHeight="true" outlineLevel="0" collapsed="false">
      <c r="A14" s="14" t="s">
        <v>22</v>
      </c>
      <c r="B14" s="15" t="n">
        <v>9284</v>
      </c>
      <c r="C14" s="15" t="n">
        <v>506</v>
      </c>
      <c r="D14" s="15" t="n">
        <v>7197</v>
      </c>
      <c r="E14" s="15" t="n">
        <v>387</v>
      </c>
      <c r="F14" s="15" t="n">
        <v>1331</v>
      </c>
      <c r="G14" s="15" t="n">
        <v>75</v>
      </c>
      <c r="H14" s="15" t="n">
        <v>23</v>
      </c>
      <c r="I14" s="15" t="n">
        <v>1</v>
      </c>
      <c r="J14" s="15" t="s">
        <v>18</v>
      </c>
      <c r="K14" s="15" t="s">
        <v>18</v>
      </c>
      <c r="L14" s="15" t="n">
        <v>681</v>
      </c>
      <c r="M14" s="15" t="n">
        <v>40</v>
      </c>
      <c r="N14" s="15" t="s">
        <v>18</v>
      </c>
      <c r="O14" s="15" t="s">
        <v>18</v>
      </c>
      <c r="P14" s="15" t="n">
        <v>52</v>
      </c>
      <c r="Q14" s="15" t="n">
        <v>3</v>
      </c>
      <c r="R14" s="15" t="s">
        <v>18</v>
      </c>
      <c r="S14" s="15" t="s">
        <v>18</v>
      </c>
      <c r="T14" s="15" t="n">
        <v>272</v>
      </c>
      <c r="U14" s="15" t="n">
        <v>16</v>
      </c>
    </row>
    <row r="15" customFormat="false" ht="13.5" hidden="false" customHeight="true" outlineLevel="0" collapsed="false">
      <c r="A15" s="14" t="s">
        <v>23</v>
      </c>
      <c r="B15" s="15" t="n">
        <v>7487</v>
      </c>
      <c r="C15" s="15" t="n">
        <v>392</v>
      </c>
      <c r="D15" s="15" t="n">
        <v>1754</v>
      </c>
      <c r="E15" s="15" t="n">
        <v>87</v>
      </c>
      <c r="F15" s="15" t="n">
        <v>1329</v>
      </c>
      <c r="G15" s="15" t="n">
        <v>58</v>
      </c>
      <c r="H15" s="15" t="n">
        <v>1532</v>
      </c>
      <c r="I15" s="15" t="n">
        <v>92</v>
      </c>
      <c r="J15" s="15" t="s">
        <v>18</v>
      </c>
      <c r="K15" s="15" t="s">
        <v>18</v>
      </c>
      <c r="L15" s="15" t="n">
        <v>1881</v>
      </c>
      <c r="M15" s="15" t="n">
        <v>114</v>
      </c>
      <c r="N15" s="15" t="n">
        <v>991</v>
      </c>
      <c r="O15" s="15" t="n">
        <v>41</v>
      </c>
      <c r="P15" s="15" t="s">
        <v>18</v>
      </c>
      <c r="Q15" s="15" t="s">
        <v>18</v>
      </c>
      <c r="R15" s="15" t="s">
        <v>18</v>
      </c>
      <c r="S15" s="15" t="s">
        <v>18</v>
      </c>
      <c r="T15" s="15" t="s">
        <v>18</v>
      </c>
      <c r="U15" s="15" t="s">
        <v>18</v>
      </c>
    </row>
    <row r="16" customFormat="false" ht="13.5" hidden="false" customHeight="true" outlineLevel="0" collapsed="false">
      <c r="A16" s="14" t="s">
        <v>24</v>
      </c>
      <c r="B16" s="15" t="n">
        <v>8627</v>
      </c>
      <c r="C16" s="15" t="n">
        <v>395</v>
      </c>
      <c r="D16" s="15" t="n">
        <v>5344</v>
      </c>
      <c r="E16" s="15" t="n">
        <v>239</v>
      </c>
      <c r="F16" s="15" t="n">
        <v>1434</v>
      </c>
      <c r="G16" s="15" t="n">
        <v>55</v>
      </c>
      <c r="H16" s="15" t="n">
        <v>331</v>
      </c>
      <c r="I16" s="15" t="n">
        <v>19</v>
      </c>
      <c r="J16" s="15" t="s">
        <v>18</v>
      </c>
      <c r="K16" s="15" t="s">
        <v>18</v>
      </c>
      <c r="L16" s="15" t="n">
        <v>1227</v>
      </c>
      <c r="M16" s="15" t="n">
        <v>67</v>
      </c>
      <c r="N16" s="15" t="n">
        <v>219</v>
      </c>
      <c r="O16" s="15" t="n">
        <v>11</v>
      </c>
      <c r="P16" s="15" t="n">
        <v>72</v>
      </c>
      <c r="Q16" s="15" t="n">
        <v>4</v>
      </c>
      <c r="R16" s="15" t="s">
        <v>18</v>
      </c>
      <c r="S16" s="15" t="s">
        <v>18</v>
      </c>
      <c r="T16" s="15" t="n">
        <v>557</v>
      </c>
      <c r="U16" s="15" t="n">
        <v>18</v>
      </c>
    </row>
    <row r="17" customFormat="false" ht="13.5" hidden="false" customHeight="true" outlineLevel="0" collapsed="false">
      <c r="A17" s="14" t="s">
        <v>25</v>
      </c>
      <c r="B17" s="15" t="n">
        <v>5403</v>
      </c>
      <c r="C17" s="15" t="n">
        <v>203</v>
      </c>
      <c r="D17" s="15" t="n">
        <v>433</v>
      </c>
      <c r="E17" s="15" t="n">
        <v>15</v>
      </c>
      <c r="F17" s="15" t="n">
        <v>3983</v>
      </c>
      <c r="G17" s="15" t="n">
        <v>147</v>
      </c>
      <c r="H17" s="15" t="n">
        <v>196</v>
      </c>
      <c r="I17" s="15" t="n">
        <v>7</v>
      </c>
      <c r="J17" s="15" t="s">
        <v>18</v>
      </c>
      <c r="K17" s="15" t="s">
        <v>18</v>
      </c>
      <c r="L17" s="15" t="n">
        <v>270</v>
      </c>
      <c r="M17" s="15" t="n">
        <v>14</v>
      </c>
      <c r="N17" s="15" t="n">
        <v>521</v>
      </c>
      <c r="O17" s="15" t="n">
        <v>20</v>
      </c>
      <c r="P17" s="15" t="s">
        <v>18</v>
      </c>
      <c r="Q17" s="15" t="s">
        <v>18</v>
      </c>
      <c r="R17" s="15" t="s">
        <v>18</v>
      </c>
      <c r="S17" s="15" t="s">
        <v>18</v>
      </c>
      <c r="T17" s="15" t="s">
        <v>18</v>
      </c>
      <c r="U17" s="15" t="s">
        <v>18</v>
      </c>
    </row>
    <row r="18" customFormat="false" ht="13.5" hidden="false" customHeight="true" outlineLevel="0" collapsed="false">
      <c r="A18" s="14" t="s">
        <v>26</v>
      </c>
      <c r="B18" s="15" t="n">
        <v>3726</v>
      </c>
      <c r="C18" s="15" t="n">
        <v>176</v>
      </c>
      <c r="D18" s="15" t="n">
        <v>1711</v>
      </c>
      <c r="E18" s="15" t="n">
        <v>74</v>
      </c>
      <c r="F18" s="15" t="n">
        <v>586</v>
      </c>
      <c r="G18" s="15" t="n">
        <v>23</v>
      </c>
      <c r="H18" s="15" t="s">
        <v>18</v>
      </c>
      <c r="I18" s="15" t="s">
        <v>18</v>
      </c>
      <c r="J18" s="15" t="s">
        <v>18</v>
      </c>
      <c r="K18" s="15" t="s">
        <v>18</v>
      </c>
      <c r="L18" s="15" t="n">
        <v>1257</v>
      </c>
      <c r="M18" s="15" t="n">
        <v>69</v>
      </c>
      <c r="N18" s="15" t="n">
        <v>172</v>
      </c>
      <c r="O18" s="15" t="n">
        <v>10</v>
      </c>
      <c r="P18" s="15" t="s">
        <v>18</v>
      </c>
      <c r="Q18" s="15" t="s">
        <v>18</v>
      </c>
      <c r="R18" s="15" t="s">
        <v>18</v>
      </c>
      <c r="S18" s="15" t="s">
        <v>18</v>
      </c>
      <c r="T18" s="15" t="n">
        <v>644</v>
      </c>
      <c r="U18" s="15" t="n">
        <v>36</v>
      </c>
    </row>
    <row r="19" customFormat="false" ht="13.5" hidden="false" customHeight="true" outlineLevel="0" collapsed="false">
      <c r="A19" s="14" t="s">
        <v>27</v>
      </c>
      <c r="B19" s="15" t="n">
        <v>9148</v>
      </c>
      <c r="C19" s="15" t="n">
        <v>401</v>
      </c>
      <c r="D19" s="15" t="n">
        <v>323</v>
      </c>
      <c r="E19" s="15" t="n">
        <v>12</v>
      </c>
      <c r="F19" s="15" t="n">
        <v>5237</v>
      </c>
      <c r="G19" s="15" t="n">
        <v>200</v>
      </c>
      <c r="H19" s="15" t="n">
        <v>281</v>
      </c>
      <c r="I19" s="15" t="n">
        <v>15</v>
      </c>
      <c r="J19" s="15" t="s">
        <v>18</v>
      </c>
      <c r="K19" s="15" t="s">
        <v>18</v>
      </c>
      <c r="L19" s="15" t="n">
        <v>2562</v>
      </c>
      <c r="M19" s="15" t="n">
        <v>130</v>
      </c>
      <c r="N19" s="15" t="n">
        <v>745</v>
      </c>
      <c r="O19" s="15" t="n">
        <v>44</v>
      </c>
      <c r="P19" s="15" t="s">
        <v>18</v>
      </c>
      <c r="Q19" s="15" t="s">
        <v>18</v>
      </c>
      <c r="R19" s="15" t="s">
        <v>18</v>
      </c>
      <c r="S19" s="15" t="s">
        <v>18</v>
      </c>
      <c r="T19" s="15" t="n">
        <v>846</v>
      </c>
      <c r="U19" s="15" t="n">
        <v>34</v>
      </c>
    </row>
    <row r="20" customFormat="false" ht="13.5" hidden="false" customHeight="true" outlineLevel="0" collapsed="false">
      <c r="A20" s="14" t="s">
        <v>28</v>
      </c>
      <c r="B20" s="15" t="n">
        <v>9161</v>
      </c>
      <c r="C20" s="15" t="n">
        <v>407</v>
      </c>
      <c r="D20" s="15" t="n">
        <v>999</v>
      </c>
      <c r="E20" s="15" t="n">
        <v>38</v>
      </c>
      <c r="F20" s="15" t="n">
        <v>5349</v>
      </c>
      <c r="G20" s="15" t="n">
        <v>241</v>
      </c>
      <c r="H20" s="15" t="n">
        <v>150</v>
      </c>
      <c r="I20" s="15" t="n">
        <v>7</v>
      </c>
      <c r="J20" s="15" t="s">
        <v>18</v>
      </c>
      <c r="K20" s="15" t="s">
        <v>18</v>
      </c>
      <c r="L20" s="15" t="n">
        <v>1358</v>
      </c>
      <c r="M20" s="15" t="n">
        <v>72</v>
      </c>
      <c r="N20" s="15" t="n">
        <v>1305</v>
      </c>
      <c r="O20" s="15" t="n">
        <v>49</v>
      </c>
      <c r="P20" s="15" t="s">
        <v>18</v>
      </c>
      <c r="Q20" s="15" t="s">
        <v>18</v>
      </c>
      <c r="R20" s="15" t="s">
        <v>18</v>
      </c>
      <c r="S20" s="15" t="s">
        <v>18</v>
      </c>
      <c r="T20" s="15" t="n">
        <v>2846</v>
      </c>
      <c r="U20" s="15" t="n">
        <v>106</v>
      </c>
    </row>
    <row r="21" customFormat="false" ht="13.5" hidden="false" customHeight="true" outlineLevel="0" collapsed="false">
      <c r="A21" s="14" t="s">
        <v>29</v>
      </c>
      <c r="B21" s="15" t="n">
        <v>6532</v>
      </c>
      <c r="C21" s="15" t="n">
        <v>279</v>
      </c>
      <c r="D21" s="15" t="n">
        <v>1132</v>
      </c>
      <c r="E21" s="15" t="n">
        <v>48</v>
      </c>
      <c r="F21" s="15" t="n">
        <v>3682</v>
      </c>
      <c r="G21" s="15" t="n">
        <v>141</v>
      </c>
      <c r="H21" s="15" t="n">
        <v>82</v>
      </c>
      <c r="I21" s="15" t="n">
        <v>8</v>
      </c>
      <c r="J21" s="15" t="s">
        <v>18</v>
      </c>
      <c r="K21" s="15" t="s">
        <v>18</v>
      </c>
      <c r="L21" s="15" t="n">
        <v>931</v>
      </c>
      <c r="M21" s="15" t="n">
        <v>52</v>
      </c>
      <c r="N21" s="15" t="n">
        <v>672</v>
      </c>
      <c r="O21" s="15" t="n">
        <v>28</v>
      </c>
      <c r="P21" s="15" t="n">
        <v>33</v>
      </c>
      <c r="Q21" s="15" t="n">
        <v>2</v>
      </c>
      <c r="R21" s="15" t="s">
        <v>18</v>
      </c>
      <c r="S21" s="15" t="s">
        <v>18</v>
      </c>
      <c r="T21" s="15" t="n">
        <v>297</v>
      </c>
      <c r="U21" s="15" t="n">
        <v>15</v>
      </c>
    </row>
    <row r="22" customFormat="false" ht="13.5" hidden="false" customHeight="true" outlineLevel="0" collapsed="false">
      <c r="A22" s="14" t="s">
        <v>30</v>
      </c>
      <c r="B22" s="15" t="n">
        <v>49819</v>
      </c>
      <c r="C22" s="15" t="n">
        <v>2178</v>
      </c>
      <c r="D22" s="15" t="n">
        <v>7935</v>
      </c>
      <c r="E22" s="15" t="n">
        <v>387</v>
      </c>
      <c r="F22" s="15" t="n">
        <v>26581</v>
      </c>
      <c r="G22" s="15" t="n">
        <v>1051</v>
      </c>
      <c r="H22" s="15" t="n">
        <v>203</v>
      </c>
      <c r="I22" s="15" t="n">
        <v>17</v>
      </c>
      <c r="J22" s="15" t="s">
        <v>18</v>
      </c>
      <c r="K22" s="15" t="s">
        <v>18</v>
      </c>
      <c r="L22" s="15" t="n">
        <v>8013</v>
      </c>
      <c r="M22" s="15" t="n">
        <v>429</v>
      </c>
      <c r="N22" s="15" t="n">
        <v>7087</v>
      </c>
      <c r="O22" s="15" t="n">
        <v>294</v>
      </c>
      <c r="P22" s="15" t="s">
        <v>18</v>
      </c>
      <c r="Q22" s="15" t="s">
        <v>18</v>
      </c>
      <c r="R22" s="15" t="s">
        <v>18</v>
      </c>
      <c r="S22" s="15" t="s">
        <v>18</v>
      </c>
      <c r="T22" s="15" t="s">
        <v>18</v>
      </c>
      <c r="U22" s="15" t="s">
        <v>18</v>
      </c>
    </row>
    <row r="23" customFormat="false" ht="13.5" hidden="false" customHeight="true" outlineLevel="0" collapsed="false">
      <c r="A23" s="14" t="s">
        <v>31</v>
      </c>
      <c r="B23" s="15" t="n">
        <v>12449</v>
      </c>
      <c r="C23" s="15" t="n">
        <v>597</v>
      </c>
      <c r="D23" s="15" t="n">
        <v>1108</v>
      </c>
      <c r="E23" s="15" t="n">
        <v>51</v>
      </c>
      <c r="F23" s="15" t="n">
        <v>5147</v>
      </c>
      <c r="G23" s="15" t="n">
        <v>212</v>
      </c>
      <c r="H23" s="15" t="n">
        <v>237</v>
      </c>
      <c r="I23" s="15" t="n">
        <v>11</v>
      </c>
      <c r="J23" s="15" t="s">
        <v>18</v>
      </c>
      <c r="K23" s="15" t="s">
        <v>18</v>
      </c>
      <c r="L23" s="15" t="n">
        <v>5708</v>
      </c>
      <c r="M23" s="15" t="n">
        <v>308</v>
      </c>
      <c r="N23" s="15" t="n">
        <v>249</v>
      </c>
      <c r="O23" s="15" t="n">
        <v>15</v>
      </c>
      <c r="P23" s="15" t="s">
        <v>18</v>
      </c>
      <c r="Q23" s="15" t="s">
        <v>18</v>
      </c>
      <c r="R23" s="15" t="s">
        <v>18</v>
      </c>
      <c r="S23" s="15" t="s">
        <v>18</v>
      </c>
      <c r="T23" s="15" t="n">
        <v>7309</v>
      </c>
      <c r="U23" s="15" t="n">
        <v>337</v>
      </c>
    </row>
    <row r="24" customFormat="false" ht="13.5" hidden="false" customHeight="true" outlineLevel="0" collapsed="false">
      <c r="A24" s="14" t="s">
        <v>32</v>
      </c>
      <c r="B24" s="15" t="n">
        <v>19424</v>
      </c>
      <c r="C24" s="15" t="n">
        <v>861</v>
      </c>
      <c r="D24" s="15" t="n">
        <v>4207</v>
      </c>
      <c r="E24" s="15" t="n">
        <v>179</v>
      </c>
      <c r="F24" s="15" t="n">
        <v>9623</v>
      </c>
      <c r="G24" s="15" t="n">
        <v>422</v>
      </c>
      <c r="H24" s="15" t="n">
        <v>2840</v>
      </c>
      <c r="I24" s="15" t="n">
        <v>132</v>
      </c>
      <c r="J24" s="15" t="s">
        <v>18</v>
      </c>
      <c r="K24" s="15" t="s">
        <v>18</v>
      </c>
      <c r="L24" s="15" t="n">
        <v>997</v>
      </c>
      <c r="M24" s="15" t="n">
        <v>55</v>
      </c>
      <c r="N24" s="15" t="n">
        <v>1757</v>
      </c>
      <c r="O24" s="15" t="n">
        <v>73</v>
      </c>
      <c r="P24" s="15" t="s">
        <v>18</v>
      </c>
      <c r="Q24" s="15" t="s">
        <v>18</v>
      </c>
      <c r="R24" s="15" t="s">
        <v>18</v>
      </c>
      <c r="S24" s="15" t="s">
        <v>18</v>
      </c>
      <c r="T24" s="15" t="n">
        <v>2753</v>
      </c>
      <c r="U24" s="15" t="n">
        <v>92</v>
      </c>
    </row>
    <row r="25" customFormat="false" ht="13.5" hidden="false" customHeight="true" outlineLevel="0" collapsed="false">
      <c r="A25" s="14" t="s">
        <v>33</v>
      </c>
      <c r="B25" s="15" t="n">
        <v>5189</v>
      </c>
      <c r="C25" s="15" t="n">
        <v>255</v>
      </c>
      <c r="D25" s="15" t="n">
        <v>957</v>
      </c>
      <c r="E25" s="15" t="n">
        <v>43</v>
      </c>
      <c r="F25" s="15" t="n">
        <v>2012</v>
      </c>
      <c r="G25" s="15" t="n">
        <v>86</v>
      </c>
      <c r="H25" s="15" t="n">
        <v>484</v>
      </c>
      <c r="I25" s="15" t="n">
        <v>34</v>
      </c>
      <c r="J25" s="15" t="s">
        <v>18</v>
      </c>
      <c r="K25" s="15" t="s">
        <v>18</v>
      </c>
      <c r="L25" s="15" t="n">
        <v>1097</v>
      </c>
      <c r="M25" s="15" t="n">
        <v>62</v>
      </c>
      <c r="N25" s="15" t="n">
        <v>639</v>
      </c>
      <c r="O25" s="15" t="n">
        <v>30</v>
      </c>
      <c r="P25" s="15" t="s">
        <v>18</v>
      </c>
      <c r="Q25" s="15" t="s">
        <v>18</v>
      </c>
      <c r="R25" s="15" t="s">
        <v>18</v>
      </c>
      <c r="S25" s="15" t="s">
        <v>18</v>
      </c>
      <c r="T25" s="15" t="n">
        <v>252</v>
      </c>
      <c r="U25" s="15" t="n">
        <v>13</v>
      </c>
    </row>
    <row r="26" customFormat="false" ht="13.5" hidden="false" customHeight="true" outlineLevel="0" collapsed="false">
      <c r="A26" s="14" t="s">
        <v>34</v>
      </c>
      <c r="B26" s="15" t="n">
        <v>4277</v>
      </c>
      <c r="C26" s="15" t="n">
        <v>203</v>
      </c>
      <c r="D26" s="15" t="n">
        <v>2529</v>
      </c>
      <c r="E26" s="15" t="n">
        <v>107</v>
      </c>
      <c r="F26" s="15" t="n">
        <v>885</v>
      </c>
      <c r="G26" s="15" t="n">
        <v>45</v>
      </c>
      <c r="H26" s="15" t="n">
        <v>51</v>
      </c>
      <c r="I26" s="15" t="n">
        <v>4</v>
      </c>
      <c r="J26" s="15" t="s">
        <v>18</v>
      </c>
      <c r="K26" s="15" t="s">
        <v>18</v>
      </c>
      <c r="L26" s="15" t="n">
        <v>174</v>
      </c>
      <c r="M26" s="15" t="n">
        <v>15</v>
      </c>
      <c r="N26" s="15" t="s">
        <v>18</v>
      </c>
      <c r="O26" s="15" t="s">
        <v>18</v>
      </c>
      <c r="P26" s="15" t="n">
        <v>638</v>
      </c>
      <c r="Q26" s="15" t="n">
        <v>32</v>
      </c>
      <c r="R26" s="15" t="s">
        <v>18</v>
      </c>
      <c r="S26" s="15" t="s">
        <v>18</v>
      </c>
      <c r="T26" s="15" t="n">
        <v>612</v>
      </c>
      <c r="U26" s="15" t="n">
        <v>30</v>
      </c>
    </row>
    <row r="27" customFormat="false" ht="13.5" hidden="false" customHeight="true" outlineLevel="0" collapsed="false">
      <c r="A27" s="14" t="s">
        <v>35</v>
      </c>
      <c r="B27" s="15" t="n">
        <v>3890</v>
      </c>
      <c r="C27" s="15" t="n">
        <v>174</v>
      </c>
      <c r="D27" s="15" t="n">
        <v>2226</v>
      </c>
      <c r="E27" s="15" t="n">
        <v>96</v>
      </c>
      <c r="F27" s="15" t="n">
        <v>1664</v>
      </c>
      <c r="G27" s="15" t="n">
        <v>78</v>
      </c>
      <c r="H27" s="15" t="s">
        <v>18</v>
      </c>
      <c r="I27" s="15" t="s">
        <v>18</v>
      </c>
      <c r="J27" s="15" t="s">
        <v>18</v>
      </c>
      <c r="K27" s="15" t="s">
        <v>18</v>
      </c>
      <c r="L27" s="15" t="s">
        <v>18</v>
      </c>
      <c r="M27" s="15" t="s">
        <v>18</v>
      </c>
      <c r="N27" s="15" t="s">
        <v>18</v>
      </c>
      <c r="O27" s="15" t="s">
        <v>18</v>
      </c>
      <c r="P27" s="15" t="s">
        <v>18</v>
      </c>
      <c r="Q27" s="15" t="s">
        <v>18</v>
      </c>
      <c r="R27" s="15" t="s">
        <v>18</v>
      </c>
      <c r="S27" s="15" t="s">
        <v>18</v>
      </c>
      <c r="T27" s="15" t="s">
        <v>18</v>
      </c>
      <c r="U27" s="15" t="s">
        <v>18</v>
      </c>
    </row>
    <row r="28" customFormat="false" ht="13.5" hidden="false" customHeight="true" outlineLevel="0" collapsed="false">
      <c r="A28" s="14" t="s">
        <v>36</v>
      </c>
      <c r="B28" s="15" t="n">
        <v>2975</v>
      </c>
      <c r="C28" s="15" t="n">
        <v>149</v>
      </c>
      <c r="D28" s="15" t="n">
        <v>567</v>
      </c>
      <c r="E28" s="15" t="n">
        <v>22</v>
      </c>
      <c r="F28" s="15" t="n">
        <v>1717</v>
      </c>
      <c r="G28" s="15" t="n">
        <v>89</v>
      </c>
      <c r="H28" s="15" t="n">
        <v>11</v>
      </c>
      <c r="I28" s="15" t="n">
        <v>3</v>
      </c>
      <c r="J28" s="15" t="s">
        <v>18</v>
      </c>
      <c r="K28" s="15" t="s">
        <v>18</v>
      </c>
      <c r="L28" s="15" t="n">
        <v>470</v>
      </c>
      <c r="M28" s="15" t="n">
        <v>26</v>
      </c>
      <c r="N28" s="15" t="n">
        <v>210</v>
      </c>
      <c r="O28" s="15" t="n">
        <v>9</v>
      </c>
      <c r="P28" s="15" t="s">
        <v>18</v>
      </c>
      <c r="Q28" s="15" t="s">
        <v>18</v>
      </c>
      <c r="R28" s="15" t="s">
        <v>18</v>
      </c>
      <c r="S28" s="15" t="s">
        <v>18</v>
      </c>
      <c r="T28" s="15" t="n">
        <v>404</v>
      </c>
      <c r="U28" s="15" t="n">
        <v>14</v>
      </c>
    </row>
    <row r="29" customFormat="false" ht="13.5" hidden="false" customHeight="true" outlineLevel="0" collapsed="false">
      <c r="A29" s="14" t="s">
        <v>37</v>
      </c>
      <c r="B29" s="15" t="n">
        <v>9802</v>
      </c>
      <c r="C29" s="15" t="n">
        <v>524</v>
      </c>
      <c r="D29" s="15" t="n">
        <v>2377</v>
      </c>
      <c r="E29" s="15" t="n">
        <v>120</v>
      </c>
      <c r="F29" s="15" t="n">
        <v>4551</v>
      </c>
      <c r="G29" s="15" t="n">
        <v>229</v>
      </c>
      <c r="H29" s="15" t="n">
        <v>962</v>
      </c>
      <c r="I29" s="15" t="n">
        <v>69</v>
      </c>
      <c r="J29" s="15" t="s">
        <v>18</v>
      </c>
      <c r="K29" s="15" t="s">
        <v>18</v>
      </c>
      <c r="L29" s="15" t="n">
        <v>1114</v>
      </c>
      <c r="M29" s="15" t="n">
        <v>68</v>
      </c>
      <c r="N29" s="15" t="n">
        <v>745</v>
      </c>
      <c r="O29" s="15" t="n">
        <v>33</v>
      </c>
      <c r="P29" s="15" t="n">
        <v>53</v>
      </c>
      <c r="Q29" s="15" t="n">
        <v>5</v>
      </c>
      <c r="R29" s="15" t="s">
        <v>18</v>
      </c>
      <c r="S29" s="15" t="s">
        <v>18</v>
      </c>
      <c r="T29" s="15" t="n">
        <v>858</v>
      </c>
      <c r="U29" s="15" t="n">
        <v>32</v>
      </c>
    </row>
    <row r="30" customFormat="false" ht="13.5" hidden="false" customHeight="true" outlineLevel="0" collapsed="false">
      <c r="A30" s="14" t="s">
        <v>38</v>
      </c>
      <c r="B30" s="15" t="n">
        <v>8553</v>
      </c>
      <c r="C30" s="15" t="n">
        <v>345</v>
      </c>
      <c r="D30" s="15" t="n">
        <v>1033</v>
      </c>
      <c r="E30" s="15" t="n">
        <v>35</v>
      </c>
      <c r="F30" s="15" t="n">
        <v>2990</v>
      </c>
      <c r="G30" s="15" t="n">
        <v>114</v>
      </c>
      <c r="H30" s="15" t="n">
        <v>284</v>
      </c>
      <c r="I30" s="15" t="n">
        <v>15</v>
      </c>
      <c r="J30" s="15" t="s">
        <v>18</v>
      </c>
      <c r="K30" s="15" t="s">
        <v>18</v>
      </c>
      <c r="L30" s="15" t="n">
        <v>2589</v>
      </c>
      <c r="M30" s="15" t="n">
        <v>125</v>
      </c>
      <c r="N30" s="15" t="n">
        <v>1657</v>
      </c>
      <c r="O30" s="15" t="n">
        <v>56</v>
      </c>
      <c r="P30" s="15" t="s">
        <v>18</v>
      </c>
      <c r="Q30" s="15" t="s">
        <v>18</v>
      </c>
      <c r="R30" s="15" t="s">
        <v>18</v>
      </c>
      <c r="S30" s="15" t="s">
        <v>18</v>
      </c>
      <c r="T30" s="15" t="n">
        <v>5816</v>
      </c>
      <c r="U30" s="15" t="n">
        <v>193</v>
      </c>
    </row>
    <row r="31" customFormat="false" ht="13.5" hidden="false" customHeight="true" outlineLevel="0" collapsed="false">
      <c r="A31" s="14" t="s">
        <v>39</v>
      </c>
      <c r="B31" s="15" t="n">
        <v>8414</v>
      </c>
      <c r="C31" s="15" t="n">
        <v>302</v>
      </c>
      <c r="D31" s="15" t="s">
        <v>18</v>
      </c>
      <c r="E31" s="15" t="s">
        <v>18</v>
      </c>
      <c r="F31" s="15" t="n">
        <v>5014</v>
      </c>
      <c r="G31" s="15" t="n">
        <v>170</v>
      </c>
      <c r="H31" s="15" t="s">
        <v>18</v>
      </c>
      <c r="I31" s="15" t="s">
        <v>18</v>
      </c>
      <c r="J31" s="15" t="s">
        <v>18</v>
      </c>
      <c r="K31" s="15" t="s">
        <v>18</v>
      </c>
      <c r="L31" s="15" t="n">
        <v>1732</v>
      </c>
      <c r="M31" s="15" t="n">
        <v>79</v>
      </c>
      <c r="N31" s="15" t="n">
        <v>1668</v>
      </c>
      <c r="O31" s="15" t="n">
        <v>53</v>
      </c>
      <c r="P31" s="15" t="s">
        <v>18</v>
      </c>
      <c r="Q31" s="15" t="s">
        <v>18</v>
      </c>
      <c r="R31" s="15" t="s">
        <v>18</v>
      </c>
      <c r="S31" s="15" t="s">
        <v>18</v>
      </c>
      <c r="T31" s="15" t="n">
        <v>829</v>
      </c>
      <c r="U31" s="15" t="n">
        <v>27</v>
      </c>
    </row>
    <row r="32" customFormat="false" ht="13.5" hidden="false" customHeight="true" outlineLevel="0" collapsed="false">
      <c r="A32" s="14" t="s">
        <v>40</v>
      </c>
      <c r="B32" s="15" t="n">
        <v>13252</v>
      </c>
      <c r="C32" s="15" t="n">
        <v>573</v>
      </c>
      <c r="D32" s="15" t="n">
        <v>2246</v>
      </c>
      <c r="E32" s="15" t="n">
        <v>96</v>
      </c>
      <c r="F32" s="15" t="n">
        <v>6094</v>
      </c>
      <c r="G32" s="15" t="n">
        <v>231</v>
      </c>
      <c r="H32" s="15" t="n">
        <v>516</v>
      </c>
      <c r="I32" s="15" t="n">
        <v>23</v>
      </c>
      <c r="J32" s="15" t="s">
        <v>18</v>
      </c>
      <c r="K32" s="15" t="s">
        <v>18</v>
      </c>
      <c r="L32" s="15" t="n">
        <v>2893</v>
      </c>
      <c r="M32" s="15" t="n">
        <v>163</v>
      </c>
      <c r="N32" s="15" t="n">
        <v>993</v>
      </c>
      <c r="O32" s="15" t="n">
        <v>39</v>
      </c>
      <c r="P32" s="15" t="n">
        <v>510</v>
      </c>
      <c r="Q32" s="15" t="n">
        <v>21</v>
      </c>
      <c r="R32" s="15" t="s">
        <v>18</v>
      </c>
      <c r="S32" s="15" t="s">
        <v>18</v>
      </c>
      <c r="T32" s="15" t="n">
        <v>4332</v>
      </c>
      <c r="U32" s="15" t="n">
        <v>171</v>
      </c>
    </row>
    <row r="33" customFormat="false" ht="13.5" hidden="false" customHeight="true" outlineLevel="0" collapsed="false">
      <c r="A33" s="14" t="s">
        <v>41</v>
      </c>
      <c r="B33" s="15" t="n">
        <v>5022</v>
      </c>
      <c r="C33" s="15" t="n">
        <v>252</v>
      </c>
      <c r="D33" s="15" t="n">
        <v>3082</v>
      </c>
      <c r="E33" s="15" t="n">
        <v>153</v>
      </c>
      <c r="F33" s="15" t="n">
        <v>1048</v>
      </c>
      <c r="G33" s="15" t="n">
        <v>52</v>
      </c>
      <c r="H33" s="15" t="s">
        <v>18</v>
      </c>
      <c r="I33" s="15" t="s">
        <v>18</v>
      </c>
      <c r="J33" s="15" t="s">
        <v>18</v>
      </c>
      <c r="K33" s="15" t="s">
        <v>18</v>
      </c>
      <c r="L33" s="15" t="n">
        <v>892</v>
      </c>
      <c r="M33" s="15" t="n">
        <v>47</v>
      </c>
      <c r="N33" s="15" t="s">
        <v>18</v>
      </c>
      <c r="O33" s="15" t="s">
        <v>18</v>
      </c>
      <c r="P33" s="15" t="s">
        <v>18</v>
      </c>
      <c r="Q33" s="15" t="s">
        <v>18</v>
      </c>
      <c r="R33" s="15" t="s">
        <v>18</v>
      </c>
      <c r="S33" s="15" t="s">
        <v>18</v>
      </c>
      <c r="T33" s="15" t="s">
        <v>18</v>
      </c>
      <c r="U33" s="15" t="s">
        <v>18</v>
      </c>
    </row>
    <row r="34" customFormat="false" ht="13.5" hidden="false" customHeight="true" outlineLevel="0" collapsed="false">
      <c r="A34" s="14" t="s">
        <v>42</v>
      </c>
      <c r="B34" s="15" t="n">
        <v>1663</v>
      </c>
      <c r="C34" s="15" t="n">
        <v>92</v>
      </c>
      <c r="D34" s="15" t="n">
        <v>366</v>
      </c>
      <c r="E34" s="15" t="n">
        <v>15</v>
      </c>
      <c r="F34" s="15" t="n">
        <v>117</v>
      </c>
      <c r="G34" s="15" t="n">
        <v>8</v>
      </c>
      <c r="H34" s="15" t="n">
        <v>142</v>
      </c>
      <c r="I34" s="15" t="n">
        <v>10</v>
      </c>
      <c r="J34" s="15" t="s">
        <v>18</v>
      </c>
      <c r="K34" s="15" t="s">
        <v>18</v>
      </c>
      <c r="L34" s="15" t="n">
        <v>846</v>
      </c>
      <c r="M34" s="15" t="n">
        <v>51</v>
      </c>
      <c r="N34" s="15" t="n">
        <v>192</v>
      </c>
      <c r="O34" s="15" t="n">
        <v>8</v>
      </c>
      <c r="P34" s="15" t="s">
        <v>18</v>
      </c>
      <c r="Q34" s="15" t="s">
        <v>18</v>
      </c>
      <c r="R34" s="15" t="s">
        <v>18</v>
      </c>
      <c r="S34" s="15" t="s">
        <v>18</v>
      </c>
      <c r="T34" s="15" t="s">
        <v>18</v>
      </c>
      <c r="U34" s="15" t="s">
        <v>18</v>
      </c>
    </row>
    <row r="35" customFormat="false" ht="13.5" hidden="false" customHeight="true" outlineLevel="0" collapsed="false">
      <c r="A35" s="14" t="s">
        <v>43</v>
      </c>
      <c r="B35" s="15" t="n">
        <v>6634</v>
      </c>
      <c r="C35" s="15" t="n">
        <v>357</v>
      </c>
      <c r="D35" s="15" t="n">
        <v>2928</v>
      </c>
      <c r="E35" s="15" t="n">
        <v>177</v>
      </c>
      <c r="F35" s="15" t="n">
        <v>3706</v>
      </c>
      <c r="G35" s="15" t="n">
        <v>180</v>
      </c>
      <c r="H35" s="15" t="s">
        <v>18</v>
      </c>
      <c r="I35" s="15" t="s">
        <v>18</v>
      </c>
      <c r="J35" s="15" t="s">
        <v>18</v>
      </c>
      <c r="K35" s="15" t="s">
        <v>18</v>
      </c>
      <c r="L35" s="15" t="s">
        <v>18</v>
      </c>
      <c r="M35" s="15" t="s">
        <v>18</v>
      </c>
      <c r="N35" s="15" t="s">
        <v>18</v>
      </c>
      <c r="O35" s="15" t="s">
        <v>18</v>
      </c>
      <c r="P35" s="15" t="s">
        <v>18</v>
      </c>
      <c r="Q35" s="15" t="s">
        <v>18</v>
      </c>
      <c r="R35" s="15" t="s">
        <v>18</v>
      </c>
      <c r="S35" s="15" t="s">
        <v>18</v>
      </c>
      <c r="T35" s="15" t="n">
        <v>3309</v>
      </c>
      <c r="U35" s="15" t="n">
        <v>153</v>
      </c>
    </row>
    <row r="36" customFormat="false" ht="13.5" hidden="false" customHeight="true" outlineLevel="0" collapsed="false">
      <c r="A36" s="14" t="s">
        <v>44</v>
      </c>
      <c r="B36" s="15" t="n">
        <v>18149</v>
      </c>
      <c r="C36" s="15" t="n">
        <v>878</v>
      </c>
      <c r="D36" s="15" t="n">
        <v>2792</v>
      </c>
      <c r="E36" s="15" t="n">
        <v>142</v>
      </c>
      <c r="F36" s="15" t="n">
        <v>9245</v>
      </c>
      <c r="G36" s="15" t="n">
        <v>366</v>
      </c>
      <c r="H36" s="15" t="s">
        <v>18</v>
      </c>
      <c r="I36" s="15" t="s">
        <v>18</v>
      </c>
      <c r="J36" s="15" t="s">
        <v>18</v>
      </c>
      <c r="K36" s="15" t="s">
        <v>18</v>
      </c>
      <c r="L36" s="15" t="n">
        <v>5885</v>
      </c>
      <c r="M36" s="15" t="n">
        <v>360</v>
      </c>
      <c r="N36" s="15" t="s">
        <v>18</v>
      </c>
      <c r="O36" s="15" t="s">
        <v>18</v>
      </c>
      <c r="P36" s="15" t="n">
        <v>227</v>
      </c>
      <c r="Q36" s="15" t="n">
        <v>10</v>
      </c>
      <c r="R36" s="15" t="s">
        <v>18</v>
      </c>
      <c r="S36" s="15" t="s">
        <v>18</v>
      </c>
      <c r="T36" s="15" t="n">
        <v>10791</v>
      </c>
      <c r="U36" s="15" t="n">
        <v>448</v>
      </c>
    </row>
    <row r="37" customFormat="false" ht="13.5" hidden="false" customHeight="true" outlineLevel="0" collapsed="false">
      <c r="A37" s="14" t="s">
        <v>45</v>
      </c>
      <c r="B37" s="15" t="n">
        <v>16130</v>
      </c>
      <c r="C37" s="15" t="n">
        <v>732</v>
      </c>
      <c r="D37" s="15" t="n">
        <v>2182</v>
      </c>
      <c r="E37" s="15" t="n">
        <v>87</v>
      </c>
      <c r="F37" s="15" t="n">
        <v>8950</v>
      </c>
      <c r="G37" s="15" t="n">
        <v>394</v>
      </c>
      <c r="H37" s="15" t="n">
        <v>1523</v>
      </c>
      <c r="I37" s="15" t="n">
        <v>63</v>
      </c>
      <c r="J37" s="15" t="s">
        <v>18</v>
      </c>
      <c r="K37" s="15" t="s">
        <v>18</v>
      </c>
      <c r="L37" s="15" t="n">
        <v>2739</v>
      </c>
      <c r="M37" s="15" t="n">
        <v>157</v>
      </c>
      <c r="N37" s="15" t="n">
        <v>558</v>
      </c>
      <c r="O37" s="15" t="n">
        <v>24</v>
      </c>
      <c r="P37" s="15" t="n">
        <v>178</v>
      </c>
      <c r="Q37" s="15" t="n">
        <v>7</v>
      </c>
      <c r="R37" s="15" t="s">
        <v>18</v>
      </c>
      <c r="S37" s="15" t="s">
        <v>18</v>
      </c>
      <c r="T37" s="15" t="n">
        <v>5985</v>
      </c>
      <c r="U37" s="15" t="n">
        <v>255</v>
      </c>
    </row>
    <row r="38" customFormat="false" ht="13.5" hidden="false" customHeight="true" outlineLevel="0" collapsed="false">
      <c r="A38" s="14" t="s">
        <v>46</v>
      </c>
      <c r="B38" s="15" t="n">
        <v>2282</v>
      </c>
      <c r="C38" s="15" t="n">
        <v>104</v>
      </c>
      <c r="D38" s="15" t="n">
        <v>782</v>
      </c>
      <c r="E38" s="15" t="n">
        <v>39</v>
      </c>
      <c r="F38" s="15" t="n">
        <v>1188</v>
      </c>
      <c r="G38" s="15" t="n">
        <v>47</v>
      </c>
      <c r="H38" s="15" t="s">
        <v>18</v>
      </c>
      <c r="I38" s="15" t="s">
        <v>18</v>
      </c>
      <c r="J38" s="15" t="s">
        <v>18</v>
      </c>
      <c r="K38" s="15" t="s">
        <v>18</v>
      </c>
      <c r="L38" s="15" t="n">
        <v>111</v>
      </c>
      <c r="M38" s="15" t="n">
        <v>7</v>
      </c>
      <c r="N38" s="15" t="n">
        <v>201</v>
      </c>
      <c r="O38" s="15" t="n">
        <v>11</v>
      </c>
      <c r="P38" s="15" t="s">
        <v>18</v>
      </c>
      <c r="Q38" s="15" t="s">
        <v>18</v>
      </c>
      <c r="R38" s="15" t="s">
        <v>18</v>
      </c>
      <c r="S38" s="15" t="s">
        <v>18</v>
      </c>
      <c r="T38" s="15" t="n">
        <v>990</v>
      </c>
      <c r="U38" s="15" t="n">
        <v>69</v>
      </c>
    </row>
    <row r="39" customFormat="false" ht="13.5" hidden="false" customHeight="true" outlineLevel="0" collapsed="false">
      <c r="A39" s="14" t="s">
        <v>47</v>
      </c>
      <c r="B39" s="15" t="n">
        <v>4045</v>
      </c>
      <c r="C39" s="15" t="n">
        <v>213</v>
      </c>
      <c r="D39" s="15" t="n">
        <v>1404</v>
      </c>
      <c r="E39" s="15" t="n">
        <v>59</v>
      </c>
      <c r="F39" s="15" t="n">
        <v>2108</v>
      </c>
      <c r="G39" s="15" t="n">
        <v>125</v>
      </c>
      <c r="H39" s="15" t="s">
        <v>18</v>
      </c>
      <c r="I39" s="15" t="s">
        <v>18</v>
      </c>
      <c r="J39" s="15" t="s">
        <v>18</v>
      </c>
      <c r="K39" s="15" t="s">
        <v>18</v>
      </c>
      <c r="L39" s="15" t="n">
        <v>533</v>
      </c>
      <c r="M39" s="15" t="n">
        <v>29</v>
      </c>
      <c r="N39" s="15" t="s">
        <v>18</v>
      </c>
      <c r="O39" s="15" t="s">
        <v>18</v>
      </c>
      <c r="P39" s="15" t="s">
        <v>18</v>
      </c>
      <c r="Q39" s="15" t="s">
        <v>18</v>
      </c>
      <c r="R39" s="15" t="s">
        <v>18</v>
      </c>
      <c r="S39" s="15" t="s">
        <v>18</v>
      </c>
      <c r="T39" s="15" t="n">
        <v>232</v>
      </c>
      <c r="U39" s="15" t="n">
        <v>11</v>
      </c>
    </row>
    <row r="40" customFormat="false" ht="13.5" hidden="false" customHeight="true" outlineLevel="0" collapsed="false">
      <c r="A40" s="14" t="s">
        <v>48</v>
      </c>
      <c r="B40" s="15" t="n">
        <v>994</v>
      </c>
      <c r="C40" s="15" t="n">
        <v>54</v>
      </c>
      <c r="D40" s="15" t="n">
        <v>481</v>
      </c>
      <c r="E40" s="15" t="n">
        <v>23</v>
      </c>
      <c r="F40" s="15" t="n">
        <v>189</v>
      </c>
      <c r="G40" s="15" t="n">
        <v>11</v>
      </c>
      <c r="H40" s="15" t="n">
        <v>324</v>
      </c>
      <c r="I40" s="15" t="n">
        <v>20</v>
      </c>
      <c r="J40" s="15" t="s">
        <v>18</v>
      </c>
      <c r="K40" s="15" t="s">
        <v>18</v>
      </c>
      <c r="L40" s="15" t="s">
        <v>18</v>
      </c>
      <c r="M40" s="15" t="s">
        <v>18</v>
      </c>
      <c r="N40" s="15" t="s">
        <v>18</v>
      </c>
      <c r="O40" s="15" t="s">
        <v>18</v>
      </c>
      <c r="P40" s="15" t="s">
        <v>18</v>
      </c>
      <c r="Q40" s="15" t="s">
        <v>18</v>
      </c>
      <c r="R40" s="15" t="s">
        <v>18</v>
      </c>
      <c r="S40" s="15" t="s">
        <v>18</v>
      </c>
      <c r="T40" s="15" t="s">
        <v>18</v>
      </c>
      <c r="U40" s="15" t="s">
        <v>18</v>
      </c>
    </row>
    <row r="41" customFormat="false" ht="13.5" hidden="false" customHeight="true" outlineLevel="0" collapsed="false">
      <c r="A41" s="14" t="s">
        <v>49</v>
      </c>
      <c r="B41" s="15" t="n">
        <v>1466</v>
      </c>
      <c r="C41" s="15" t="n">
        <v>79</v>
      </c>
      <c r="D41" s="15" t="n">
        <v>878</v>
      </c>
      <c r="E41" s="15" t="n">
        <v>47</v>
      </c>
      <c r="F41" s="15" t="n">
        <v>164</v>
      </c>
      <c r="G41" s="15" t="n">
        <v>10</v>
      </c>
      <c r="H41" s="15" t="n">
        <v>181</v>
      </c>
      <c r="I41" s="15" t="n">
        <v>9</v>
      </c>
      <c r="J41" s="15" t="s">
        <v>18</v>
      </c>
      <c r="K41" s="15" t="s">
        <v>18</v>
      </c>
      <c r="L41" s="15" t="s">
        <v>18</v>
      </c>
      <c r="M41" s="15" t="s">
        <v>18</v>
      </c>
      <c r="N41" s="15" t="n">
        <v>51</v>
      </c>
      <c r="O41" s="15" t="n">
        <v>4</v>
      </c>
      <c r="P41" s="15" t="n">
        <v>192</v>
      </c>
      <c r="Q41" s="15" t="n">
        <v>9</v>
      </c>
      <c r="R41" s="15" t="s">
        <v>18</v>
      </c>
      <c r="S41" s="15" t="s">
        <v>18</v>
      </c>
      <c r="T41" s="15" t="s">
        <v>18</v>
      </c>
      <c r="U41" s="15" t="s">
        <v>18</v>
      </c>
    </row>
    <row r="42" customFormat="false" ht="13.5" hidden="false" customHeight="true" outlineLevel="0" collapsed="false">
      <c r="A42" s="14" t="s">
        <v>50</v>
      </c>
      <c r="B42" s="15" t="n">
        <v>653</v>
      </c>
      <c r="C42" s="15" t="n">
        <v>40</v>
      </c>
      <c r="D42" s="15" t="s">
        <v>18</v>
      </c>
      <c r="E42" s="15" t="s">
        <v>18</v>
      </c>
      <c r="F42" s="15" t="n">
        <v>623</v>
      </c>
      <c r="G42" s="15" t="n">
        <v>32</v>
      </c>
      <c r="H42" s="15" t="n">
        <v>30</v>
      </c>
      <c r="I42" s="15" t="n">
        <v>8</v>
      </c>
      <c r="J42" s="15" t="s">
        <v>18</v>
      </c>
      <c r="K42" s="15" t="s">
        <v>18</v>
      </c>
      <c r="L42" s="15" t="s">
        <v>18</v>
      </c>
      <c r="M42" s="15" t="s">
        <v>18</v>
      </c>
      <c r="N42" s="15" t="s">
        <v>18</v>
      </c>
      <c r="O42" s="15" t="s">
        <v>18</v>
      </c>
      <c r="P42" s="15" t="s">
        <v>18</v>
      </c>
      <c r="Q42" s="15" t="s">
        <v>18</v>
      </c>
      <c r="R42" s="15" t="s">
        <v>18</v>
      </c>
      <c r="S42" s="15" t="s">
        <v>18</v>
      </c>
      <c r="T42" s="15" t="n">
        <v>5774</v>
      </c>
      <c r="U42" s="15" t="n">
        <v>276</v>
      </c>
    </row>
    <row r="43" customFormat="false" ht="13.5" hidden="false" customHeight="true" outlineLevel="0" collapsed="false">
      <c r="A43" s="14" t="s">
        <v>51</v>
      </c>
      <c r="B43" s="15" t="n">
        <v>7417</v>
      </c>
      <c r="C43" s="15" t="n">
        <v>369</v>
      </c>
      <c r="D43" s="15" t="n">
        <v>656</v>
      </c>
      <c r="E43" s="15" t="n">
        <v>49</v>
      </c>
      <c r="F43" s="15" t="n">
        <v>5434</v>
      </c>
      <c r="G43" s="15" t="n">
        <v>238</v>
      </c>
      <c r="H43" s="15" t="n">
        <v>110</v>
      </c>
      <c r="I43" s="15" t="n">
        <v>8</v>
      </c>
      <c r="J43" s="15" t="s">
        <v>18</v>
      </c>
      <c r="K43" s="15" t="s">
        <v>18</v>
      </c>
      <c r="L43" s="15" t="n">
        <v>1189</v>
      </c>
      <c r="M43" s="15" t="n">
        <v>71</v>
      </c>
      <c r="N43" s="15" t="n">
        <v>28</v>
      </c>
      <c r="O43" s="15" t="n">
        <v>3</v>
      </c>
      <c r="P43" s="15" t="s">
        <v>18</v>
      </c>
      <c r="Q43" s="15" t="s">
        <v>18</v>
      </c>
      <c r="R43" s="15" t="s">
        <v>18</v>
      </c>
      <c r="S43" s="15" t="s">
        <v>18</v>
      </c>
      <c r="T43" s="15" t="n">
        <v>1293</v>
      </c>
      <c r="U43" s="15" t="n">
        <v>64</v>
      </c>
    </row>
    <row r="44" customFormat="false" ht="13.5" hidden="false" customHeight="true" outlineLevel="0" collapsed="false">
      <c r="A44" s="14" t="s">
        <v>52</v>
      </c>
      <c r="B44" s="15" t="n">
        <v>4505</v>
      </c>
      <c r="C44" s="15" t="n">
        <v>247</v>
      </c>
      <c r="D44" s="15" t="n">
        <v>1012</v>
      </c>
      <c r="E44" s="15" t="n">
        <v>58</v>
      </c>
      <c r="F44" s="15" t="n">
        <v>1644</v>
      </c>
      <c r="G44" s="15" t="n">
        <v>77</v>
      </c>
      <c r="H44" s="15" t="n">
        <v>508</v>
      </c>
      <c r="I44" s="15" t="n">
        <v>43</v>
      </c>
      <c r="J44" s="15" t="s">
        <v>18</v>
      </c>
      <c r="K44" s="15" t="s">
        <v>18</v>
      </c>
      <c r="L44" s="15" t="n">
        <v>1136</v>
      </c>
      <c r="M44" s="15" t="n">
        <v>56</v>
      </c>
      <c r="N44" s="15" t="n">
        <v>205</v>
      </c>
      <c r="O44" s="15" t="n">
        <v>13</v>
      </c>
      <c r="P44" s="15" t="s">
        <v>18</v>
      </c>
      <c r="Q44" s="15" t="s">
        <v>18</v>
      </c>
      <c r="R44" s="15" t="s">
        <v>18</v>
      </c>
      <c r="S44" s="15" t="s">
        <v>18</v>
      </c>
      <c r="T44" s="15" t="n">
        <v>152</v>
      </c>
      <c r="U44" s="15" t="n">
        <v>8</v>
      </c>
    </row>
    <row r="45" customFormat="false" ht="13.5" hidden="false" customHeight="true" outlineLevel="0" collapsed="false">
      <c r="A45" s="14" t="s">
        <v>53</v>
      </c>
      <c r="B45" s="15" t="n">
        <v>2878</v>
      </c>
      <c r="C45" s="15" t="n">
        <v>149</v>
      </c>
      <c r="D45" s="15" t="n">
        <v>1271</v>
      </c>
      <c r="E45" s="15" t="n">
        <v>53</v>
      </c>
      <c r="F45" s="15" t="n">
        <v>618</v>
      </c>
      <c r="G45" s="15" t="n">
        <v>30</v>
      </c>
      <c r="H45" s="15" t="n">
        <v>197</v>
      </c>
      <c r="I45" s="15" t="n">
        <v>19</v>
      </c>
      <c r="J45" s="15" t="s">
        <v>18</v>
      </c>
      <c r="K45" s="15" t="s">
        <v>18</v>
      </c>
      <c r="L45" s="15" t="n">
        <v>666</v>
      </c>
      <c r="M45" s="15" t="n">
        <v>35</v>
      </c>
      <c r="N45" s="15" t="n">
        <v>106</v>
      </c>
      <c r="O45" s="15" t="n">
        <v>7</v>
      </c>
      <c r="P45" s="15" t="n">
        <v>20</v>
      </c>
      <c r="Q45" s="15" t="n">
        <v>5</v>
      </c>
      <c r="R45" s="15" t="s">
        <v>18</v>
      </c>
      <c r="S45" s="15" t="s">
        <v>18</v>
      </c>
      <c r="T45" s="15" t="s">
        <v>18</v>
      </c>
      <c r="U45" s="15" t="s">
        <v>18</v>
      </c>
    </row>
    <row r="46" customFormat="false" ht="13.5" hidden="false" customHeight="true" outlineLevel="0" collapsed="false">
      <c r="A46" s="14" t="s">
        <v>54</v>
      </c>
      <c r="B46" s="15" t="n">
        <v>4636</v>
      </c>
      <c r="C46" s="15" t="n">
        <v>226</v>
      </c>
      <c r="D46" s="15" t="n">
        <v>1925</v>
      </c>
      <c r="E46" s="15" t="n">
        <v>99</v>
      </c>
      <c r="F46" s="15" t="n">
        <v>1293</v>
      </c>
      <c r="G46" s="15" t="n">
        <v>58</v>
      </c>
      <c r="H46" s="15" t="n">
        <v>46</v>
      </c>
      <c r="I46" s="15" t="n">
        <v>11</v>
      </c>
      <c r="J46" s="15" t="s">
        <v>18</v>
      </c>
      <c r="K46" s="15" t="s">
        <v>18</v>
      </c>
      <c r="L46" s="15" t="n">
        <v>831</v>
      </c>
      <c r="M46" s="15" t="n">
        <v>35</v>
      </c>
      <c r="N46" s="15" t="n">
        <v>541</v>
      </c>
      <c r="O46" s="15" t="n">
        <v>23</v>
      </c>
      <c r="P46" s="15" t="s">
        <v>18</v>
      </c>
      <c r="Q46" s="15" t="s">
        <v>18</v>
      </c>
      <c r="R46" s="15" t="s">
        <v>18</v>
      </c>
      <c r="S46" s="15" t="s">
        <v>18</v>
      </c>
      <c r="T46" s="15" t="n">
        <v>156</v>
      </c>
      <c r="U46" s="15" t="n">
        <v>8</v>
      </c>
    </row>
    <row r="47" customFormat="false" ht="13.5" hidden="false" customHeight="true" outlineLevel="0" collapsed="false">
      <c r="A47" s="14" t="s">
        <v>55</v>
      </c>
      <c r="B47" s="15" t="n">
        <v>5587</v>
      </c>
      <c r="C47" s="15" t="n">
        <v>222</v>
      </c>
      <c r="D47" s="15" t="n">
        <v>328</v>
      </c>
      <c r="E47" s="15" t="n">
        <v>9</v>
      </c>
      <c r="F47" s="15" t="n">
        <v>3449</v>
      </c>
      <c r="G47" s="15" t="n">
        <v>130</v>
      </c>
      <c r="H47" s="15" t="n">
        <v>356</v>
      </c>
      <c r="I47" s="15" t="n">
        <v>20</v>
      </c>
      <c r="J47" s="15" t="s">
        <v>18</v>
      </c>
      <c r="K47" s="15" t="s">
        <v>18</v>
      </c>
      <c r="L47" s="15" t="n">
        <v>1096</v>
      </c>
      <c r="M47" s="15" t="n">
        <v>47</v>
      </c>
      <c r="N47" s="15" t="n">
        <v>358</v>
      </c>
      <c r="O47" s="15" t="n">
        <v>16</v>
      </c>
      <c r="P47" s="15" t="s">
        <v>18</v>
      </c>
      <c r="Q47" s="15" t="s">
        <v>18</v>
      </c>
      <c r="R47" s="15" t="s">
        <v>18</v>
      </c>
      <c r="S47" s="15" t="s">
        <v>18</v>
      </c>
      <c r="T47" s="15" t="s">
        <v>18</v>
      </c>
      <c r="U47" s="15" t="s">
        <v>18</v>
      </c>
    </row>
    <row r="48" customFormat="false" ht="13.5" hidden="false" customHeight="true" outlineLevel="0" collapsed="false">
      <c r="A48" s="14" t="s">
        <v>56</v>
      </c>
      <c r="B48" s="15" t="n">
        <v>3164</v>
      </c>
      <c r="C48" s="15" t="n">
        <v>239</v>
      </c>
      <c r="D48" s="15" t="n">
        <v>83</v>
      </c>
      <c r="E48" s="15" t="n">
        <v>18</v>
      </c>
      <c r="F48" s="15" t="n">
        <v>1981</v>
      </c>
      <c r="G48" s="15" t="n">
        <v>129</v>
      </c>
      <c r="H48" s="15" t="n">
        <v>368</v>
      </c>
      <c r="I48" s="15" t="n">
        <v>31</v>
      </c>
      <c r="J48" s="15" t="s">
        <v>18</v>
      </c>
      <c r="K48" s="15" t="s">
        <v>18</v>
      </c>
      <c r="L48" s="15" t="n">
        <v>682</v>
      </c>
      <c r="M48" s="15" t="n">
        <v>50</v>
      </c>
      <c r="N48" s="15" t="s">
        <v>18</v>
      </c>
      <c r="O48" s="15" t="s">
        <v>18</v>
      </c>
      <c r="P48" s="15" t="n">
        <v>50</v>
      </c>
      <c r="Q48" s="15" t="n">
        <v>11</v>
      </c>
      <c r="R48" s="15" t="s">
        <v>18</v>
      </c>
      <c r="S48" s="15" t="s">
        <v>18</v>
      </c>
      <c r="T48" s="15" t="n">
        <v>298</v>
      </c>
      <c r="U48" s="15" t="n">
        <v>13</v>
      </c>
    </row>
    <row r="49" customFormat="false" ht="13.5" hidden="false" customHeight="true" outlineLevel="0" collapsed="false">
      <c r="A49" s="14" t="s">
        <v>57</v>
      </c>
      <c r="B49" s="15" t="n">
        <v>11430</v>
      </c>
      <c r="C49" s="15" t="n">
        <v>468</v>
      </c>
      <c r="D49" s="15" t="n">
        <v>1745</v>
      </c>
      <c r="E49" s="15" t="n">
        <v>73</v>
      </c>
      <c r="F49" s="15" t="n">
        <v>8537</v>
      </c>
      <c r="G49" s="15" t="n">
        <v>332</v>
      </c>
      <c r="H49" s="15" t="s">
        <v>18</v>
      </c>
      <c r="I49" s="15" t="s">
        <v>18</v>
      </c>
      <c r="J49" s="15" t="s">
        <v>18</v>
      </c>
      <c r="K49" s="15" t="s">
        <v>18</v>
      </c>
      <c r="L49" s="15" t="n">
        <v>1034</v>
      </c>
      <c r="M49" s="15" t="n">
        <v>54</v>
      </c>
      <c r="N49" s="15" t="n">
        <v>114</v>
      </c>
      <c r="O49" s="15" t="n">
        <v>9</v>
      </c>
      <c r="P49" s="15" t="s">
        <v>18</v>
      </c>
      <c r="Q49" s="15" t="s">
        <v>18</v>
      </c>
      <c r="R49" s="15" t="s">
        <v>18</v>
      </c>
      <c r="S49" s="15" t="s">
        <v>18</v>
      </c>
      <c r="T49" s="15" t="n">
        <v>1108</v>
      </c>
      <c r="U49" s="15" t="n">
        <v>48</v>
      </c>
    </row>
    <row r="50" customFormat="false" ht="13.5" hidden="false" customHeight="true" outlineLevel="0" collapsed="false">
      <c r="A50" s="14" t="s">
        <v>58</v>
      </c>
      <c r="B50" s="15" t="n">
        <v>3897</v>
      </c>
      <c r="C50" s="15" t="n">
        <v>220</v>
      </c>
      <c r="D50" s="15" t="n">
        <v>1013</v>
      </c>
      <c r="E50" s="15" t="n">
        <v>53</v>
      </c>
      <c r="F50" s="15" t="s">
        <v>18</v>
      </c>
      <c r="G50" s="15" t="s">
        <v>18</v>
      </c>
      <c r="H50" s="15" t="n">
        <v>560</v>
      </c>
      <c r="I50" s="15" t="n">
        <v>37</v>
      </c>
      <c r="J50" s="15" t="s">
        <v>18</v>
      </c>
      <c r="K50" s="15" t="s">
        <v>18</v>
      </c>
      <c r="L50" s="15" t="n">
        <v>876</v>
      </c>
      <c r="M50" s="15" t="n">
        <v>58</v>
      </c>
      <c r="N50" s="15" t="n">
        <v>1448</v>
      </c>
      <c r="O50" s="15" t="n">
        <v>72</v>
      </c>
      <c r="P50" s="15" t="s">
        <v>18</v>
      </c>
      <c r="Q50" s="15" t="s">
        <v>18</v>
      </c>
      <c r="R50" s="15" t="s">
        <v>18</v>
      </c>
      <c r="S50" s="15" t="s">
        <v>18</v>
      </c>
      <c r="T50" s="15" t="s">
        <v>18</v>
      </c>
      <c r="U50" s="15" t="s">
        <v>18</v>
      </c>
    </row>
    <row r="51" customFormat="false" ht="13.5" hidden="false" customHeight="true" outlineLevel="0" collapsed="false">
      <c r="A51" s="14" t="s">
        <v>59</v>
      </c>
      <c r="B51" s="15" t="n">
        <v>6366</v>
      </c>
      <c r="C51" s="15" t="n">
        <v>289</v>
      </c>
      <c r="D51" s="15" t="n">
        <v>1094</v>
      </c>
      <c r="E51" s="15" t="n">
        <v>46</v>
      </c>
      <c r="F51" s="15" t="n">
        <v>3053</v>
      </c>
      <c r="G51" s="15" t="n">
        <v>131</v>
      </c>
      <c r="H51" s="15" t="n">
        <v>678</v>
      </c>
      <c r="I51" s="15" t="n">
        <v>34</v>
      </c>
      <c r="J51" s="15" t="s">
        <v>18</v>
      </c>
      <c r="K51" s="15" t="s">
        <v>18</v>
      </c>
      <c r="L51" s="15" t="n">
        <v>1412</v>
      </c>
      <c r="M51" s="15" t="n">
        <v>70</v>
      </c>
      <c r="N51" s="15" t="n">
        <v>129</v>
      </c>
      <c r="O51" s="15" t="n">
        <v>8</v>
      </c>
      <c r="P51" s="15" t="s">
        <v>18</v>
      </c>
      <c r="Q51" s="15" t="s">
        <v>18</v>
      </c>
      <c r="R51" s="15" t="s">
        <v>18</v>
      </c>
      <c r="S51" s="15" t="s">
        <v>18</v>
      </c>
      <c r="T51" s="15" t="n">
        <v>2204</v>
      </c>
      <c r="U51" s="15" t="n">
        <v>89</v>
      </c>
    </row>
    <row r="52" customFormat="false" ht="13.5" hidden="false" customHeight="true" outlineLevel="0" collapsed="false">
      <c r="A52" s="14" t="s">
        <v>60</v>
      </c>
      <c r="B52" s="15" t="n">
        <v>4041</v>
      </c>
      <c r="C52" s="15" t="n">
        <v>190</v>
      </c>
      <c r="D52" s="15" t="n">
        <v>543</v>
      </c>
      <c r="E52" s="15" t="n">
        <v>23</v>
      </c>
      <c r="F52" s="15" t="n">
        <v>2070</v>
      </c>
      <c r="G52" s="15" t="n">
        <v>93</v>
      </c>
      <c r="H52" s="15" t="n">
        <v>363</v>
      </c>
      <c r="I52" s="15" t="n">
        <v>20</v>
      </c>
      <c r="J52" s="15" t="s">
        <v>18</v>
      </c>
      <c r="K52" s="15" t="s">
        <v>18</v>
      </c>
      <c r="L52" s="15" t="n">
        <v>527</v>
      </c>
      <c r="M52" s="15" t="n">
        <v>32</v>
      </c>
      <c r="N52" s="15" t="n">
        <v>538</v>
      </c>
      <c r="O52" s="15" t="n">
        <v>22</v>
      </c>
      <c r="P52" s="15" t="s">
        <v>18</v>
      </c>
      <c r="Q52" s="15" t="s">
        <v>18</v>
      </c>
      <c r="R52" s="15" t="s">
        <v>18</v>
      </c>
      <c r="S52" s="15" t="s">
        <v>18</v>
      </c>
      <c r="T52" s="15" t="s">
        <v>18</v>
      </c>
      <c r="U52" s="15" t="s">
        <v>18</v>
      </c>
    </row>
    <row r="53" customFormat="false" ht="13.5" hidden="false" customHeight="true" outlineLevel="0" collapsed="false">
      <c r="A53" s="14" t="s">
        <v>61</v>
      </c>
      <c r="B53" s="15" t="n">
        <v>2222</v>
      </c>
      <c r="C53" s="15" t="n">
        <v>118</v>
      </c>
      <c r="D53" s="15" t="n">
        <v>680</v>
      </c>
      <c r="E53" s="15" t="n">
        <v>32</v>
      </c>
      <c r="F53" s="15" t="n">
        <v>617</v>
      </c>
      <c r="G53" s="15" t="n">
        <v>31</v>
      </c>
      <c r="H53" s="15" t="n">
        <v>198</v>
      </c>
      <c r="I53" s="15" t="n">
        <v>12</v>
      </c>
      <c r="J53" s="15" t="s">
        <v>18</v>
      </c>
      <c r="K53" s="15" t="s">
        <v>18</v>
      </c>
      <c r="L53" s="15" t="n">
        <v>556</v>
      </c>
      <c r="M53" s="15" t="n">
        <v>34</v>
      </c>
      <c r="N53" s="15" t="n">
        <v>171</v>
      </c>
      <c r="O53" s="15" t="n">
        <v>9</v>
      </c>
      <c r="P53" s="15" t="s">
        <v>18</v>
      </c>
      <c r="Q53" s="15" t="s">
        <v>18</v>
      </c>
      <c r="R53" s="15" t="s">
        <v>18</v>
      </c>
      <c r="S53" s="15" t="s">
        <v>18</v>
      </c>
      <c r="T53" s="15" t="s">
        <v>18</v>
      </c>
      <c r="U53" s="15" t="s">
        <v>18</v>
      </c>
    </row>
    <row r="54" customFormat="false" ht="13.5" hidden="false" customHeight="true" outlineLevel="0" collapsed="false">
      <c r="A54" s="14" t="s">
        <v>62</v>
      </c>
      <c r="B54" s="15" t="n">
        <v>3234</v>
      </c>
      <c r="C54" s="15" t="n">
        <v>169</v>
      </c>
      <c r="D54" s="15" t="n">
        <v>2209</v>
      </c>
      <c r="E54" s="15" t="n">
        <v>102</v>
      </c>
      <c r="F54" s="15" t="s">
        <v>18</v>
      </c>
      <c r="G54" s="15" t="s">
        <v>18</v>
      </c>
      <c r="H54" s="15" t="n">
        <v>549</v>
      </c>
      <c r="I54" s="15" t="n">
        <v>36</v>
      </c>
      <c r="J54" s="15" t="n">
        <v>2</v>
      </c>
      <c r="K54" s="15" t="s">
        <v>18</v>
      </c>
      <c r="L54" s="15" t="n">
        <v>315</v>
      </c>
      <c r="M54" s="15" t="n">
        <v>23</v>
      </c>
      <c r="N54" s="15" t="n">
        <v>159</v>
      </c>
      <c r="O54" s="15" t="n">
        <v>8</v>
      </c>
      <c r="P54" s="15" t="s">
        <v>18</v>
      </c>
      <c r="Q54" s="15" t="s">
        <v>18</v>
      </c>
      <c r="R54" s="15" t="s">
        <v>18</v>
      </c>
      <c r="S54" s="15" t="s">
        <v>18</v>
      </c>
      <c r="T54" s="15" t="s">
        <v>18</v>
      </c>
      <c r="U54" s="15" t="s">
        <v>18</v>
      </c>
    </row>
    <row r="55" customFormat="false" ht="13.5" hidden="false" customHeight="true" outlineLevel="0" collapsed="false">
      <c r="A55" s="6" t="s">
        <v>63</v>
      </c>
      <c r="B55" s="16" t="n">
        <v>3981</v>
      </c>
      <c r="C55" s="16" t="n">
        <v>191</v>
      </c>
      <c r="D55" s="16" t="n">
        <v>1407</v>
      </c>
      <c r="E55" s="16" t="n">
        <v>61</v>
      </c>
      <c r="F55" s="16" t="n">
        <v>582</v>
      </c>
      <c r="G55" s="16" t="n">
        <v>23</v>
      </c>
      <c r="H55" s="16" t="n">
        <v>793</v>
      </c>
      <c r="I55" s="16" t="n">
        <v>43</v>
      </c>
      <c r="J55" s="16" t="s">
        <v>18</v>
      </c>
      <c r="K55" s="16" t="s">
        <v>18</v>
      </c>
      <c r="L55" s="16" t="n">
        <v>1199</v>
      </c>
      <c r="M55" s="16" t="n">
        <v>64</v>
      </c>
      <c r="N55" s="16" t="s">
        <v>18</v>
      </c>
      <c r="O55" s="16" t="s">
        <v>18</v>
      </c>
      <c r="P55" s="16" t="s">
        <v>18</v>
      </c>
      <c r="Q55" s="16" t="s">
        <v>18</v>
      </c>
      <c r="R55" s="16" t="s">
        <v>18</v>
      </c>
      <c r="S55" s="16" t="s">
        <v>18</v>
      </c>
      <c r="T55" s="16" t="n">
        <v>2028</v>
      </c>
      <c r="U55" s="16" t="n">
        <v>96</v>
      </c>
    </row>
    <row r="56" customFormat="false" ht="13.5" hidden="false" customHeight="true" outlineLevel="0" collapsed="false">
      <c r="A56" s="1"/>
      <c r="B56" s="2"/>
      <c r="C56" s="2"/>
      <c r="D56" s="2"/>
      <c r="G56" s="2"/>
      <c r="H56" s="2"/>
      <c r="I56" s="2"/>
      <c r="J56" s="2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93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5"/>
    </row>
    <row r="3" customFormat="false" ht="13.5" hidden="false" customHeight="true" outlineLevel="0" collapsed="false">
      <c r="A3" s="1" t="s">
        <v>94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5"/>
    </row>
    <row r="4" customFormat="false" ht="13.5" hidden="false" customHeight="true" outlineLevel="0" collapsed="false">
      <c r="A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5"/>
    </row>
    <row r="5" customFormat="false" ht="13.5" hidden="false" customHeight="true" outlineLevel="0" collapsed="false">
      <c r="A5" s="6" t="s">
        <v>9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5" hidden="false" customHeight="true" outlineLevel="0" collapsed="false">
      <c r="A6" s="14" t="s">
        <v>4</v>
      </c>
      <c r="B6" s="12" t="s">
        <v>96</v>
      </c>
      <c r="C6" s="17" t="s">
        <v>97</v>
      </c>
      <c r="D6" s="17"/>
      <c r="E6" s="17"/>
      <c r="F6" s="17"/>
      <c r="G6" s="17"/>
      <c r="H6" s="17"/>
      <c r="I6" s="17"/>
      <c r="J6" s="17"/>
      <c r="K6" s="17"/>
      <c r="L6" s="17"/>
      <c r="M6" s="17" t="s">
        <v>98</v>
      </c>
      <c r="N6" s="17"/>
      <c r="O6" s="17"/>
      <c r="P6" s="17"/>
      <c r="Q6" s="17"/>
      <c r="R6" s="17"/>
      <c r="S6" s="17"/>
      <c r="T6" s="17"/>
      <c r="U6" s="17"/>
      <c r="V6" s="12" t="s">
        <v>99</v>
      </c>
      <c r="W6" s="4" t="s">
        <v>4</v>
      </c>
    </row>
    <row r="7" customFormat="false" ht="13.5" hidden="false" customHeight="true" outlineLevel="0" collapsed="false">
      <c r="A7" s="18"/>
      <c r="B7" s="18"/>
      <c r="C7" s="29" t="s">
        <v>100</v>
      </c>
      <c r="D7" s="18" t="s">
        <v>7</v>
      </c>
      <c r="E7" s="18" t="s">
        <v>8</v>
      </c>
      <c r="F7" s="18" t="s">
        <v>9</v>
      </c>
      <c r="G7" s="18" t="s">
        <v>10</v>
      </c>
      <c r="H7" s="11" t="s">
        <v>11</v>
      </c>
      <c r="I7" s="11" t="s">
        <v>12</v>
      </c>
      <c r="J7" s="11" t="s">
        <v>13</v>
      </c>
      <c r="K7" s="18" t="s">
        <v>14</v>
      </c>
      <c r="L7" s="18" t="s">
        <v>15</v>
      </c>
      <c r="M7" s="29" t="s">
        <v>101</v>
      </c>
      <c r="N7" s="18" t="s">
        <v>102</v>
      </c>
      <c r="O7" s="18" t="s">
        <v>103</v>
      </c>
      <c r="P7" s="18" t="s">
        <v>104</v>
      </c>
      <c r="Q7" s="18" t="s">
        <v>105</v>
      </c>
      <c r="R7" s="18" t="s">
        <v>106</v>
      </c>
      <c r="S7" s="18" t="s">
        <v>107</v>
      </c>
      <c r="T7" s="18" t="s">
        <v>108</v>
      </c>
      <c r="U7" s="18" t="s">
        <v>109</v>
      </c>
      <c r="V7" s="18"/>
      <c r="W7" s="10"/>
    </row>
    <row r="8" s="5" customFormat="true" ht="13.5" hidden="false" customHeight="true" outlineLevel="0" collapsed="false">
      <c r="A8" s="12" t="s">
        <v>16</v>
      </c>
      <c r="B8" s="13" t="n">
        <v>1503346135</v>
      </c>
      <c r="C8" s="13" t="n">
        <v>1380036371</v>
      </c>
      <c r="D8" s="13" t="n">
        <v>14608875</v>
      </c>
      <c r="E8" s="13" t="n">
        <v>656257993</v>
      </c>
      <c r="F8" s="13" t="n">
        <v>378883015</v>
      </c>
      <c r="G8" s="13" t="n">
        <v>23585658</v>
      </c>
      <c r="H8" s="13" t="n">
        <v>266040259</v>
      </c>
      <c r="I8" s="13" t="n">
        <v>37399544</v>
      </c>
      <c r="J8" s="13" t="n">
        <v>607120</v>
      </c>
      <c r="K8" s="13" t="n">
        <v>1422297</v>
      </c>
      <c r="L8" s="13" t="n">
        <v>1231610</v>
      </c>
      <c r="M8" s="13" t="n">
        <v>60195709</v>
      </c>
      <c r="N8" s="13" t="n">
        <v>14420422</v>
      </c>
      <c r="O8" s="13" t="n">
        <v>8833792</v>
      </c>
      <c r="P8" s="13" t="n">
        <v>2003709</v>
      </c>
      <c r="Q8" s="13" t="n">
        <v>17132110</v>
      </c>
      <c r="R8" s="13" t="n">
        <v>3088223</v>
      </c>
      <c r="S8" s="13" t="n">
        <v>3903595</v>
      </c>
      <c r="T8" s="13" t="n">
        <v>8443054</v>
      </c>
      <c r="U8" s="13" t="n">
        <v>2370804</v>
      </c>
      <c r="V8" s="13" t="n">
        <v>63114055</v>
      </c>
      <c r="W8" s="19" t="s">
        <v>16</v>
      </c>
    </row>
    <row r="9" customFormat="false" ht="13.5" hidden="false" customHeight="true" outlineLevel="0" collapsed="false">
      <c r="A9" s="14" t="s">
        <v>17</v>
      </c>
      <c r="B9" s="15" t="n">
        <v>89946750</v>
      </c>
      <c r="C9" s="15" t="n">
        <v>82077579</v>
      </c>
      <c r="D9" s="15" t="n">
        <v>59689</v>
      </c>
      <c r="E9" s="15" t="n">
        <v>38878282</v>
      </c>
      <c r="F9" s="15" t="n">
        <v>25271702</v>
      </c>
      <c r="G9" s="15" t="n">
        <v>1055846</v>
      </c>
      <c r="H9" s="15" t="n">
        <v>12691829</v>
      </c>
      <c r="I9" s="15" t="n">
        <v>3925167</v>
      </c>
      <c r="J9" s="15" t="n">
        <v>116814</v>
      </c>
      <c r="K9" s="15" t="n">
        <v>78250</v>
      </c>
      <c r="L9" s="15" t="s">
        <v>18</v>
      </c>
      <c r="M9" s="15" t="n">
        <v>3197298</v>
      </c>
      <c r="N9" s="15" t="n">
        <v>600391</v>
      </c>
      <c r="O9" s="15" t="n">
        <v>313537</v>
      </c>
      <c r="P9" s="15" t="n">
        <v>166015</v>
      </c>
      <c r="Q9" s="15" t="n">
        <v>846132</v>
      </c>
      <c r="R9" s="15" t="n">
        <v>256864</v>
      </c>
      <c r="S9" s="15" t="n">
        <v>316954</v>
      </c>
      <c r="T9" s="15" t="n">
        <v>661585</v>
      </c>
      <c r="U9" s="15" t="n">
        <v>35820</v>
      </c>
      <c r="V9" s="15" t="n">
        <v>4671873</v>
      </c>
      <c r="W9" s="14" t="s">
        <v>17</v>
      </c>
    </row>
    <row r="10" customFormat="false" ht="13.5" hidden="false" customHeight="true" outlineLevel="0" collapsed="false">
      <c r="A10" s="14" t="s">
        <v>19</v>
      </c>
      <c r="B10" s="15" t="n">
        <v>24085328</v>
      </c>
      <c r="C10" s="15" t="n">
        <v>22156399</v>
      </c>
      <c r="D10" s="15" t="n">
        <v>24649</v>
      </c>
      <c r="E10" s="15" t="n">
        <v>10646281</v>
      </c>
      <c r="F10" s="15" t="n">
        <v>6472239</v>
      </c>
      <c r="G10" s="15" t="n">
        <v>409998</v>
      </c>
      <c r="H10" s="15" t="n">
        <v>3948511</v>
      </c>
      <c r="I10" s="15" t="n">
        <v>624413</v>
      </c>
      <c r="J10" s="15" t="s">
        <v>18</v>
      </c>
      <c r="K10" s="15" t="n">
        <v>30308</v>
      </c>
      <c r="L10" s="15" t="s">
        <v>18</v>
      </c>
      <c r="M10" s="15" t="n">
        <v>697158</v>
      </c>
      <c r="N10" s="15" t="n">
        <v>256335</v>
      </c>
      <c r="O10" s="15" t="n">
        <v>98936</v>
      </c>
      <c r="P10" s="15" t="n">
        <v>1263</v>
      </c>
      <c r="Q10" s="15" t="n">
        <v>113205</v>
      </c>
      <c r="R10" s="15" t="n">
        <v>786</v>
      </c>
      <c r="S10" s="15" t="n">
        <v>101722</v>
      </c>
      <c r="T10" s="15" t="n">
        <v>113603</v>
      </c>
      <c r="U10" s="15" t="n">
        <v>11308</v>
      </c>
      <c r="V10" s="15" t="n">
        <v>1231771</v>
      </c>
      <c r="W10" s="14" t="s">
        <v>19</v>
      </c>
    </row>
    <row r="11" customFormat="false" ht="13.5" hidden="false" customHeight="true" outlineLevel="0" collapsed="false">
      <c r="A11" s="14" t="s">
        <v>20</v>
      </c>
      <c r="B11" s="15" t="n">
        <v>26954289</v>
      </c>
      <c r="C11" s="15" t="n">
        <v>24118579</v>
      </c>
      <c r="D11" s="15" t="n">
        <v>55534</v>
      </c>
      <c r="E11" s="15" t="n">
        <v>11159690</v>
      </c>
      <c r="F11" s="15" t="n">
        <v>6969064</v>
      </c>
      <c r="G11" s="15" t="n">
        <v>389181</v>
      </c>
      <c r="H11" s="15" t="n">
        <v>4755112</v>
      </c>
      <c r="I11" s="15" t="n">
        <v>750998</v>
      </c>
      <c r="J11" s="15" t="n">
        <v>16080</v>
      </c>
      <c r="K11" s="15" t="n">
        <v>22920</v>
      </c>
      <c r="L11" s="15" t="s">
        <v>18</v>
      </c>
      <c r="M11" s="15" t="n">
        <v>1620658</v>
      </c>
      <c r="N11" s="15" t="n">
        <v>373047</v>
      </c>
      <c r="O11" s="15" t="n">
        <v>282712</v>
      </c>
      <c r="P11" s="15" t="n">
        <v>5511</v>
      </c>
      <c r="Q11" s="15" t="n">
        <v>747956</v>
      </c>
      <c r="R11" s="15" t="n">
        <v>22498</v>
      </c>
      <c r="S11" s="15" t="n">
        <v>1451</v>
      </c>
      <c r="T11" s="15" t="n">
        <v>161810</v>
      </c>
      <c r="U11" s="15" t="n">
        <v>25673</v>
      </c>
      <c r="V11" s="15" t="n">
        <v>1215052</v>
      </c>
      <c r="W11" s="14" t="s">
        <v>20</v>
      </c>
    </row>
    <row r="12" customFormat="false" ht="13.5" hidden="false" customHeight="true" outlineLevel="0" collapsed="false">
      <c r="A12" s="14" t="s">
        <v>21</v>
      </c>
      <c r="B12" s="15" t="n">
        <v>28211063</v>
      </c>
      <c r="C12" s="15" t="n">
        <v>25695028</v>
      </c>
      <c r="D12" s="15" t="n">
        <v>39372</v>
      </c>
      <c r="E12" s="15" t="n">
        <v>11864919</v>
      </c>
      <c r="F12" s="15" t="n">
        <v>7512432</v>
      </c>
      <c r="G12" s="15" t="n">
        <v>417137</v>
      </c>
      <c r="H12" s="15" t="n">
        <v>5196976</v>
      </c>
      <c r="I12" s="15" t="n">
        <v>638998</v>
      </c>
      <c r="J12" s="15" t="n">
        <v>3556</v>
      </c>
      <c r="K12" s="15" t="n">
        <v>21638</v>
      </c>
      <c r="L12" s="15" t="s">
        <v>18</v>
      </c>
      <c r="M12" s="15" t="n">
        <v>1294560</v>
      </c>
      <c r="N12" s="15" t="n">
        <v>475383</v>
      </c>
      <c r="O12" s="15" t="n">
        <v>319716</v>
      </c>
      <c r="P12" s="15" t="n">
        <v>24995</v>
      </c>
      <c r="Q12" s="15" t="n">
        <v>134109</v>
      </c>
      <c r="R12" s="15" t="n">
        <v>80571</v>
      </c>
      <c r="S12" s="15" t="n">
        <v>78058</v>
      </c>
      <c r="T12" s="15" t="n">
        <v>104897</v>
      </c>
      <c r="U12" s="15" t="n">
        <v>76831</v>
      </c>
      <c r="V12" s="15" t="n">
        <v>1221475</v>
      </c>
      <c r="W12" s="14" t="s">
        <v>21</v>
      </c>
    </row>
    <row r="13" customFormat="false" ht="13.5" hidden="false" customHeight="true" outlineLevel="0" collapsed="false">
      <c r="A13" s="14" t="s">
        <v>22</v>
      </c>
      <c r="B13" s="15" t="n">
        <v>24012803</v>
      </c>
      <c r="C13" s="15" t="n">
        <v>21874023</v>
      </c>
      <c r="D13" s="15" t="n">
        <v>96290</v>
      </c>
      <c r="E13" s="15" t="n">
        <v>9714941</v>
      </c>
      <c r="F13" s="15" t="n">
        <v>6191618</v>
      </c>
      <c r="G13" s="15" t="n">
        <v>247109</v>
      </c>
      <c r="H13" s="15" t="n">
        <v>4755376</v>
      </c>
      <c r="I13" s="15" t="n">
        <v>828419</v>
      </c>
      <c r="J13" s="15" t="n">
        <v>24710</v>
      </c>
      <c r="K13" s="15" t="n">
        <v>15560</v>
      </c>
      <c r="L13" s="15" t="s">
        <v>18</v>
      </c>
      <c r="M13" s="15" t="n">
        <v>1059003</v>
      </c>
      <c r="N13" s="15" t="n">
        <v>524652</v>
      </c>
      <c r="O13" s="15" t="n">
        <v>83029</v>
      </c>
      <c r="P13" s="15" t="n">
        <v>35525</v>
      </c>
      <c r="Q13" s="15" t="n">
        <v>221766</v>
      </c>
      <c r="R13" s="15" t="n">
        <v>16289</v>
      </c>
      <c r="S13" s="15" t="n">
        <v>68319</v>
      </c>
      <c r="T13" s="15" t="n">
        <v>94771</v>
      </c>
      <c r="U13" s="15" t="n">
        <v>14652</v>
      </c>
      <c r="V13" s="15" t="n">
        <v>1079777</v>
      </c>
      <c r="W13" s="14" t="s">
        <v>22</v>
      </c>
    </row>
    <row r="14" customFormat="false" ht="13.5" hidden="false" customHeight="true" outlineLevel="0" collapsed="false">
      <c r="A14" s="14" t="s">
        <v>23</v>
      </c>
      <c r="B14" s="15" t="n">
        <v>22996289</v>
      </c>
      <c r="C14" s="15" t="n">
        <v>20823675</v>
      </c>
      <c r="D14" s="15" t="n">
        <v>27487</v>
      </c>
      <c r="E14" s="15" t="n">
        <v>9954494</v>
      </c>
      <c r="F14" s="15" t="n">
        <v>5753858</v>
      </c>
      <c r="G14" s="15" t="n">
        <v>366842</v>
      </c>
      <c r="H14" s="15" t="n">
        <v>4008608</v>
      </c>
      <c r="I14" s="15" t="n">
        <v>684242</v>
      </c>
      <c r="J14" s="15" t="n">
        <v>1506</v>
      </c>
      <c r="K14" s="15" t="n">
        <v>26638</v>
      </c>
      <c r="L14" s="15" t="s">
        <v>18</v>
      </c>
      <c r="M14" s="15" t="n">
        <v>1090528</v>
      </c>
      <c r="N14" s="15" t="n">
        <v>365193</v>
      </c>
      <c r="O14" s="15" t="n">
        <v>96890</v>
      </c>
      <c r="P14" s="15" t="n">
        <v>46079</v>
      </c>
      <c r="Q14" s="15" t="n">
        <v>278368</v>
      </c>
      <c r="R14" s="15" t="n">
        <v>95394</v>
      </c>
      <c r="S14" s="15" t="n">
        <v>17123</v>
      </c>
      <c r="T14" s="15" t="n">
        <v>154375</v>
      </c>
      <c r="U14" s="15" t="n">
        <v>37106</v>
      </c>
      <c r="V14" s="15" t="n">
        <v>1082086</v>
      </c>
      <c r="W14" s="14" t="s">
        <v>23</v>
      </c>
    </row>
    <row r="15" customFormat="false" ht="13.5" hidden="false" customHeight="true" outlineLevel="0" collapsed="false">
      <c r="A15" s="14" t="s">
        <v>24</v>
      </c>
      <c r="B15" s="15" t="n">
        <v>34574136</v>
      </c>
      <c r="C15" s="15" t="n">
        <v>32119410</v>
      </c>
      <c r="D15" s="15" t="n">
        <v>180231</v>
      </c>
      <c r="E15" s="15" t="n">
        <v>14316373</v>
      </c>
      <c r="F15" s="15" t="n">
        <v>9226098</v>
      </c>
      <c r="G15" s="15" t="n">
        <v>540511</v>
      </c>
      <c r="H15" s="15" t="n">
        <v>7081873</v>
      </c>
      <c r="I15" s="15" t="n">
        <v>722641</v>
      </c>
      <c r="J15" s="15" t="n">
        <v>2265</v>
      </c>
      <c r="K15" s="15" t="n">
        <v>49418</v>
      </c>
      <c r="L15" s="15" t="s">
        <v>18</v>
      </c>
      <c r="M15" s="15" t="n">
        <v>1120368</v>
      </c>
      <c r="N15" s="15" t="n">
        <v>588431</v>
      </c>
      <c r="O15" s="15" t="n">
        <v>79334</v>
      </c>
      <c r="P15" s="15" t="s">
        <v>18</v>
      </c>
      <c r="Q15" s="15" t="n">
        <v>333747</v>
      </c>
      <c r="R15" s="15" t="n">
        <v>16928</v>
      </c>
      <c r="S15" s="15" t="n">
        <v>3222</v>
      </c>
      <c r="T15" s="15" t="n">
        <v>74499</v>
      </c>
      <c r="U15" s="15" t="n">
        <v>24207</v>
      </c>
      <c r="V15" s="15" t="n">
        <v>1334358</v>
      </c>
      <c r="W15" s="14" t="s">
        <v>24</v>
      </c>
    </row>
    <row r="16" customFormat="false" ht="13.5" hidden="false" customHeight="true" outlineLevel="0" collapsed="false">
      <c r="A16" s="14" t="s">
        <v>25</v>
      </c>
      <c r="B16" s="15" t="n">
        <v>32505536</v>
      </c>
      <c r="C16" s="15" t="n">
        <v>30166834</v>
      </c>
      <c r="D16" s="15" t="n">
        <v>316162</v>
      </c>
      <c r="E16" s="15" t="n">
        <v>13840771</v>
      </c>
      <c r="F16" s="15" t="n">
        <v>9104591</v>
      </c>
      <c r="G16" s="15" t="n">
        <v>387665</v>
      </c>
      <c r="H16" s="15" t="n">
        <v>6074688</v>
      </c>
      <c r="I16" s="15" t="n">
        <v>419946</v>
      </c>
      <c r="J16" s="15" t="s">
        <v>18</v>
      </c>
      <c r="K16" s="15" t="n">
        <v>23011</v>
      </c>
      <c r="L16" s="15" t="s">
        <v>18</v>
      </c>
      <c r="M16" s="15" t="n">
        <v>982359</v>
      </c>
      <c r="N16" s="15" t="n">
        <v>240380</v>
      </c>
      <c r="O16" s="15" t="n">
        <v>97544</v>
      </c>
      <c r="P16" s="15" t="n">
        <v>8325</v>
      </c>
      <c r="Q16" s="15" t="n">
        <v>236514</v>
      </c>
      <c r="R16" s="15" t="n">
        <v>178902</v>
      </c>
      <c r="S16" s="15" t="n">
        <v>23320</v>
      </c>
      <c r="T16" s="15" t="n">
        <v>168660</v>
      </c>
      <c r="U16" s="15" t="n">
        <v>28714</v>
      </c>
      <c r="V16" s="15" t="n">
        <v>1356343</v>
      </c>
      <c r="W16" s="14" t="s">
        <v>25</v>
      </c>
    </row>
    <row r="17" customFormat="false" ht="13.5" hidden="false" customHeight="true" outlineLevel="0" collapsed="false">
      <c r="A17" s="14" t="s">
        <v>26</v>
      </c>
      <c r="B17" s="15" t="n">
        <v>23412934</v>
      </c>
      <c r="C17" s="15" t="n">
        <v>21618444</v>
      </c>
      <c r="D17" s="15" t="n">
        <v>13943</v>
      </c>
      <c r="E17" s="15" t="n">
        <v>10084599</v>
      </c>
      <c r="F17" s="15" t="n">
        <v>6051637</v>
      </c>
      <c r="G17" s="15" t="n">
        <v>295055</v>
      </c>
      <c r="H17" s="15" t="n">
        <v>4800605</v>
      </c>
      <c r="I17" s="15" t="n">
        <v>348477</v>
      </c>
      <c r="J17" s="15" t="n">
        <v>4993</v>
      </c>
      <c r="K17" s="15" t="n">
        <v>19135</v>
      </c>
      <c r="L17" s="15" t="s">
        <v>18</v>
      </c>
      <c r="M17" s="15" t="n">
        <v>802492</v>
      </c>
      <c r="N17" s="15" t="n">
        <v>361563</v>
      </c>
      <c r="O17" s="15" t="n">
        <v>64772</v>
      </c>
      <c r="P17" s="15" t="s">
        <v>18</v>
      </c>
      <c r="Q17" s="15" t="n">
        <v>105680</v>
      </c>
      <c r="R17" s="15" t="n">
        <v>52746</v>
      </c>
      <c r="S17" s="15" t="n">
        <v>3547</v>
      </c>
      <c r="T17" s="15" t="n">
        <v>119620</v>
      </c>
      <c r="U17" s="15" t="n">
        <v>94564</v>
      </c>
      <c r="V17" s="15" t="n">
        <v>991998</v>
      </c>
      <c r="W17" s="14" t="s">
        <v>26</v>
      </c>
    </row>
    <row r="18" customFormat="false" ht="13.5" hidden="false" customHeight="true" outlineLevel="0" collapsed="false">
      <c r="A18" s="14" t="s">
        <v>27</v>
      </c>
      <c r="B18" s="15" t="n">
        <v>24255669</v>
      </c>
      <c r="C18" s="15" t="n">
        <v>22146884</v>
      </c>
      <c r="D18" s="15" t="n">
        <v>272109</v>
      </c>
      <c r="E18" s="15" t="n">
        <v>8888180</v>
      </c>
      <c r="F18" s="15" t="n">
        <v>6695589</v>
      </c>
      <c r="G18" s="15" t="n">
        <v>512398</v>
      </c>
      <c r="H18" s="15" t="n">
        <v>5014992</v>
      </c>
      <c r="I18" s="15" t="n">
        <v>741338</v>
      </c>
      <c r="J18" s="15" t="s">
        <v>18</v>
      </c>
      <c r="K18" s="15" t="n">
        <v>22278</v>
      </c>
      <c r="L18" s="15" t="s">
        <v>18</v>
      </c>
      <c r="M18" s="15" t="n">
        <v>1015771</v>
      </c>
      <c r="N18" s="15" t="n">
        <v>297234</v>
      </c>
      <c r="O18" s="15" t="n">
        <v>116188</v>
      </c>
      <c r="P18" s="15" t="n">
        <v>7672</v>
      </c>
      <c r="Q18" s="15" t="n">
        <v>416022</v>
      </c>
      <c r="R18" s="15" t="n">
        <v>66699</v>
      </c>
      <c r="S18" s="15" t="n">
        <v>26356</v>
      </c>
      <c r="T18" s="15" t="n">
        <v>57039</v>
      </c>
      <c r="U18" s="15" t="n">
        <v>28561</v>
      </c>
      <c r="V18" s="15" t="n">
        <v>1093014</v>
      </c>
      <c r="W18" s="14" t="s">
        <v>27</v>
      </c>
    </row>
    <row r="19" customFormat="false" ht="13.5" hidden="false" customHeight="true" outlineLevel="0" collapsed="false">
      <c r="A19" s="14" t="s">
        <v>28</v>
      </c>
      <c r="B19" s="15" t="n">
        <v>42742447</v>
      </c>
      <c r="C19" s="15" t="n">
        <v>38904393</v>
      </c>
      <c r="D19" s="15" t="n">
        <v>122627</v>
      </c>
      <c r="E19" s="15" t="n">
        <v>19760696</v>
      </c>
      <c r="F19" s="15" t="n">
        <v>10392986</v>
      </c>
      <c r="G19" s="15" t="n">
        <v>435821</v>
      </c>
      <c r="H19" s="15" t="n">
        <v>7252699</v>
      </c>
      <c r="I19" s="15" t="n">
        <v>879606</v>
      </c>
      <c r="J19" s="15" t="n">
        <v>3621</v>
      </c>
      <c r="K19" s="15" t="n">
        <v>56337</v>
      </c>
      <c r="L19" s="15" t="s">
        <v>18</v>
      </c>
      <c r="M19" s="15" t="n">
        <v>1984236</v>
      </c>
      <c r="N19" s="15" t="n">
        <v>643032</v>
      </c>
      <c r="O19" s="15" t="n">
        <v>139887</v>
      </c>
      <c r="P19" s="15" t="n">
        <v>2529</v>
      </c>
      <c r="Q19" s="15" t="n">
        <v>740023</v>
      </c>
      <c r="R19" s="15" t="n">
        <v>155572</v>
      </c>
      <c r="S19" s="15" t="n">
        <v>27537</v>
      </c>
      <c r="T19" s="15" t="n">
        <v>208078</v>
      </c>
      <c r="U19" s="15" t="n">
        <v>67578</v>
      </c>
      <c r="V19" s="15" t="n">
        <v>1853818</v>
      </c>
      <c r="W19" s="14" t="s">
        <v>28</v>
      </c>
    </row>
    <row r="20" customFormat="false" ht="13.5" hidden="false" customHeight="true" outlineLevel="0" collapsed="false">
      <c r="A20" s="14" t="s">
        <v>29</v>
      </c>
      <c r="B20" s="15" t="n">
        <v>41607551</v>
      </c>
      <c r="C20" s="15" t="n">
        <v>38393920</v>
      </c>
      <c r="D20" s="15" t="n">
        <v>348782</v>
      </c>
      <c r="E20" s="15" t="n">
        <v>18406189</v>
      </c>
      <c r="F20" s="15" t="n">
        <v>11222812</v>
      </c>
      <c r="G20" s="15" t="n">
        <v>565890</v>
      </c>
      <c r="H20" s="15" t="n">
        <v>7364757</v>
      </c>
      <c r="I20" s="15" t="n">
        <v>455826</v>
      </c>
      <c r="J20" s="15" t="s">
        <v>18</v>
      </c>
      <c r="K20" s="15" t="n">
        <v>29664</v>
      </c>
      <c r="L20" s="15" t="s">
        <v>18</v>
      </c>
      <c r="M20" s="15" t="n">
        <v>1509474</v>
      </c>
      <c r="N20" s="15" t="n">
        <v>300459</v>
      </c>
      <c r="O20" s="15" t="n">
        <v>345000</v>
      </c>
      <c r="P20" s="15" t="n">
        <v>51953</v>
      </c>
      <c r="Q20" s="15" t="n">
        <v>283450</v>
      </c>
      <c r="R20" s="15" t="n">
        <v>61699</v>
      </c>
      <c r="S20" s="15" t="n">
        <v>220614</v>
      </c>
      <c r="T20" s="15" t="n">
        <v>189579</v>
      </c>
      <c r="U20" s="15" t="n">
        <v>56720</v>
      </c>
      <c r="V20" s="15" t="n">
        <v>1704157</v>
      </c>
      <c r="W20" s="14" t="s">
        <v>29</v>
      </c>
    </row>
    <row r="21" customFormat="false" ht="13.5" hidden="false" customHeight="true" outlineLevel="0" collapsed="false">
      <c r="A21" s="14" t="s">
        <v>30</v>
      </c>
      <c r="B21" s="15" t="n">
        <v>150402855</v>
      </c>
      <c r="C21" s="15" t="n">
        <v>138088614</v>
      </c>
      <c r="D21" s="15" t="n">
        <v>1156767</v>
      </c>
      <c r="E21" s="15" t="n">
        <v>77302084</v>
      </c>
      <c r="F21" s="15" t="n">
        <v>34475592</v>
      </c>
      <c r="G21" s="15" t="n">
        <v>2285952</v>
      </c>
      <c r="H21" s="15" t="n">
        <v>17366795</v>
      </c>
      <c r="I21" s="15" t="n">
        <v>4850191</v>
      </c>
      <c r="J21" s="15" t="n">
        <v>43246</v>
      </c>
      <c r="K21" s="15" t="n">
        <v>31699</v>
      </c>
      <c r="L21" s="15" t="n">
        <v>576288</v>
      </c>
      <c r="M21" s="15" t="n">
        <v>7259404</v>
      </c>
      <c r="N21" s="15" t="n">
        <v>199122</v>
      </c>
      <c r="O21" s="15" t="n">
        <v>1614071</v>
      </c>
      <c r="P21" s="15" t="n">
        <v>46102</v>
      </c>
      <c r="Q21" s="15" t="n">
        <v>2622355</v>
      </c>
      <c r="R21" s="15" t="n">
        <v>563110</v>
      </c>
      <c r="S21" s="15" t="n">
        <v>771388</v>
      </c>
      <c r="T21" s="15" t="n">
        <v>1359171</v>
      </c>
      <c r="U21" s="15" t="n">
        <v>84085</v>
      </c>
      <c r="V21" s="15" t="n">
        <v>5054837</v>
      </c>
      <c r="W21" s="14" t="s">
        <v>30</v>
      </c>
    </row>
    <row r="22" customFormat="false" ht="13.5" hidden="false" customHeight="true" outlineLevel="0" collapsed="false">
      <c r="A22" s="14" t="s">
        <v>31</v>
      </c>
      <c r="B22" s="15" t="n">
        <v>50876366</v>
      </c>
      <c r="C22" s="15" t="n">
        <v>46386057</v>
      </c>
      <c r="D22" s="15" t="n">
        <v>175013</v>
      </c>
      <c r="E22" s="15" t="n">
        <v>24072984</v>
      </c>
      <c r="F22" s="15" t="n">
        <v>11653247</v>
      </c>
      <c r="G22" s="15" t="n">
        <v>680046</v>
      </c>
      <c r="H22" s="15" t="n">
        <v>8098676</v>
      </c>
      <c r="I22" s="15" t="n">
        <v>1649421</v>
      </c>
      <c r="J22" s="15" t="n">
        <v>2550</v>
      </c>
      <c r="K22" s="15" t="n">
        <v>54120</v>
      </c>
      <c r="L22" s="15" t="s">
        <v>18</v>
      </c>
      <c r="M22" s="15" t="n">
        <v>2115382</v>
      </c>
      <c r="N22" s="15" t="n">
        <v>271733</v>
      </c>
      <c r="O22" s="15" t="n">
        <v>484268</v>
      </c>
      <c r="P22" s="15" t="n">
        <v>225793</v>
      </c>
      <c r="Q22" s="15" t="n">
        <v>521903</v>
      </c>
      <c r="R22" s="15" t="n">
        <v>188889</v>
      </c>
      <c r="S22" s="15" t="n">
        <v>19675</v>
      </c>
      <c r="T22" s="15" t="n">
        <v>280657</v>
      </c>
      <c r="U22" s="15" t="n">
        <v>122464</v>
      </c>
      <c r="V22" s="15" t="n">
        <v>2374927</v>
      </c>
      <c r="W22" s="14" t="s">
        <v>31</v>
      </c>
    </row>
    <row r="23" customFormat="false" ht="13.5" hidden="false" customHeight="true" outlineLevel="0" collapsed="false">
      <c r="A23" s="14" t="s">
        <v>32</v>
      </c>
      <c r="B23" s="15" t="n">
        <v>45037170</v>
      </c>
      <c r="C23" s="15" t="n">
        <v>40607097</v>
      </c>
      <c r="D23" s="15" t="n">
        <v>202842</v>
      </c>
      <c r="E23" s="15" t="n">
        <v>18701341</v>
      </c>
      <c r="F23" s="15" t="n">
        <v>11266194</v>
      </c>
      <c r="G23" s="15" t="n">
        <v>635479</v>
      </c>
      <c r="H23" s="15" t="n">
        <v>8386660</v>
      </c>
      <c r="I23" s="15" t="n">
        <v>1376121</v>
      </c>
      <c r="J23" s="15" t="s">
        <v>18</v>
      </c>
      <c r="K23" s="15" t="n">
        <v>38460</v>
      </c>
      <c r="L23" s="15" t="s">
        <v>18</v>
      </c>
      <c r="M23" s="15" t="n">
        <v>2849567</v>
      </c>
      <c r="N23" s="15" t="n">
        <v>564137</v>
      </c>
      <c r="O23" s="15" t="n">
        <v>209309</v>
      </c>
      <c r="P23" s="15" t="n">
        <v>216935</v>
      </c>
      <c r="Q23" s="15" t="n">
        <v>723837</v>
      </c>
      <c r="R23" s="15" t="n">
        <v>8301</v>
      </c>
      <c r="S23" s="15" t="n">
        <v>945063</v>
      </c>
      <c r="T23" s="15" t="n">
        <v>164042</v>
      </c>
      <c r="U23" s="15" t="n">
        <v>17943</v>
      </c>
      <c r="V23" s="15" t="n">
        <v>1580506</v>
      </c>
      <c r="W23" s="14" t="s">
        <v>32</v>
      </c>
    </row>
    <row r="24" customFormat="false" ht="13.5" hidden="false" customHeight="true" outlineLevel="0" collapsed="false">
      <c r="A24" s="14" t="s">
        <v>33</v>
      </c>
      <c r="B24" s="15" t="n">
        <v>17875538</v>
      </c>
      <c r="C24" s="15" t="n">
        <v>16321777</v>
      </c>
      <c r="D24" s="15" t="n">
        <v>103122</v>
      </c>
      <c r="E24" s="15" t="n">
        <v>7658863</v>
      </c>
      <c r="F24" s="15" t="n">
        <v>3851635</v>
      </c>
      <c r="G24" s="15" t="n">
        <v>305960</v>
      </c>
      <c r="H24" s="15" t="n">
        <v>3866989</v>
      </c>
      <c r="I24" s="15" t="n">
        <v>490660</v>
      </c>
      <c r="J24" s="15" t="s">
        <v>18</v>
      </c>
      <c r="K24" s="15" t="n">
        <v>44548</v>
      </c>
      <c r="L24" s="15" t="s">
        <v>18</v>
      </c>
      <c r="M24" s="15" t="n">
        <v>764743</v>
      </c>
      <c r="N24" s="15" t="n">
        <v>147047</v>
      </c>
      <c r="O24" s="15" t="n">
        <v>154911</v>
      </c>
      <c r="P24" s="15" t="n">
        <v>18759</v>
      </c>
      <c r="Q24" s="15" t="n">
        <v>222248</v>
      </c>
      <c r="R24" s="15" t="n">
        <v>14147</v>
      </c>
      <c r="S24" s="15" t="n">
        <v>104483</v>
      </c>
      <c r="T24" s="15" t="n">
        <v>74505</v>
      </c>
      <c r="U24" s="15" t="n">
        <v>28643</v>
      </c>
      <c r="V24" s="15" t="n">
        <v>789018</v>
      </c>
      <c r="W24" s="14" t="s">
        <v>33</v>
      </c>
    </row>
    <row r="25" customFormat="false" ht="13.5" hidden="false" customHeight="true" outlineLevel="0" collapsed="false">
      <c r="A25" s="14" t="s">
        <v>34</v>
      </c>
      <c r="B25" s="15" t="n">
        <v>16597811</v>
      </c>
      <c r="C25" s="15" t="n">
        <v>14967485</v>
      </c>
      <c r="D25" s="15" t="n">
        <v>49459</v>
      </c>
      <c r="E25" s="15" t="n">
        <v>7142465</v>
      </c>
      <c r="F25" s="15" t="n">
        <v>3930506</v>
      </c>
      <c r="G25" s="15" t="n">
        <v>279374</v>
      </c>
      <c r="H25" s="15" t="n">
        <v>3154041</v>
      </c>
      <c r="I25" s="15" t="n">
        <v>384337</v>
      </c>
      <c r="J25" s="15" t="n">
        <v>6361</v>
      </c>
      <c r="K25" s="15" t="n">
        <v>20942</v>
      </c>
      <c r="L25" s="15" t="s">
        <v>18</v>
      </c>
      <c r="M25" s="15" t="n">
        <v>928066</v>
      </c>
      <c r="N25" s="15" t="n">
        <v>292981</v>
      </c>
      <c r="O25" s="15" t="n">
        <v>87326</v>
      </c>
      <c r="P25" s="15" t="n">
        <v>36659</v>
      </c>
      <c r="Q25" s="15" t="n">
        <v>255032</v>
      </c>
      <c r="R25" s="15" t="n">
        <v>37877</v>
      </c>
      <c r="S25" s="15" t="n">
        <v>58253</v>
      </c>
      <c r="T25" s="15" t="n">
        <v>110750</v>
      </c>
      <c r="U25" s="15" t="n">
        <v>49188</v>
      </c>
      <c r="V25" s="15" t="n">
        <v>702260</v>
      </c>
      <c r="W25" s="14" t="s">
        <v>34</v>
      </c>
    </row>
    <row r="26" customFormat="false" ht="13.5" hidden="false" customHeight="true" outlineLevel="0" collapsed="false">
      <c r="A26" s="14" t="s">
        <v>35</v>
      </c>
      <c r="B26" s="15" t="n">
        <v>13435314</v>
      </c>
      <c r="C26" s="15" t="n">
        <v>11671816</v>
      </c>
      <c r="D26" s="15" t="n">
        <v>225187</v>
      </c>
      <c r="E26" s="15" t="n">
        <v>5554645</v>
      </c>
      <c r="F26" s="15" t="n">
        <v>2898404</v>
      </c>
      <c r="G26" s="15" t="n">
        <v>242793</v>
      </c>
      <c r="H26" s="15" t="n">
        <v>2425922</v>
      </c>
      <c r="I26" s="15" t="n">
        <v>296789</v>
      </c>
      <c r="J26" s="15" t="n">
        <v>1157</v>
      </c>
      <c r="K26" s="15" t="n">
        <v>26919</v>
      </c>
      <c r="L26" s="15" t="s">
        <v>18</v>
      </c>
      <c r="M26" s="15" t="n">
        <v>1201650</v>
      </c>
      <c r="N26" s="15" t="n">
        <v>200390</v>
      </c>
      <c r="O26" s="15" t="n">
        <v>36196</v>
      </c>
      <c r="P26" s="15" t="n">
        <v>5038</v>
      </c>
      <c r="Q26" s="15" t="n">
        <v>498887</v>
      </c>
      <c r="R26" s="15" t="n">
        <v>55229</v>
      </c>
      <c r="S26" s="15" t="n">
        <v>251294</v>
      </c>
      <c r="T26" s="15" t="n">
        <v>132684</v>
      </c>
      <c r="U26" s="15" t="n">
        <v>21932</v>
      </c>
      <c r="V26" s="15" t="n">
        <v>561848</v>
      </c>
      <c r="W26" s="14" t="s">
        <v>35</v>
      </c>
    </row>
    <row r="27" customFormat="false" ht="13.5" hidden="false" customHeight="true" outlineLevel="0" collapsed="false">
      <c r="A27" s="14" t="s">
        <v>36</v>
      </c>
      <c r="B27" s="15" t="n">
        <v>12730829</v>
      </c>
      <c r="C27" s="15" t="n">
        <v>11619315</v>
      </c>
      <c r="D27" s="15" t="n">
        <v>24822</v>
      </c>
      <c r="E27" s="15" t="n">
        <v>4979730</v>
      </c>
      <c r="F27" s="15" t="n">
        <v>3104690</v>
      </c>
      <c r="G27" s="15" t="n">
        <v>204173</v>
      </c>
      <c r="H27" s="15" t="n">
        <v>3013857</v>
      </c>
      <c r="I27" s="15" t="n">
        <v>270596</v>
      </c>
      <c r="J27" s="15" t="n">
        <v>11200</v>
      </c>
      <c r="K27" s="15" t="n">
        <v>10247</v>
      </c>
      <c r="L27" s="15" t="s">
        <v>18</v>
      </c>
      <c r="M27" s="15" t="n">
        <v>508617</v>
      </c>
      <c r="N27" s="15" t="n">
        <v>84691</v>
      </c>
      <c r="O27" s="15" t="n">
        <v>284472</v>
      </c>
      <c r="P27" s="15" t="s">
        <v>18</v>
      </c>
      <c r="Q27" s="15" t="n">
        <v>34147</v>
      </c>
      <c r="R27" s="15" t="n">
        <v>9223</v>
      </c>
      <c r="S27" s="15" t="n">
        <v>6062</v>
      </c>
      <c r="T27" s="15" t="n">
        <v>72701</v>
      </c>
      <c r="U27" s="15" t="n">
        <v>17321</v>
      </c>
      <c r="V27" s="15" t="n">
        <v>602897</v>
      </c>
      <c r="W27" s="14" t="s">
        <v>36</v>
      </c>
    </row>
    <row r="28" customFormat="false" ht="13.5" hidden="false" customHeight="true" outlineLevel="0" collapsed="false">
      <c r="A28" s="14" t="s">
        <v>37</v>
      </c>
      <c r="B28" s="15" t="n">
        <v>33451055</v>
      </c>
      <c r="C28" s="15" t="n">
        <v>30654533</v>
      </c>
      <c r="D28" s="15" t="n">
        <v>30376</v>
      </c>
      <c r="E28" s="15" t="n">
        <v>13985719</v>
      </c>
      <c r="F28" s="15" t="n">
        <v>8570481</v>
      </c>
      <c r="G28" s="15" t="n">
        <v>551761</v>
      </c>
      <c r="H28" s="15" t="n">
        <v>6607214</v>
      </c>
      <c r="I28" s="15" t="n">
        <v>845633</v>
      </c>
      <c r="J28" s="15" t="n">
        <v>2212</v>
      </c>
      <c r="K28" s="15" t="n">
        <v>61137</v>
      </c>
      <c r="L28" s="15" t="s">
        <v>18</v>
      </c>
      <c r="M28" s="15" t="n">
        <v>1564510</v>
      </c>
      <c r="N28" s="15" t="n">
        <v>589369</v>
      </c>
      <c r="O28" s="15" t="n">
        <v>209438</v>
      </c>
      <c r="P28" s="15" t="n">
        <v>106443</v>
      </c>
      <c r="Q28" s="15" t="n">
        <v>482659</v>
      </c>
      <c r="R28" s="15" t="n">
        <v>11448</v>
      </c>
      <c r="S28" s="15" t="n">
        <v>19050</v>
      </c>
      <c r="T28" s="15" t="n">
        <v>59196</v>
      </c>
      <c r="U28" s="15" t="n">
        <v>86907</v>
      </c>
      <c r="V28" s="15" t="n">
        <v>1232012</v>
      </c>
      <c r="W28" s="14" t="s">
        <v>37</v>
      </c>
    </row>
    <row r="29" customFormat="false" ht="13.5" hidden="false" customHeight="true" outlineLevel="0" collapsed="false">
      <c r="A29" s="14" t="s">
        <v>38</v>
      </c>
      <c r="B29" s="15" t="n">
        <v>25211677</v>
      </c>
      <c r="C29" s="15" t="n">
        <v>22786633</v>
      </c>
      <c r="D29" s="15" t="n">
        <v>130654</v>
      </c>
      <c r="E29" s="15" t="n">
        <v>10581134</v>
      </c>
      <c r="F29" s="15" t="n">
        <v>6614206</v>
      </c>
      <c r="G29" s="15" t="n">
        <v>264662</v>
      </c>
      <c r="H29" s="15" t="n">
        <v>4194289</v>
      </c>
      <c r="I29" s="15" t="n">
        <v>951711</v>
      </c>
      <c r="J29" s="15" t="n">
        <v>25602</v>
      </c>
      <c r="K29" s="15" t="n">
        <v>24375</v>
      </c>
      <c r="L29" s="15" t="s">
        <v>18</v>
      </c>
      <c r="M29" s="15" t="n">
        <v>1119752</v>
      </c>
      <c r="N29" s="15" t="n">
        <v>345803</v>
      </c>
      <c r="O29" s="15" t="n">
        <v>94621</v>
      </c>
      <c r="P29" s="15" t="n">
        <v>13151</v>
      </c>
      <c r="Q29" s="15" t="n">
        <v>250131</v>
      </c>
      <c r="R29" s="15" t="n">
        <v>132734</v>
      </c>
      <c r="S29" s="15" t="n">
        <v>15679</v>
      </c>
      <c r="T29" s="15" t="n">
        <v>241919</v>
      </c>
      <c r="U29" s="15" t="n">
        <v>25714</v>
      </c>
      <c r="V29" s="15" t="n">
        <v>1305292</v>
      </c>
      <c r="W29" s="14" t="s">
        <v>38</v>
      </c>
    </row>
    <row r="30" customFormat="false" ht="13.5" hidden="false" customHeight="true" outlineLevel="0" collapsed="false">
      <c r="A30" s="14" t="s">
        <v>39</v>
      </c>
      <c r="B30" s="15" t="n">
        <v>44217001</v>
      </c>
      <c r="C30" s="15" t="n">
        <v>41274554</v>
      </c>
      <c r="D30" s="15" t="n">
        <v>843960</v>
      </c>
      <c r="E30" s="15" t="n">
        <v>18118080</v>
      </c>
      <c r="F30" s="15" t="n">
        <v>10816142</v>
      </c>
      <c r="G30" s="15" t="n">
        <v>561891</v>
      </c>
      <c r="H30" s="15" t="n">
        <v>10289553</v>
      </c>
      <c r="I30" s="15" t="n">
        <v>603158</v>
      </c>
      <c r="J30" s="15" t="n">
        <v>17789</v>
      </c>
      <c r="K30" s="15" t="n">
        <v>23981</v>
      </c>
      <c r="L30" s="15" t="s">
        <v>18</v>
      </c>
      <c r="M30" s="15" t="n">
        <v>1329254</v>
      </c>
      <c r="N30" s="15" t="n">
        <v>287898</v>
      </c>
      <c r="O30" s="15" t="n">
        <v>166118</v>
      </c>
      <c r="P30" s="15" t="n">
        <v>9095</v>
      </c>
      <c r="Q30" s="15" t="n">
        <v>351814</v>
      </c>
      <c r="R30" s="15" t="n">
        <v>60654</v>
      </c>
      <c r="S30" s="15" t="n">
        <v>49144</v>
      </c>
      <c r="T30" s="15" t="n">
        <v>348845</v>
      </c>
      <c r="U30" s="15" t="n">
        <v>55686</v>
      </c>
      <c r="V30" s="15" t="n">
        <v>1613193</v>
      </c>
      <c r="W30" s="14" t="s">
        <v>39</v>
      </c>
    </row>
    <row r="31" customFormat="false" ht="13.5" hidden="false" customHeight="true" outlineLevel="0" collapsed="false">
      <c r="A31" s="14" t="s">
        <v>40</v>
      </c>
      <c r="B31" s="15" t="n">
        <v>60217052</v>
      </c>
      <c r="C31" s="15" t="n">
        <v>55461580</v>
      </c>
      <c r="D31" s="15" t="n">
        <v>556058</v>
      </c>
      <c r="E31" s="15" t="n">
        <v>27367440</v>
      </c>
      <c r="F31" s="15" t="n">
        <v>14386380</v>
      </c>
      <c r="G31" s="15" t="n">
        <v>830666</v>
      </c>
      <c r="H31" s="15" t="n">
        <v>10978263</v>
      </c>
      <c r="I31" s="15" t="n">
        <v>1290320</v>
      </c>
      <c r="J31" s="15" t="n">
        <v>22991</v>
      </c>
      <c r="K31" s="15" t="n">
        <v>29462</v>
      </c>
      <c r="L31" s="15" t="s">
        <v>18</v>
      </c>
      <c r="M31" s="15" t="n">
        <v>2980332</v>
      </c>
      <c r="N31" s="15" t="n">
        <v>325225</v>
      </c>
      <c r="O31" s="15" t="n">
        <v>553290</v>
      </c>
      <c r="P31" s="15" t="n">
        <v>28724</v>
      </c>
      <c r="Q31" s="15" t="n">
        <v>1370380</v>
      </c>
      <c r="R31" s="15" t="n">
        <v>181721</v>
      </c>
      <c r="S31" s="15" t="n">
        <v>89965</v>
      </c>
      <c r="T31" s="15" t="n">
        <v>366190</v>
      </c>
      <c r="U31" s="15" t="n">
        <v>64837</v>
      </c>
      <c r="V31" s="15" t="n">
        <v>1775140</v>
      </c>
      <c r="W31" s="14" t="s">
        <v>40</v>
      </c>
    </row>
    <row r="32" customFormat="false" ht="13.5" hidden="false" customHeight="true" outlineLevel="0" collapsed="false">
      <c r="A32" s="14" t="s">
        <v>41</v>
      </c>
      <c r="B32" s="15" t="n">
        <v>21775048</v>
      </c>
      <c r="C32" s="15" t="n">
        <v>20085255</v>
      </c>
      <c r="D32" s="15" t="n">
        <v>406860</v>
      </c>
      <c r="E32" s="15" t="n">
        <v>9374057</v>
      </c>
      <c r="F32" s="15" t="n">
        <v>5474423</v>
      </c>
      <c r="G32" s="15" t="n">
        <v>273326</v>
      </c>
      <c r="H32" s="15" t="n">
        <v>4040235</v>
      </c>
      <c r="I32" s="15" t="n">
        <v>475458</v>
      </c>
      <c r="J32" s="15" t="s">
        <v>18</v>
      </c>
      <c r="K32" s="15" t="n">
        <v>40896</v>
      </c>
      <c r="L32" s="15" t="s">
        <v>18</v>
      </c>
      <c r="M32" s="15" t="n">
        <v>745266</v>
      </c>
      <c r="N32" s="15" t="n">
        <v>170819</v>
      </c>
      <c r="O32" s="15" t="n">
        <v>59325</v>
      </c>
      <c r="P32" s="15" t="n">
        <v>8053</v>
      </c>
      <c r="Q32" s="15" t="n">
        <v>372289</v>
      </c>
      <c r="R32" s="15" t="n">
        <v>9201</v>
      </c>
      <c r="S32" s="15" t="n">
        <v>10424</v>
      </c>
      <c r="T32" s="15" t="n">
        <v>97272</v>
      </c>
      <c r="U32" s="15" t="n">
        <v>17883</v>
      </c>
      <c r="V32" s="15" t="n">
        <v>944527</v>
      </c>
      <c r="W32" s="14" t="s">
        <v>41</v>
      </c>
    </row>
    <row r="33" customFormat="false" ht="13.5" hidden="false" customHeight="true" outlineLevel="0" collapsed="false">
      <c r="A33" s="14" t="s">
        <v>42</v>
      </c>
      <c r="B33" s="15" t="n">
        <v>13596201</v>
      </c>
      <c r="C33" s="15" t="n">
        <v>12447451</v>
      </c>
      <c r="D33" s="15" t="n">
        <v>291993</v>
      </c>
      <c r="E33" s="15" t="n">
        <v>5791381</v>
      </c>
      <c r="F33" s="15" t="n">
        <v>3140990</v>
      </c>
      <c r="G33" s="15" t="n">
        <v>199187</v>
      </c>
      <c r="H33" s="15" t="n">
        <v>2775378</v>
      </c>
      <c r="I33" s="15" t="n">
        <v>195451</v>
      </c>
      <c r="J33" s="15" t="n">
        <v>34516</v>
      </c>
      <c r="K33" s="15" t="n">
        <v>18555</v>
      </c>
      <c r="L33" s="15" t="s">
        <v>18</v>
      </c>
      <c r="M33" s="15" t="n">
        <v>391062</v>
      </c>
      <c r="N33" s="15" t="n">
        <v>140372</v>
      </c>
      <c r="O33" s="15" t="n">
        <v>36510</v>
      </c>
      <c r="P33" s="15" t="s">
        <v>18</v>
      </c>
      <c r="Q33" s="15" t="n">
        <v>36364</v>
      </c>
      <c r="R33" s="15" t="n">
        <v>11753</v>
      </c>
      <c r="S33" s="15" t="n">
        <v>3505</v>
      </c>
      <c r="T33" s="15" t="n">
        <v>73399</v>
      </c>
      <c r="U33" s="15" t="n">
        <v>89159</v>
      </c>
      <c r="V33" s="15" t="n">
        <v>757688</v>
      </c>
      <c r="W33" s="14" t="s">
        <v>42</v>
      </c>
    </row>
    <row r="34" customFormat="false" ht="13.5" hidden="false" customHeight="true" outlineLevel="0" collapsed="false">
      <c r="A34" s="14" t="s">
        <v>43</v>
      </c>
      <c r="B34" s="15" t="n">
        <v>28588296</v>
      </c>
      <c r="C34" s="15" t="n">
        <v>26712392</v>
      </c>
      <c r="D34" s="15" t="n">
        <v>453798</v>
      </c>
      <c r="E34" s="15" t="n">
        <v>13177910</v>
      </c>
      <c r="F34" s="15" t="n">
        <v>6731068</v>
      </c>
      <c r="G34" s="15" t="n">
        <v>653065</v>
      </c>
      <c r="H34" s="15" t="n">
        <v>4717578</v>
      </c>
      <c r="I34" s="15" t="n">
        <v>922357</v>
      </c>
      <c r="J34" s="15" t="n">
        <v>13321</v>
      </c>
      <c r="K34" s="15" t="n">
        <v>43295</v>
      </c>
      <c r="L34" s="15" t="s">
        <v>18</v>
      </c>
      <c r="M34" s="15" t="n">
        <v>564605</v>
      </c>
      <c r="N34" s="15" t="n">
        <v>92899</v>
      </c>
      <c r="O34" s="15" t="n">
        <v>75267</v>
      </c>
      <c r="P34" s="15" t="n">
        <v>45</v>
      </c>
      <c r="Q34" s="15" t="n">
        <v>41887</v>
      </c>
      <c r="R34" s="15" t="n">
        <v>3181</v>
      </c>
      <c r="S34" s="15" t="n">
        <v>29796</v>
      </c>
      <c r="T34" s="15" t="n">
        <v>83117</v>
      </c>
      <c r="U34" s="15" t="n">
        <v>238413</v>
      </c>
      <c r="V34" s="15" t="n">
        <v>1311299</v>
      </c>
      <c r="W34" s="14" t="s">
        <v>43</v>
      </c>
    </row>
    <row r="35" customFormat="false" ht="13.5" hidden="false" customHeight="true" outlineLevel="0" collapsed="false">
      <c r="A35" s="14" t="s">
        <v>44</v>
      </c>
      <c r="B35" s="15" t="n">
        <v>81283169</v>
      </c>
      <c r="C35" s="15" t="n">
        <v>74671555</v>
      </c>
      <c r="D35" s="15" t="n">
        <v>2353661</v>
      </c>
      <c r="E35" s="15" t="n">
        <v>36199538</v>
      </c>
      <c r="F35" s="15" t="n">
        <v>18719601</v>
      </c>
      <c r="G35" s="15" t="n">
        <v>1708188</v>
      </c>
      <c r="H35" s="15" t="n">
        <v>12505856</v>
      </c>
      <c r="I35" s="15" t="n">
        <v>2705134</v>
      </c>
      <c r="J35" s="15" t="s">
        <v>18</v>
      </c>
      <c r="K35" s="15" t="n">
        <v>58749</v>
      </c>
      <c r="L35" s="15" t="n">
        <v>420828</v>
      </c>
      <c r="M35" s="15" t="n">
        <v>3174056</v>
      </c>
      <c r="N35" s="15" t="n">
        <v>368873</v>
      </c>
      <c r="O35" s="15" t="n">
        <v>645583</v>
      </c>
      <c r="P35" s="15" t="n">
        <v>202550</v>
      </c>
      <c r="Q35" s="15" t="n">
        <v>999921</v>
      </c>
      <c r="R35" s="15" t="n">
        <v>193702</v>
      </c>
      <c r="S35" s="15" t="n">
        <v>142418</v>
      </c>
      <c r="T35" s="15" t="n">
        <v>499569</v>
      </c>
      <c r="U35" s="15" t="n">
        <v>121440</v>
      </c>
      <c r="V35" s="15" t="n">
        <v>3437558</v>
      </c>
      <c r="W35" s="14" t="s">
        <v>44</v>
      </c>
    </row>
    <row r="36" customFormat="false" ht="13.5" hidden="false" customHeight="true" outlineLevel="0" collapsed="false">
      <c r="A36" s="14" t="s">
        <v>45</v>
      </c>
      <c r="B36" s="15" t="n">
        <v>62988267</v>
      </c>
      <c r="C36" s="15" t="n">
        <v>58910582</v>
      </c>
      <c r="D36" s="15" t="n">
        <v>1932152</v>
      </c>
      <c r="E36" s="15" t="n">
        <v>25564178</v>
      </c>
      <c r="F36" s="15" t="n">
        <v>15353398</v>
      </c>
      <c r="G36" s="15" t="n">
        <v>1654739</v>
      </c>
      <c r="H36" s="15" t="n">
        <v>12322908</v>
      </c>
      <c r="I36" s="15" t="n">
        <v>1783658</v>
      </c>
      <c r="J36" s="15" t="n">
        <v>18701</v>
      </c>
      <c r="K36" s="15" t="n">
        <v>46354</v>
      </c>
      <c r="L36" s="15" t="n">
        <v>234494</v>
      </c>
      <c r="M36" s="15" t="n">
        <v>1531903</v>
      </c>
      <c r="N36" s="15" t="n">
        <v>445728</v>
      </c>
      <c r="O36" s="15" t="n">
        <v>175105</v>
      </c>
      <c r="P36" s="15" t="n">
        <v>8704</v>
      </c>
      <c r="Q36" s="15" t="n">
        <v>287980</v>
      </c>
      <c r="R36" s="15" t="n">
        <v>63954</v>
      </c>
      <c r="S36" s="15" t="n">
        <v>99936</v>
      </c>
      <c r="T36" s="15" t="n">
        <v>277591</v>
      </c>
      <c r="U36" s="15" t="n">
        <v>172905</v>
      </c>
      <c r="V36" s="15" t="n">
        <v>2545782</v>
      </c>
      <c r="W36" s="14" t="s">
        <v>45</v>
      </c>
    </row>
    <row r="37" customFormat="false" ht="13.5" hidden="false" customHeight="true" outlineLevel="0" collapsed="false">
      <c r="A37" s="14" t="s">
        <v>46</v>
      </c>
      <c r="B37" s="15" t="n">
        <v>13125394</v>
      </c>
      <c r="C37" s="15" t="n">
        <v>11834179</v>
      </c>
      <c r="D37" s="15" t="n">
        <v>420866</v>
      </c>
      <c r="E37" s="15" t="n">
        <v>5674771</v>
      </c>
      <c r="F37" s="15" t="n">
        <v>2989430</v>
      </c>
      <c r="G37" s="15" t="n">
        <v>193610</v>
      </c>
      <c r="H37" s="15" t="n">
        <v>2301940</v>
      </c>
      <c r="I37" s="15" t="n">
        <v>242677</v>
      </c>
      <c r="J37" s="15" t="n">
        <v>4434</v>
      </c>
      <c r="K37" s="15" t="n">
        <v>6451</v>
      </c>
      <c r="L37" s="15" t="s">
        <v>18</v>
      </c>
      <c r="M37" s="15" t="n">
        <v>704350</v>
      </c>
      <c r="N37" s="15" t="n">
        <v>107733</v>
      </c>
      <c r="O37" s="15" t="n">
        <v>70009</v>
      </c>
      <c r="P37" s="15" t="s">
        <v>18</v>
      </c>
      <c r="Q37" s="15" t="n">
        <v>162771</v>
      </c>
      <c r="R37" s="15" t="n">
        <v>6275</v>
      </c>
      <c r="S37" s="15" t="n">
        <v>58515</v>
      </c>
      <c r="T37" s="15" t="n">
        <v>131223</v>
      </c>
      <c r="U37" s="15" t="n">
        <v>167824</v>
      </c>
      <c r="V37" s="15" t="n">
        <v>586865</v>
      </c>
      <c r="W37" s="14" t="s">
        <v>46</v>
      </c>
    </row>
    <row r="38" customFormat="false" ht="13.5" hidden="false" customHeight="true" outlineLevel="0" collapsed="false">
      <c r="A38" s="14" t="s">
        <v>47</v>
      </c>
      <c r="B38" s="15" t="n">
        <v>16391737</v>
      </c>
      <c r="C38" s="15" t="n">
        <v>15196396</v>
      </c>
      <c r="D38" s="15" t="n">
        <v>218557</v>
      </c>
      <c r="E38" s="15" t="n">
        <v>7119592</v>
      </c>
      <c r="F38" s="15" t="n">
        <v>4067421</v>
      </c>
      <c r="G38" s="15" t="n">
        <v>240692</v>
      </c>
      <c r="H38" s="15" t="n">
        <v>3129765</v>
      </c>
      <c r="I38" s="15" t="n">
        <v>372337</v>
      </c>
      <c r="J38" s="15" t="n">
        <v>16968</v>
      </c>
      <c r="K38" s="15" t="n">
        <v>31064</v>
      </c>
      <c r="L38" s="15" t="s">
        <v>18</v>
      </c>
      <c r="M38" s="15" t="n">
        <v>388072</v>
      </c>
      <c r="N38" s="15" t="n">
        <v>175298</v>
      </c>
      <c r="O38" s="15" t="n">
        <v>50341</v>
      </c>
      <c r="P38" s="15" t="n">
        <v>10821</v>
      </c>
      <c r="Q38" s="15" t="n">
        <v>32469</v>
      </c>
      <c r="R38" s="15" t="n">
        <v>6289</v>
      </c>
      <c r="S38" s="15" t="n">
        <v>20195</v>
      </c>
      <c r="T38" s="15" t="n">
        <v>71173</v>
      </c>
      <c r="U38" s="15" t="n">
        <v>21486</v>
      </c>
      <c r="V38" s="15" t="n">
        <v>807269</v>
      </c>
      <c r="W38" s="14" t="s">
        <v>47</v>
      </c>
    </row>
    <row r="39" customFormat="false" ht="13.5" hidden="false" customHeight="true" outlineLevel="0" collapsed="false">
      <c r="A39" s="14" t="s">
        <v>48</v>
      </c>
      <c r="B39" s="15" t="n">
        <v>11422682</v>
      </c>
      <c r="C39" s="15" t="n">
        <v>10460109</v>
      </c>
      <c r="D39" s="15" t="n">
        <v>17825</v>
      </c>
      <c r="E39" s="15" t="n">
        <v>4611667</v>
      </c>
      <c r="F39" s="15" t="n">
        <v>2752237</v>
      </c>
      <c r="G39" s="15" t="n">
        <v>170485</v>
      </c>
      <c r="H39" s="15" t="n">
        <v>2815437</v>
      </c>
      <c r="I39" s="15" t="n">
        <v>82261</v>
      </c>
      <c r="J39" s="15" t="s">
        <v>18</v>
      </c>
      <c r="K39" s="15" t="n">
        <v>10197</v>
      </c>
      <c r="L39" s="15" t="s">
        <v>18</v>
      </c>
      <c r="M39" s="15" t="n">
        <v>439099</v>
      </c>
      <c r="N39" s="15" t="n">
        <v>147440</v>
      </c>
      <c r="O39" s="15" t="n">
        <v>47103</v>
      </c>
      <c r="P39" s="15" t="n">
        <v>12280</v>
      </c>
      <c r="Q39" s="15" t="n">
        <v>117461</v>
      </c>
      <c r="R39" s="15" t="n">
        <v>3138</v>
      </c>
      <c r="S39" s="15" t="n">
        <v>26422</v>
      </c>
      <c r="T39" s="15" t="n">
        <v>76679</v>
      </c>
      <c r="U39" s="15" t="n">
        <v>8576</v>
      </c>
      <c r="V39" s="15" t="n">
        <v>523474</v>
      </c>
      <c r="W39" s="14" t="s">
        <v>48</v>
      </c>
    </row>
    <row r="40" customFormat="false" ht="13.5" hidden="false" customHeight="true" outlineLevel="0" collapsed="false">
      <c r="A40" s="14" t="s">
        <v>49</v>
      </c>
      <c r="B40" s="15" t="n">
        <v>15360255</v>
      </c>
      <c r="C40" s="15" t="n">
        <v>14087243</v>
      </c>
      <c r="D40" s="15" t="n">
        <v>250804</v>
      </c>
      <c r="E40" s="15" t="n">
        <v>6691101</v>
      </c>
      <c r="F40" s="15" t="n">
        <v>4048707</v>
      </c>
      <c r="G40" s="15" t="n">
        <v>268460</v>
      </c>
      <c r="H40" s="15" t="n">
        <v>2678278</v>
      </c>
      <c r="I40" s="15" t="n">
        <v>131599</v>
      </c>
      <c r="J40" s="15" t="s">
        <v>18</v>
      </c>
      <c r="K40" s="15" t="n">
        <v>18294</v>
      </c>
      <c r="L40" s="15" t="s">
        <v>18</v>
      </c>
      <c r="M40" s="15" t="n">
        <v>552082</v>
      </c>
      <c r="N40" s="15" t="n">
        <v>173815</v>
      </c>
      <c r="O40" s="15" t="n">
        <v>109754</v>
      </c>
      <c r="P40" s="15" t="n">
        <v>18559</v>
      </c>
      <c r="Q40" s="15" t="n">
        <v>110579</v>
      </c>
      <c r="R40" s="15" t="n">
        <v>7876</v>
      </c>
      <c r="S40" s="15" t="n">
        <v>2302</v>
      </c>
      <c r="T40" s="15" t="n">
        <v>94207</v>
      </c>
      <c r="U40" s="15" t="n">
        <v>34990</v>
      </c>
      <c r="V40" s="15" t="n">
        <v>720930</v>
      </c>
      <c r="W40" s="14" t="s">
        <v>49</v>
      </c>
    </row>
    <row r="41" customFormat="false" ht="13.5" hidden="false" customHeight="true" outlineLevel="0" collapsed="false">
      <c r="A41" s="14" t="s">
        <v>50</v>
      </c>
      <c r="B41" s="15" t="n">
        <v>27662382</v>
      </c>
      <c r="C41" s="15" t="n">
        <v>25727695</v>
      </c>
      <c r="D41" s="15" t="n">
        <v>953615</v>
      </c>
      <c r="E41" s="15" t="n">
        <v>11777912</v>
      </c>
      <c r="F41" s="15" t="n">
        <v>6871051</v>
      </c>
      <c r="G41" s="15" t="n">
        <v>315595</v>
      </c>
      <c r="H41" s="15" t="n">
        <v>5218272</v>
      </c>
      <c r="I41" s="15" t="n">
        <v>563143</v>
      </c>
      <c r="J41" s="15" t="n">
        <v>9232</v>
      </c>
      <c r="K41" s="15" t="n">
        <v>18875</v>
      </c>
      <c r="L41" s="15" t="s">
        <v>18</v>
      </c>
      <c r="M41" s="15" t="n">
        <v>731169</v>
      </c>
      <c r="N41" s="15" t="n">
        <v>196435</v>
      </c>
      <c r="O41" s="15" t="n">
        <v>121230</v>
      </c>
      <c r="P41" s="15" t="n">
        <v>31316</v>
      </c>
      <c r="Q41" s="15" t="n">
        <v>36864</v>
      </c>
      <c r="R41" s="15" t="n">
        <v>45751</v>
      </c>
      <c r="S41" s="15" t="n">
        <v>17641</v>
      </c>
      <c r="T41" s="15" t="n">
        <v>245604</v>
      </c>
      <c r="U41" s="15" t="n">
        <v>36328</v>
      </c>
      <c r="V41" s="15" t="n">
        <v>1203518</v>
      </c>
      <c r="W41" s="14" t="s">
        <v>50</v>
      </c>
    </row>
    <row r="42" customFormat="false" ht="13.5" hidden="false" customHeight="true" outlineLevel="0" collapsed="false">
      <c r="A42" s="14" t="s">
        <v>51</v>
      </c>
      <c r="B42" s="15" t="n">
        <v>34633387</v>
      </c>
      <c r="C42" s="15" t="n">
        <v>31624006</v>
      </c>
      <c r="D42" s="15" t="n">
        <v>221982</v>
      </c>
      <c r="E42" s="15" t="n">
        <v>15151665</v>
      </c>
      <c r="F42" s="15" t="n">
        <v>8289359</v>
      </c>
      <c r="G42" s="15" t="n">
        <v>521663</v>
      </c>
      <c r="H42" s="15" t="n">
        <v>6624722</v>
      </c>
      <c r="I42" s="15" t="n">
        <v>755547</v>
      </c>
      <c r="J42" s="15" t="n">
        <v>6660</v>
      </c>
      <c r="K42" s="15" t="n">
        <v>52408</v>
      </c>
      <c r="L42" s="15" t="s">
        <v>18</v>
      </c>
      <c r="M42" s="15" t="n">
        <v>1624671</v>
      </c>
      <c r="N42" s="15" t="n">
        <v>468478</v>
      </c>
      <c r="O42" s="15" t="n">
        <v>126117</v>
      </c>
      <c r="P42" s="15" t="n">
        <v>222843</v>
      </c>
      <c r="Q42" s="15" t="n">
        <v>461681</v>
      </c>
      <c r="R42" s="15" t="n">
        <v>151362</v>
      </c>
      <c r="S42" s="15" t="n">
        <v>8723</v>
      </c>
      <c r="T42" s="15" t="n">
        <v>146861</v>
      </c>
      <c r="U42" s="15" t="n">
        <v>38606</v>
      </c>
      <c r="V42" s="15" t="n">
        <v>1384710</v>
      </c>
      <c r="W42" s="14" t="s">
        <v>51</v>
      </c>
    </row>
    <row r="43" customFormat="false" ht="13.5" hidden="false" customHeight="true" outlineLevel="0" collapsed="false">
      <c r="A43" s="14" t="s">
        <v>52</v>
      </c>
      <c r="B43" s="15" t="n">
        <v>24181323</v>
      </c>
      <c r="C43" s="15" t="n">
        <v>21878115</v>
      </c>
      <c r="D43" s="15" t="n">
        <v>139369</v>
      </c>
      <c r="E43" s="15" t="n">
        <v>9399553</v>
      </c>
      <c r="F43" s="15" t="n">
        <v>6210059</v>
      </c>
      <c r="G43" s="15" t="n">
        <v>436012</v>
      </c>
      <c r="H43" s="15" t="n">
        <v>5268622</v>
      </c>
      <c r="I43" s="15" t="n">
        <v>400446</v>
      </c>
      <c r="J43" s="15" t="s">
        <v>18</v>
      </c>
      <c r="K43" s="15" t="n">
        <v>24054</v>
      </c>
      <c r="L43" s="15" t="s">
        <v>18</v>
      </c>
      <c r="M43" s="15" t="n">
        <v>1163832</v>
      </c>
      <c r="N43" s="15" t="n">
        <v>292998</v>
      </c>
      <c r="O43" s="15" t="n">
        <v>194042</v>
      </c>
      <c r="P43" s="15" t="n">
        <v>142542</v>
      </c>
      <c r="Q43" s="15" t="n">
        <v>296160</v>
      </c>
      <c r="R43" s="15" t="n">
        <v>15974</v>
      </c>
      <c r="S43" s="15" t="n">
        <v>37169</v>
      </c>
      <c r="T43" s="15" t="n">
        <v>120125</v>
      </c>
      <c r="U43" s="15" t="n">
        <v>64822</v>
      </c>
      <c r="V43" s="15" t="n">
        <v>1139376</v>
      </c>
      <c r="W43" s="14" t="s">
        <v>52</v>
      </c>
    </row>
    <row r="44" customFormat="false" ht="13.5" hidden="false" customHeight="true" outlineLevel="0" collapsed="false">
      <c r="A44" s="14" t="s">
        <v>53</v>
      </c>
      <c r="B44" s="15" t="n">
        <v>14950233</v>
      </c>
      <c r="C44" s="15" t="n">
        <v>14001454</v>
      </c>
      <c r="D44" s="15" t="n">
        <v>457605</v>
      </c>
      <c r="E44" s="15" t="n">
        <v>5745708</v>
      </c>
      <c r="F44" s="15" t="n">
        <v>3918535</v>
      </c>
      <c r="G44" s="15" t="n">
        <v>238776</v>
      </c>
      <c r="H44" s="15" t="n">
        <v>3415417</v>
      </c>
      <c r="I44" s="15" t="n">
        <v>203471</v>
      </c>
      <c r="J44" s="15" t="n">
        <v>9709</v>
      </c>
      <c r="K44" s="15" t="n">
        <v>12233</v>
      </c>
      <c r="L44" s="15" t="s">
        <v>18</v>
      </c>
      <c r="M44" s="15" t="n">
        <v>395996</v>
      </c>
      <c r="N44" s="15" t="n">
        <v>122615</v>
      </c>
      <c r="O44" s="15" t="n">
        <v>46133</v>
      </c>
      <c r="P44" s="15" t="n">
        <v>19963</v>
      </c>
      <c r="Q44" s="15" t="n">
        <v>91627</v>
      </c>
      <c r="R44" s="15" t="n">
        <v>1546</v>
      </c>
      <c r="S44" s="15" t="n">
        <v>2759</v>
      </c>
      <c r="T44" s="15" t="n">
        <v>106029</v>
      </c>
      <c r="U44" s="15" t="n">
        <v>5324</v>
      </c>
      <c r="V44" s="15" t="n">
        <v>552783</v>
      </c>
      <c r="W44" s="14" t="s">
        <v>53</v>
      </c>
    </row>
    <row r="45" customFormat="false" ht="13.5" hidden="false" customHeight="true" outlineLevel="0" collapsed="false">
      <c r="A45" s="14" t="s">
        <v>54</v>
      </c>
      <c r="B45" s="15" t="n">
        <v>14346141</v>
      </c>
      <c r="C45" s="15" t="n">
        <v>13208115</v>
      </c>
      <c r="D45" s="15" t="n">
        <v>501649</v>
      </c>
      <c r="E45" s="15" t="n">
        <v>5529153</v>
      </c>
      <c r="F45" s="15" t="n">
        <v>3437215</v>
      </c>
      <c r="G45" s="15" t="n">
        <v>238047</v>
      </c>
      <c r="H45" s="15" t="n">
        <v>3100864</v>
      </c>
      <c r="I45" s="15" t="n">
        <v>390709</v>
      </c>
      <c r="J45" s="15" t="s">
        <v>18</v>
      </c>
      <c r="K45" s="15" t="n">
        <v>10478</v>
      </c>
      <c r="L45" s="15" t="s">
        <v>18</v>
      </c>
      <c r="M45" s="15" t="n">
        <v>516382</v>
      </c>
      <c r="N45" s="15" t="n">
        <v>185901</v>
      </c>
      <c r="O45" s="15" t="n">
        <v>64671</v>
      </c>
      <c r="P45" s="15" t="n">
        <v>33880</v>
      </c>
      <c r="Q45" s="15" t="n">
        <v>100707</v>
      </c>
      <c r="R45" s="15" t="n">
        <v>26111</v>
      </c>
      <c r="S45" s="15" t="n">
        <v>2919</v>
      </c>
      <c r="T45" s="15" t="n">
        <v>75732</v>
      </c>
      <c r="U45" s="15" t="n">
        <v>26461</v>
      </c>
      <c r="V45" s="15" t="n">
        <v>621644</v>
      </c>
      <c r="W45" s="14" t="s">
        <v>54</v>
      </c>
    </row>
    <row r="46" customFormat="false" ht="13.5" hidden="false" customHeight="true" outlineLevel="0" collapsed="false">
      <c r="A46" s="14" t="s">
        <v>55</v>
      </c>
      <c r="B46" s="15" t="n">
        <v>22925314</v>
      </c>
      <c r="C46" s="15" t="n">
        <v>21174521</v>
      </c>
      <c r="D46" s="15" t="n">
        <v>128461</v>
      </c>
      <c r="E46" s="15" t="n">
        <v>9470725</v>
      </c>
      <c r="F46" s="15" t="n">
        <v>7096299</v>
      </c>
      <c r="G46" s="15" t="n">
        <v>281570</v>
      </c>
      <c r="H46" s="15" t="n">
        <v>3881569</v>
      </c>
      <c r="I46" s="15" t="n">
        <v>295345</v>
      </c>
      <c r="J46" s="15" t="n">
        <v>1905</v>
      </c>
      <c r="K46" s="15" t="n">
        <v>18647</v>
      </c>
      <c r="L46" s="15" t="s">
        <v>18</v>
      </c>
      <c r="M46" s="15" t="n">
        <v>789881</v>
      </c>
      <c r="N46" s="15" t="n">
        <v>452123</v>
      </c>
      <c r="O46" s="15" t="n">
        <v>77559</v>
      </c>
      <c r="P46" s="15" t="n">
        <v>10888</v>
      </c>
      <c r="Q46" s="15" t="n">
        <v>91757</v>
      </c>
      <c r="R46" s="15" t="n">
        <v>22142</v>
      </c>
      <c r="S46" s="15" t="s">
        <v>18</v>
      </c>
      <c r="T46" s="15" t="n">
        <v>116462</v>
      </c>
      <c r="U46" s="15" t="n">
        <v>18950</v>
      </c>
      <c r="V46" s="15" t="n">
        <v>960912</v>
      </c>
      <c r="W46" s="14" t="s">
        <v>55</v>
      </c>
    </row>
    <row r="47" customFormat="false" ht="13.5" hidden="false" customHeight="true" outlineLevel="0" collapsed="false">
      <c r="A47" s="14" t="s">
        <v>56</v>
      </c>
      <c r="B47" s="15" t="n">
        <v>14723643</v>
      </c>
      <c r="C47" s="15" t="n">
        <v>13424965</v>
      </c>
      <c r="D47" s="15" t="n">
        <v>18016</v>
      </c>
      <c r="E47" s="15" t="n">
        <v>6265931</v>
      </c>
      <c r="F47" s="15" t="n">
        <v>3745724</v>
      </c>
      <c r="G47" s="15" t="n">
        <v>276613</v>
      </c>
      <c r="H47" s="15" t="n">
        <v>2676525</v>
      </c>
      <c r="I47" s="15" t="n">
        <v>417524</v>
      </c>
      <c r="J47" s="15" t="n">
        <v>7331</v>
      </c>
      <c r="K47" s="15" t="n">
        <v>17301</v>
      </c>
      <c r="L47" s="15" t="s">
        <v>18</v>
      </c>
      <c r="M47" s="15" t="n">
        <v>488544</v>
      </c>
      <c r="N47" s="15" t="n">
        <v>112907</v>
      </c>
      <c r="O47" s="15" t="n">
        <v>161205</v>
      </c>
      <c r="P47" s="15" t="n">
        <v>5238</v>
      </c>
      <c r="Q47" s="15" t="n">
        <v>103717</v>
      </c>
      <c r="R47" s="15" t="n">
        <v>3063</v>
      </c>
      <c r="S47" s="15" t="n">
        <v>5983</v>
      </c>
      <c r="T47" s="15" t="n">
        <v>82977</v>
      </c>
      <c r="U47" s="15" t="n">
        <v>13454</v>
      </c>
      <c r="V47" s="15" t="n">
        <v>810134</v>
      </c>
      <c r="W47" s="14" t="s">
        <v>56</v>
      </c>
    </row>
    <row r="48" customFormat="false" ht="13.5" hidden="false" customHeight="true" outlineLevel="0" collapsed="false">
      <c r="A48" s="14" t="s">
        <v>57</v>
      </c>
      <c r="B48" s="15" t="n">
        <v>59839320</v>
      </c>
      <c r="C48" s="15" t="n">
        <v>55302909</v>
      </c>
      <c r="D48" s="15" t="n">
        <v>163730</v>
      </c>
      <c r="E48" s="15" t="n">
        <v>26189616</v>
      </c>
      <c r="F48" s="15" t="n">
        <v>15409699</v>
      </c>
      <c r="G48" s="15" t="n">
        <v>1112008</v>
      </c>
      <c r="H48" s="15" t="n">
        <v>11361416</v>
      </c>
      <c r="I48" s="15" t="n">
        <v>929849</v>
      </c>
      <c r="J48" s="15" t="n">
        <v>80823</v>
      </c>
      <c r="K48" s="15" t="n">
        <v>55768</v>
      </c>
      <c r="L48" s="15" t="s">
        <v>18</v>
      </c>
      <c r="M48" s="15" t="n">
        <v>2287805</v>
      </c>
      <c r="N48" s="15" t="n">
        <v>940479</v>
      </c>
      <c r="O48" s="15" t="n">
        <v>303147</v>
      </c>
      <c r="P48" s="15" t="n">
        <v>17723</v>
      </c>
      <c r="Q48" s="15" t="n">
        <v>373115</v>
      </c>
      <c r="R48" s="15" t="n">
        <v>171246</v>
      </c>
      <c r="S48" s="15" t="n">
        <v>179691</v>
      </c>
      <c r="T48" s="15" t="n">
        <v>215668</v>
      </c>
      <c r="U48" s="15" t="n">
        <v>86736</v>
      </c>
      <c r="V48" s="15" t="n">
        <v>2248606</v>
      </c>
      <c r="W48" s="14" t="s">
        <v>57</v>
      </c>
    </row>
    <row r="49" customFormat="false" ht="13.5" hidden="false" customHeight="true" outlineLevel="0" collapsed="false">
      <c r="A49" s="14" t="s">
        <v>58</v>
      </c>
      <c r="B49" s="15" t="n">
        <v>15288356</v>
      </c>
      <c r="C49" s="15" t="n">
        <v>13728087</v>
      </c>
      <c r="D49" s="15" t="n">
        <v>18044</v>
      </c>
      <c r="E49" s="15" t="n">
        <v>5950466</v>
      </c>
      <c r="F49" s="15" t="n">
        <v>3901501</v>
      </c>
      <c r="G49" s="15" t="n">
        <v>323177</v>
      </c>
      <c r="H49" s="15" t="n">
        <v>3143153</v>
      </c>
      <c r="I49" s="15" t="n">
        <v>369510</v>
      </c>
      <c r="J49" s="15" t="s">
        <v>18</v>
      </c>
      <c r="K49" s="15" t="n">
        <v>22236</v>
      </c>
      <c r="L49" s="15" t="s">
        <v>18</v>
      </c>
      <c r="M49" s="15" t="n">
        <v>878734</v>
      </c>
      <c r="N49" s="15" t="n">
        <v>366314</v>
      </c>
      <c r="O49" s="15" t="n">
        <v>79797</v>
      </c>
      <c r="P49" s="15" t="n">
        <v>16971</v>
      </c>
      <c r="Q49" s="15" t="n">
        <v>313671</v>
      </c>
      <c r="R49" s="15" t="n">
        <v>46604</v>
      </c>
      <c r="S49" s="15" t="n">
        <v>1753</v>
      </c>
      <c r="T49" s="15" t="n">
        <v>43934</v>
      </c>
      <c r="U49" s="15" t="n">
        <v>9690</v>
      </c>
      <c r="V49" s="15" t="n">
        <v>681535</v>
      </c>
      <c r="W49" s="14" t="s">
        <v>58</v>
      </c>
    </row>
    <row r="50" customFormat="false" ht="13.5" hidden="false" customHeight="true" outlineLevel="0" collapsed="false">
      <c r="A50" s="14" t="s">
        <v>59</v>
      </c>
      <c r="B50" s="15" t="n">
        <v>26062932</v>
      </c>
      <c r="C50" s="15" t="n">
        <v>23916696</v>
      </c>
      <c r="D50" s="15" t="n">
        <v>136975</v>
      </c>
      <c r="E50" s="15" t="n">
        <v>11389839</v>
      </c>
      <c r="F50" s="15" t="n">
        <v>7335629</v>
      </c>
      <c r="G50" s="15" t="n">
        <v>357968</v>
      </c>
      <c r="H50" s="15" t="n">
        <v>3986985</v>
      </c>
      <c r="I50" s="15" t="n">
        <v>652510</v>
      </c>
      <c r="J50" s="15" t="n">
        <v>18243</v>
      </c>
      <c r="K50" s="15" t="n">
        <v>38547</v>
      </c>
      <c r="L50" s="15" t="s">
        <v>18</v>
      </c>
      <c r="M50" s="15" t="n">
        <v>1029537</v>
      </c>
      <c r="N50" s="15" t="n">
        <v>277473</v>
      </c>
      <c r="O50" s="15" t="n">
        <v>84723</v>
      </c>
      <c r="P50" s="15" t="n">
        <v>61952</v>
      </c>
      <c r="Q50" s="15" t="n">
        <v>415633</v>
      </c>
      <c r="R50" s="15" t="n">
        <v>13840</v>
      </c>
      <c r="S50" s="15" t="n">
        <v>9221</v>
      </c>
      <c r="T50" s="15" t="n">
        <v>139531</v>
      </c>
      <c r="U50" s="15" t="n">
        <v>27164</v>
      </c>
      <c r="V50" s="15" t="n">
        <v>1116699</v>
      </c>
      <c r="W50" s="14" t="s">
        <v>59</v>
      </c>
    </row>
    <row r="51" customFormat="false" ht="13.5" hidden="false" customHeight="true" outlineLevel="0" collapsed="false">
      <c r="A51" s="14" t="s">
        <v>60</v>
      </c>
      <c r="B51" s="15" t="n">
        <v>27125410</v>
      </c>
      <c r="C51" s="15" t="n">
        <v>25202687</v>
      </c>
      <c r="D51" s="15" t="n">
        <v>142532</v>
      </c>
      <c r="E51" s="15" t="n">
        <v>12487401</v>
      </c>
      <c r="F51" s="15" t="n">
        <v>7306836</v>
      </c>
      <c r="G51" s="15" t="n">
        <v>389709</v>
      </c>
      <c r="H51" s="15" t="n">
        <v>4530238</v>
      </c>
      <c r="I51" s="15" t="n">
        <v>303000</v>
      </c>
      <c r="J51" s="15" t="n">
        <v>19499</v>
      </c>
      <c r="K51" s="15" t="n">
        <v>23472</v>
      </c>
      <c r="L51" s="15" t="s">
        <v>18</v>
      </c>
      <c r="M51" s="15" t="n">
        <v>788672</v>
      </c>
      <c r="N51" s="15" t="n">
        <v>345459</v>
      </c>
      <c r="O51" s="15" t="n">
        <v>143250</v>
      </c>
      <c r="P51" s="15" t="n">
        <v>17921</v>
      </c>
      <c r="Q51" s="15" t="n">
        <v>171851</v>
      </c>
      <c r="R51" s="15" t="n">
        <v>2698</v>
      </c>
      <c r="S51" s="15" t="n">
        <v>4739</v>
      </c>
      <c r="T51" s="15" t="n">
        <v>93574</v>
      </c>
      <c r="U51" s="15" t="n">
        <v>9180</v>
      </c>
      <c r="V51" s="15" t="n">
        <v>1134051</v>
      </c>
      <c r="W51" s="14" t="s">
        <v>60</v>
      </c>
    </row>
    <row r="52" customFormat="false" ht="13.5" hidden="false" customHeight="true" outlineLevel="0" collapsed="false">
      <c r="A52" s="14" t="s">
        <v>61</v>
      </c>
      <c r="B52" s="15" t="n">
        <v>20891050</v>
      </c>
      <c r="C52" s="15" t="n">
        <v>19452160</v>
      </c>
      <c r="D52" s="15" t="n">
        <v>284301</v>
      </c>
      <c r="E52" s="15" t="n">
        <v>8203215</v>
      </c>
      <c r="F52" s="15" t="n">
        <v>5355852</v>
      </c>
      <c r="G52" s="15" t="n">
        <v>528724</v>
      </c>
      <c r="H52" s="15" t="n">
        <v>4822648</v>
      </c>
      <c r="I52" s="15" t="n">
        <v>199456</v>
      </c>
      <c r="J52" s="15" t="n">
        <v>30704</v>
      </c>
      <c r="K52" s="15" t="n">
        <v>27260</v>
      </c>
      <c r="L52" s="15" t="s">
        <v>18</v>
      </c>
      <c r="M52" s="15" t="n">
        <v>524125</v>
      </c>
      <c r="N52" s="15" t="n">
        <v>206116</v>
      </c>
      <c r="O52" s="15" t="n">
        <v>68458</v>
      </c>
      <c r="P52" s="15" t="n">
        <v>2151</v>
      </c>
      <c r="Q52" s="15" t="n">
        <v>94307</v>
      </c>
      <c r="R52" s="15" t="n">
        <v>324</v>
      </c>
      <c r="S52" s="15" t="n">
        <v>11634</v>
      </c>
      <c r="T52" s="15" t="n">
        <v>134424</v>
      </c>
      <c r="U52" s="15" t="n">
        <v>6711</v>
      </c>
      <c r="V52" s="15" t="n">
        <v>914765</v>
      </c>
      <c r="W52" s="14" t="s">
        <v>61</v>
      </c>
    </row>
    <row r="53" customFormat="false" ht="13.5" hidden="false" customHeight="true" outlineLevel="0" collapsed="false">
      <c r="A53" s="14" t="s">
        <v>62</v>
      </c>
      <c r="B53" s="15" t="n">
        <v>18744521</v>
      </c>
      <c r="C53" s="15" t="n">
        <v>16944179</v>
      </c>
      <c r="D53" s="15" t="n">
        <v>19300</v>
      </c>
      <c r="E53" s="15" t="n">
        <v>7812374</v>
      </c>
      <c r="F53" s="15" t="n">
        <v>5157857</v>
      </c>
      <c r="G53" s="15" t="n">
        <v>307174</v>
      </c>
      <c r="H53" s="15" t="n">
        <v>3348507</v>
      </c>
      <c r="I53" s="15" t="n">
        <v>277268</v>
      </c>
      <c r="J53" s="15" t="n">
        <v>1174</v>
      </c>
      <c r="K53" s="15" t="n">
        <v>20525</v>
      </c>
      <c r="L53" s="15" t="s">
        <v>18</v>
      </c>
      <c r="M53" s="15" t="n">
        <v>881799</v>
      </c>
      <c r="N53" s="15" t="n">
        <v>134367</v>
      </c>
      <c r="O53" s="15" t="n">
        <v>66923</v>
      </c>
      <c r="P53" s="15" t="n">
        <v>21695</v>
      </c>
      <c r="Q53" s="15" t="n">
        <v>499311</v>
      </c>
      <c r="R53" s="15" t="n">
        <v>6472</v>
      </c>
      <c r="S53" s="15" t="n">
        <v>9097</v>
      </c>
      <c r="T53" s="15" t="n">
        <v>78102</v>
      </c>
      <c r="U53" s="15" t="n">
        <v>65832</v>
      </c>
      <c r="V53" s="15" t="n">
        <v>918543</v>
      </c>
      <c r="W53" s="14" t="s">
        <v>62</v>
      </c>
    </row>
    <row r="54" customFormat="false" ht="13.5" hidden="false" customHeight="true" outlineLevel="0" collapsed="false">
      <c r="A54" s="6" t="s">
        <v>63</v>
      </c>
      <c r="B54" s="16" t="n">
        <v>32083611</v>
      </c>
      <c r="C54" s="16" t="n">
        <v>30110991</v>
      </c>
      <c r="D54" s="16" t="n">
        <v>21645</v>
      </c>
      <c r="E54" s="16" t="n">
        <v>13700340</v>
      </c>
      <c r="F54" s="16" t="n">
        <v>9138021</v>
      </c>
      <c r="G54" s="16" t="n">
        <v>430660</v>
      </c>
      <c r="H54" s="16" t="n">
        <v>6045661</v>
      </c>
      <c r="I54" s="16" t="n">
        <v>701826</v>
      </c>
      <c r="J54" s="16" t="n">
        <v>27247</v>
      </c>
      <c r="K54" s="16" t="n">
        <v>45591</v>
      </c>
      <c r="L54" s="16" t="s">
        <v>18</v>
      </c>
      <c r="M54" s="16" t="n">
        <v>608885</v>
      </c>
      <c r="N54" s="16" t="n">
        <v>161284</v>
      </c>
      <c r="O54" s="16" t="n">
        <v>95975</v>
      </c>
      <c r="P54" s="16" t="n">
        <v>81048</v>
      </c>
      <c r="Q54" s="16" t="n">
        <v>129623</v>
      </c>
      <c r="R54" s="16" t="n">
        <v>7440</v>
      </c>
      <c r="S54" s="16" t="n">
        <v>474</v>
      </c>
      <c r="T54" s="16" t="n">
        <v>120625</v>
      </c>
      <c r="U54" s="16" t="n">
        <v>12416</v>
      </c>
      <c r="V54" s="16" t="n">
        <v>1363735</v>
      </c>
      <c r="W54" s="6" t="s">
        <v>6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22" min="13" style="20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93</v>
      </c>
      <c r="M2" s="30"/>
      <c r="N2" s="31"/>
      <c r="O2" s="31"/>
      <c r="P2" s="31"/>
      <c r="Q2" s="31"/>
      <c r="R2" s="31"/>
      <c r="S2" s="31"/>
      <c r="T2" s="31"/>
      <c r="U2" s="31"/>
      <c r="V2" s="31"/>
      <c r="W2" s="2"/>
    </row>
    <row r="3" s="12" customFormat="true" ht="13.5" hidden="false" customHeight="true" outlineLevel="0" collapsed="false">
      <c r="A3" s="2" t="s">
        <v>110</v>
      </c>
      <c r="M3" s="30"/>
      <c r="N3" s="31"/>
      <c r="O3" s="31"/>
      <c r="P3" s="31"/>
      <c r="Q3" s="31"/>
      <c r="R3" s="31"/>
      <c r="S3" s="31"/>
      <c r="T3" s="31"/>
      <c r="U3" s="31"/>
      <c r="V3" s="31"/>
      <c r="W3" s="2"/>
    </row>
    <row r="4" s="12" customFormat="true" ht="13.5" hidden="false" customHeight="true" outlineLevel="0" collapsed="false">
      <c r="A4" s="5"/>
      <c r="M4" s="30"/>
      <c r="N4" s="31"/>
      <c r="O4" s="31"/>
      <c r="P4" s="31"/>
      <c r="Q4" s="31"/>
      <c r="R4" s="31"/>
      <c r="S4" s="31"/>
      <c r="T4" s="31"/>
      <c r="U4" s="31"/>
      <c r="V4" s="31"/>
      <c r="W4" s="2"/>
    </row>
    <row r="5" s="1" customFormat="true" ht="13.5" hidden="false" customHeight="true" outlineLevel="0" collapsed="false">
      <c r="A5" s="6" t="s">
        <v>11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2"/>
      <c r="N5" s="32"/>
      <c r="O5" s="32"/>
      <c r="P5" s="32"/>
      <c r="Q5" s="32"/>
      <c r="R5" s="32"/>
      <c r="S5" s="32"/>
      <c r="T5" s="32"/>
      <c r="U5" s="32"/>
      <c r="V5" s="32"/>
      <c r="W5" s="7"/>
    </row>
    <row r="6" s="1" customFormat="true" ht="13.5" hidden="false" customHeight="true" outlineLevel="0" collapsed="false">
      <c r="A6" s="4" t="s">
        <v>4</v>
      </c>
      <c r="B6" s="17" t="s">
        <v>11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22" t="s">
        <v>113</v>
      </c>
      <c r="N6" s="22"/>
      <c r="O6" s="22"/>
      <c r="P6" s="22"/>
      <c r="Q6" s="22"/>
      <c r="R6" s="22"/>
      <c r="S6" s="22"/>
      <c r="T6" s="22"/>
      <c r="U6" s="22"/>
      <c r="V6" s="33" t="s">
        <v>114</v>
      </c>
      <c r="W6" s="4" t="s">
        <v>4</v>
      </c>
    </row>
    <row r="7" s="1" customFormat="true" ht="13.5" hidden="false" customHeight="true" outlineLevel="0" collapsed="false">
      <c r="A7" s="2"/>
      <c r="B7" s="14" t="s">
        <v>115</v>
      </c>
      <c r="C7" s="34" t="s">
        <v>8</v>
      </c>
      <c r="D7" s="34"/>
      <c r="E7" s="34" t="s">
        <v>9</v>
      </c>
      <c r="F7" s="34"/>
      <c r="G7" s="14" t="s">
        <v>116</v>
      </c>
      <c r="H7" s="35" t="s">
        <v>117</v>
      </c>
      <c r="I7" s="35" t="s">
        <v>118</v>
      </c>
      <c r="J7" s="35" t="s">
        <v>119</v>
      </c>
      <c r="K7" s="14" t="s">
        <v>120</v>
      </c>
      <c r="L7" s="14" t="s">
        <v>121</v>
      </c>
      <c r="M7" s="33" t="s">
        <v>101</v>
      </c>
      <c r="N7" s="33" t="s">
        <v>102</v>
      </c>
      <c r="O7" s="33" t="s">
        <v>103</v>
      </c>
      <c r="P7" s="33" t="s">
        <v>104</v>
      </c>
      <c r="Q7" s="33" t="s">
        <v>105</v>
      </c>
      <c r="R7" s="33" t="s">
        <v>106</v>
      </c>
      <c r="S7" s="33" t="s">
        <v>107</v>
      </c>
      <c r="T7" s="33" t="s">
        <v>108</v>
      </c>
      <c r="U7" s="33" t="s">
        <v>109</v>
      </c>
      <c r="V7" s="31"/>
      <c r="W7" s="2"/>
    </row>
    <row r="8" s="1" customFormat="true" ht="13.5" hidden="false" customHeight="true" outlineLevel="0" collapsed="false">
      <c r="A8" s="10"/>
      <c r="B8" s="18"/>
      <c r="C8" s="18" t="s">
        <v>122</v>
      </c>
      <c r="D8" s="18" t="s">
        <v>123</v>
      </c>
      <c r="E8" s="18" t="s">
        <v>124</v>
      </c>
      <c r="F8" s="18" t="s">
        <v>123</v>
      </c>
      <c r="G8" s="18"/>
      <c r="H8" s="18"/>
      <c r="I8" s="18"/>
      <c r="J8" s="18"/>
      <c r="K8" s="18"/>
      <c r="L8" s="18"/>
      <c r="M8" s="36"/>
      <c r="N8" s="24"/>
      <c r="O8" s="24"/>
      <c r="P8" s="24"/>
      <c r="Q8" s="24"/>
      <c r="R8" s="24"/>
      <c r="S8" s="24"/>
      <c r="T8" s="24"/>
      <c r="U8" s="24"/>
      <c r="V8" s="24"/>
      <c r="W8" s="10"/>
    </row>
    <row r="9" s="5" customFormat="true" ht="13.5" hidden="false" customHeight="true" outlineLevel="0" collapsed="false">
      <c r="A9" s="19" t="s">
        <v>16</v>
      </c>
      <c r="B9" s="13" t="n">
        <v>43933</v>
      </c>
      <c r="C9" s="13" t="n">
        <v>70165</v>
      </c>
      <c r="D9" s="13" t="n">
        <v>2375569</v>
      </c>
      <c r="E9" s="13" t="n">
        <v>74573</v>
      </c>
      <c r="F9" s="13" t="n">
        <v>2257785</v>
      </c>
      <c r="G9" s="13" t="n">
        <v>508728</v>
      </c>
      <c r="H9" s="13" t="n">
        <v>94015</v>
      </c>
      <c r="I9" s="13" t="n">
        <v>83690</v>
      </c>
      <c r="J9" s="13" t="n">
        <v>53107</v>
      </c>
      <c r="K9" s="13" t="n">
        <v>14375</v>
      </c>
      <c r="L9" s="13" t="n">
        <v>304628</v>
      </c>
      <c r="M9" s="13" t="n">
        <v>597</v>
      </c>
      <c r="N9" s="13" t="n">
        <v>143</v>
      </c>
      <c r="O9" s="13" t="n">
        <v>88</v>
      </c>
      <c r="P9" s="13" t="n">
        <v>20</v>
      </c>
      <c r="Q9" s="13" t="n">
        <v>170</v>
      </c>
      <c r="R9" s="13" t="n">
        <v>31</v>
      </c>
      <c r="S9" s="13" t="n">
        <v>39</v>
      </c>
      <c r="T9" s="13" t="n">
        <v>84</v>
      </c>
      <c r="U9" s="13" t="n">
        <v>24</v>
      </c>
      <c r="V9" s="13" t="n">
        <v>626</v>
      </c>
      <c r="W9" s="19" t="s">
        <v>16</v>
      </c>
    </row>
    <row r="10" customFormat="false" ht="13.5" hidden="false" customHeight="true" outlineLevel="0" collapsed="false">
      <c r="A10" s="14" t="s">
        <v>17</v>
      </c>
      <c r="B10" s="15" t="n">
        <v>33876</v>
      </c>
      <c r="C10" s="15" t="n">
        <v>72648</v>
      </c>
      <c r="D10" s="15" t="n">
        <v>2254467</v>
      </c>
      <c r="E10" s="15" t="n">
        <v>79195</v>
      </c>
      <c r="F10" s="15" t="n">
        <v>2263109</v>
      </c>
      <c r="G10" s="15" t="n">
        <v>438474</v>
      </c>
      <c r="H10" s="15" t="n">
        <v>82772</v>
      </c>
      <c r="I10" s="15" t="n">
        <v>90244</v>
      </c>
      <c r="J10" s="15" t="n">
        <v>106582</v>
      </c>
      <c r="K10" s="15" t="n">
        <v>17000</v>
      </c>
      <c r="L10" s="15" t="s">
        <v>18</v>
      </c>
      <c r="M10" s="15" t="n">
        <v>595</v>
      </c>
      <c r="N10" s="15" t="n">
        <v>112</v>
      </c>
      <c r="O10" s="15" t="n">
        <v>58</v>
      </c>
      <c r="P10" s="15" t="n">
        <v>31</v>
      </c>
      <c r="Q10" s="15" t="n">
        <v>157</v>
      </c>
      <c r="R10" s="15" t="n">
        <v>48</v>
      </c>
      <c r="S10" s="15" t="n">
        <v>59</v>
      </c>
      <c r="T10" s="15" t="n">
        <v>123</v>
      </c>
      <c r="U10" s="15" t="n">
        <v>7</v>
      </c>
      <c r="V10" s="15" t="n">
        <v>869</v>
      </c>
      <c r="W10" s="14" t="s">
        <v>17</v>
      </c>
    </row>
    <row r="11" customFormat="false" ht="13.5" hidden="false" customHeight="true" outlineLevel="0" collapsed="false">
      <c r="A11" s="14" t="s">
        <v>19</v>
      </c>
      <c r="B11" s="15" t="n">
        <v>33628</v>
      </c>
      <c r="C11" s="15" t="n">
        <v>61494</v>
      </c>
      <c r="D11" s="15" t="n">
        <v>1982548</v>
      </c>
      <c r="E11" s="15" t="n">
        <v>64320</v>
      </c>
      <c r="F11" s="15" t="n">
        <v>1950826</v>
      </c>
      <c r="G11" s="15" t="n">
        <v>453538</v>
      </c>
      <c r="H11" s="15" t="n">
        <v>91327</v>
      </c>
      <c r="I11" s="15" t="n">
        <v>86784</v>
      </c>
      <c r="J11" s="15" t="s">
        <v>18</v>
      </c>
      <c r="K11" s="15" t="n">
        <v>11176</v>
      </c>
      <c r="L11" s="15" t="s">
        <v>18</v>
      </c>
      <c r="M11" s="15" t="n">
        <v>460</v>
      </c>
      <c r="N11" s="15" t="n">
        <v>169</v>
      </c>
      <c r="O11" s="15" t="n">
        <v>65</v>
      </c>
      <c r="P11" s="15" t="n">
        <v>1</v>
      </c>
      <c r="Q11" s="15" t="n">
        <v>75</v>
      </c>
      <c r="R11" s="15" t="n">
        <v>1</v>
      </c>
      <c r="S11" s="15" t="n">
        <v>67</v>
      </c>
      <c r="T11" s="15" t="n">
        <v>75</v>
      </c>
      <c r="U11" s="15" t="n">
        <v>7</v>
      </c>
      <c r="V11" s="15" t="n">
        <v>812</v>
      </c>
      <c r="W11" s="14" t="s">
        <v>19</v>
      </c>
    </row>
    <row r="12" customFormat="false" ht="13.5" hidden="false" customHeight="true" outlineLevel="0" collapsed="false">
      <c r="A12" s="14" t="s">
        <v>20</v>
      </c>
      <c r="B12" s="15" t="n">
        <v>31464</v>
      </c>
      <c r="C12" s="15" t="n">
        <v>68154</v>
      </c>
      <c r="D12" s="15" t="n">
        <v>2014021</v>
      </c>
      <c r="E12" s="15" t="n">
        <v>69673</v>
      </c>
      <c r="F12" s="15" t="n">
        <v>2033891</v>
      </c>
      <c r="G12" s="15" t="n">
        <v>528779</v>
      </c>
      <c r="H12" s="15" t="n">
        <v>100078</v>
      </c>
      <c r="I12" s="15" t="n">
        <v>98144</v>
      </c>
      <c r="J12" s="15" t="n">
        <v>37222</v>
      </c>
      <c r="K12" s="15" t="n">
        <v>18119</v>
      </c>
      <c r="L12" s="15" t="s">
        <v>18</v>
      </c>
      <c r="M12" s="15" t="n">
        <v>1156</v>
      </c>
      <c r="N12" s="15" t="n">
        <v>266</v>
      </c>
      <c r="O12" s="15" t="n">
        <v>202</v>
      </c>
      <c r="P12" s="15" t="n">
        <v>4</v>
      </c>
      <c r="Q12" s="15" t="n">
        <v>534</v>
      </c>
      <c r="R12" s="15" t="n">
        <v>16</v>
      </c>
      <c r="S12" s="15" t="n">
        <v>1</v>
      </c>
      <c r="T12" s="15" t="n">
        <v>115</v>
      </c>
      <c r="U12" s="15" t="n">
        <v>18</v>
      </c>
      <c r="V12" s="15" t="n">
        <v>867</v>
      </c>
      <c r="W12" s="14" t="s">
        <v>20</v>
      </c>
    </row>
    <row r="13" customFormat="false" ht="13.5" hidden="false" customHeight="true" outlineLevel="0" collapsed="false">
      <c r="A13" s="14" t="s">
        <v>21</v>
      </c>
      <c r="B13" s="15" t="n">
        <v>43409</v>
      </c>
      <c r="C13" s="15" t="n">
        <v>61985</v>
      </c>
      <c r="D13" s="15" t="n">
        <v>2111947</v>
      </c>
      <c r="E13" s="15" t="n">
        <v>66532</v>
      </c>
      <c r="F13" s="15" t="n">
        <v>2021346</v>
      </c>
      <c r="G13" s="15" t="n">
        <v>573779</v>
      </c>
      <c r="H13" s="15" t="n">
        <v>92587</v>
      </c>
      <c r="I13" s="15" t="n">
        <v>82091</v>
      </c>
      <c r="J13" s="15" t="n">
        <v>38237</v>
      </c>
      <c r="K13" s="15" t="n">
        <v>14892</v>
      </c>
      <c r="L13" s="15" t="s">
        <v>18</v>
      </c>
      <c r="M13" s="15" t="n">
        <v>715</v>
      </c>
      <c r="N13" s="15" t="n">
        <v>263</v>
      </c>
      <c r="O13" s="15" t="n">
        <v>177</v>
      </c>
      <c r="P13" s="15" t="n">
        <v>14</v>
      </c>
      <c r="Q13" s="15" t="n">
        <v>74</v>
      </c>
      <c r="R13" s="15" t="n">
        <v>45</v>
      </c>
      <c r="S13" s="15" t="n">
        <v>43</v>
      </c>
      <c r="T13" s="15" t="n">
        <v>58</v>
      </c>
      <c r="U13" s="15" t="n">
        <v>42</v>
      </c>
      <c r="V13" s="15" t="n">
        <v>675</v>
      </c>
      <c r="W13" s="14" t="s">
        <v>21</v>
      </c>
    </row>
    <row r="14" customFormat="false" ht="13.5" hidden="false" customHeight="true" outlineLevel="0" collapsed="false">
      <c r="A14" s="14" t="s">
        <v>22</v>
      </c>
      <c r="B14" s="15" t="n">
        <v>38059</v>
      </c>
      <c r="C14" s="15" t="n">
        <v>68352</v>
      </c>
      <c r="D14" s="15" t="n">
        <v>2160316</v>
      </c>
      <c r="E14" s="15" t="n">
        <v>68996</v>
      </c>
      <c r="F14" s="15" t="n">
        <v>2171783</v>
      </c>
      <c r="G14" s="15" t="n">
        <v>423858</v>
      </c>
      <c r="H14" s="15" t="n">
        <v>95811</v>
      </c>
      <c r="I14" s="15" t="n">
        <v>86691</v>
      </c>
      <c r="J14" s="15" t="n">
        <v>57869</v>
      </c>
      <c r="K14" s="15" t="n">
        <v>13955</v>
      </c>
      <c r="L14" s="15" t="s">
        <v>18</v>
      </c>
      <c r="M14" s="15" t="n">
        <v>801</v>
      </c>
      <c r="N14" s="15" t="n">
        <v>397</v>
      </c>
      <c r="O14" s="15" t="n">
        <v>63</v>
      </c>
      <c r="P14" s="15" t="n">
        <v>27</v>
      </c>
      <c r="Q14" s="15" t="n">
        <v>168</v>
      </c>
      <c r="R14" s="15" t="n">
        <v>12</v>
      </c>
      <c r="S14" s="15" t="n">
        <v>52</v>
      </c>
      <c r="T14" s="15" t="n">
        <v>72</v>
      </c>
      <c r="U14" s="15" t="n">
        <v>11</v>
      </c>
      <c r="V14" s="15" t="n">
        <v>816</v>
      </c>
      <c r="W14" s="14" t="s">
        <v>22</v>
      </c>
    </row>
    <row r="15" customFormat="false" ht="13.5" hidden="false" customHeight="true" outlineLevel="0" collapsed="false">
      <c r="A15" s="14" t="s">
        <v>23</v>
      </c>
      <c r="B15" s="15" t="n">
        <v>31486</v>
      </c>
      <c r="C15" s="15" t="n">
        <v>75293</v>
      </c>
      <c r="D15" s="15" t="n">
        <v>2394634</v>
      </c>
      <c r="E15" s="15" t="n">
        <v>70409</v>
      </c>
      <c r="F15" s="15" t="n">
        <v>2288236</v>
      </c>
      <c r="G15" s="15" t="n">
        <v>580446</v>
      </c>
      <c r="H15" s="15" t="n">
        <v>90339</v>
      </c>
      <c r="I15" s="15" t="n">
        <v>91391</v>
      </c>
      <c r="J15" s="15" t="n">
        <v>17929</v>
      </c>
      <c r="K15" s="15" t="n">
        <v>10837</v>
      </c>
      <c r="L15" s="15" t="s">
        <v>18</v>
      </c>
      <c r="M15" s="15" t="n">
        <v>866</v>
      </c>
      <c r="N15" s="15" t="n">
        <v>290</v>
      </c>
      <c r="O15" s="15" t="n">
        <v>77</v>
      </c>
      <c r="P15" s="15" t="n">
        <v>37</v>
      </c>
      <c r="Q15" s="15" t="n">
        <v>221</v>
      </c>
      <c r="R15" s="15" t="n">
        <v>76</v>
      </c>
      <c r="S15" s="15" t="n">
        <v>14</v>
      </c>
      <c r="T15" s="15" t="n">
        <v>123</v>
      </c>
      <c r="U15" s="15" t="n">
        <v>29</v>
      </c>
      <c r="V15" s="15" t="n">
        <v>859</v>
      </c>
      <c r="W15" s="14" t="s">
        <v>23</v>
      </c>
    </row>
    <row r="16" customFormat="false" ht="13.5" hidden="false" customHeight="true" outlineLevel="0" collapsed="false">
      <c r="A16" s="14" t="s">
        <v>24</v>
      </c>
      <c r="B16" s="15" t="n">
        <v>26610</v>
      </c>
      <c r="C16" s="15" t="n">
        <v>60841</v>
      </c>
      <c r="D16" s="15" t="n">
        <v>1988109</v>
      </c>
      <c r="E16" s="15" t="n">
        <v>65364</v>
      </c>
      <c r="F16" s="15" t="n">
        <v>2044525</v>
      </c>
      <c r="G16" s="15" t="n">
        <v>488708</v>
      </c>
      <c r="H16" s="15" t="n">
        <v>86434</v>
      </c>
      <c r="I16" s="15" t="n">
        <v>78685</v>
      </c>
      <c r="J16" s="15" t="n">
        <v>13482</v>
      </c>
      <c r="K16" s="15" t="n">
        <v>19525</v>
      </c>
      <c r="L16" s="15" t="s">
        <v>18</v>
      </c>
      <c r="M16" s="15" t="n">
        <v>571</v>
      </c>
      <c r="N16" s="15" t="n">
        <v>300</v>
      </c>
      <c r="O16" s="15" t="n">
        <v>40</v>
      </c>
      <c r="P16" s="15" t="s">
        <v>18</v>
      </c>
      <c r="Q16" s="15" t="n">
        <v>170</v>
      </c>
      <c r="R16" s="15" t="n">
        <v>9</v>
      </c>
      <c r="S16" s="15" t="n">
        <v>2</v>
      </c>
      <c r="T16" s="15" t="n">
        <v>38</v>
      </c>
      <c r="U16" s="15" t="n">
        <v>12</v>
      </c>
      <c r="V16" s="15" t="n">
        <v>681</v>
      </c>
      <c r="W16" s="14" t="s">
        <v>24</v>
      </c>
    </row>
    <row r="17" customFormat="false" ht="13.5" hidden="false" customHeight="true" outlineLevel="0" collapsed="false">
      <c r="A17" s="14" t="s">
        <v>25</v>
      </c>
      <c r="B17" s="15" t="n">
        <v>51932</v>
      </c>
      <c r="C17" s="15" t="n">
        <v>62180</v>
      </c>
      <c r="D17" s="15" t="n">
        <v>2074145</v>
      </c>
      <c r="E17" s="15" t="n">
        <v>69423</v>
      </c>
      <c r="F17" s="15" t="n">
        <v>2005336</v>
      </c>
      <c r="G17" s="15" t="n">
        <v>558595</v>
      </c>
      <c r="H17" s="15" t="n">
        <v>85435</v>
      </c>
      <c r="I17" s="15" t="n">
        <v>77725</v>
      </c>
      <c r="J17" s="15" t="s">
        <v>18</v>
      </c>
      <c r="K17" s="15" t="n">
        <v>11263</v>
      </c>
      <c r="L17" s="15" t="s">
        <v>18</v>
      </c>
      <c r="M17" s="15" t="n">
        <v>476</v>
      </c>
      <c r="N17" s="15" t="n">
        <v>116</v>
      </c>
      <c r="O17" s="15" t="n">
        <v>47</v>
      </c>
      <c r="P17" s="15" t="n">
        <v>4</v>
      </c>
      <c r="Q17" s="15" t="n">
        <v>115</v>
      </c>
      <c r="R17" s="15" t="n">
        <v>87</v>
      </c>
      <c r="S17" s="15" t="n">
        <v>11</v>
      </c>
      <c r="T17" s="15" t="n">
        <v>82</v>
      </c>
      <c r="U17" s="15" t="n">
        <v>14</v>
      </c>
      <c r="V17" s="15" t="n">
        <v>657</v>
      </c>
      <c r="W17" s="14" t="s">
        <v>25</v>
      </c>
      <c r="X17" s="37"/>
    </row>
    <row r="18" customFormat="false" ht="13.5" hidden="false" customHeight="true" outlineLevel="0" collapsed="false">
      <c r="A18" s="14" t="s">
        <v>26</v>
      </c>
      <c r="B18" s="15" t="n">
        <v>31333</v>
      </c>
      <c r="C18" s="15" t="n">
        <v>61450</v>
      </c>
      <c r="D18" s="15" t="n">
        <v>2049715</v>
      </c>
      <c r="E18" s="15" t="n">
        <v>61741</v>
      </c>
      <c r="F18" s="15" t="n">
        <v>1980133</v>
      </c>
      <c r="G18" s="15" t="n">
        <v>568507</v>
      </c>
      <c r="H18" s="15" t="n">
        <v>92291</v>
      </c>
      <c r="I18" s="15" t="n">
        <v>79743</v>
      </c>
      <c r="J18" s="15" t="n">
        <v>42675</v>
      </c>
      <c r="K18" s="15" t="n">
        <v>11900</v>
      </c>
      <c r="L18" s="15" t="s">
        <v>18</v>
      </c>
      <c r="M18" s="15" t="n">
        <v>522</v>
      </c>
      <c r="N18" s="15" t="n">
        <v>235</v>
      </c>
      <c r="O18" s="15" t="n">
        <v>42</v>
      </c>
      <c r="P18" s="15" t="s">
        <v>18</v>
      </c>
      <c r="Q18" s="15" t="n">
        <v>69</v>
      </c>
      <c r="R18" s="15" t="n">
        <v>34</v>
      </c>
      <c r="S18" s="15" t="n">
        <v>2</v>
      </c>
      <c r="T18" s="15" t="n">
        <v>78</v>
      </c>
      <c r="U18" s="15" t="n">
        <v>61</v>
      </c>
      <c r="V18" s="15" t="n">
        <v>645</v>
      </c>
      <c r="W18" s="14" t="s">
        <v>26</v>
      </c>
      <c r="X18" s="37"/>
    </row>
    <row r="19" customFormat="false" ht="13.5" hidden="false" customHeight="true" outlineLevel="0" collapsed="false">
      <c r="A19" s="14" t="s">
        <v>27</v>
      </c>
      <c r="B19" s="15" t="n">
        <v>34757</v>
      </c>
      <c r="C19" s="15" t="n">
        <v>55962</v>
      </c>
      <c r="D19" s="15" t="n">
        <v>1906517</v>
      </c>
      <c r="E19" s="15" t="n">
        <v>72398</v>
      </c>
      <c r="F19" s="15" t="n">
        <v>2249301</v>
      </c>
      <c r="G19" s="15" t="n">
        <v>407636</v>
      </c>
      <c r="H19" s="15" t="n">
        <v>88078</v>
      </c>
      <c r="I19" s="15" t="n">
        <v>74178</v>
      </c>
      <c r="J19" s="15" t="s">
        <v>18</v>
      </c>
      <c r="K19" s="15" t="n">
        <v>13769</v>
      </c>
      <c r="L19" s="15" t="s">
        <v>18</v>
      </c>
      <c r="M19" s="15" t="n">
        <v>630</v>
      </c>
      <c r="N19" s="15" t="n">
        <v>184</v>
      </c>
      <c r="O19" s="15" t="n">
        <v>72</v>
      </c>
      <c r="P19" s="15" t="n">
        <v>5</v>
      </c>
      <c r="Q19" s="15" t="n">
        <v>258</v>
      </c>
      <c r="R19" s="15" t="n">
        <v>41</v>
      </c>
      <c r="S19" s="15" t="n">
        <v>16</v>
      </c>
      <c r="T19" s="15" t="n">
        <v>35</v>
      </c>
      <c r="U19" s="15" t="n">
        <v>18</v>
      </c>
      <c r="V19" s="15" t="n">
        <v>678</v>
      </c>
      <c r="W19" s="14" t="s">
        <v>27</v>
      </c>
    </row>
    <row r="20" customFormat="false" ht="13.5" hidden="false" customHeight="true" outlineLevel="0" collapsed="false">
      <c r="A20" s="14" t="s">
        <v>28</v>
      </c>
      <c r="B20" s="15" t="n">
        <v>34976</v>
      </c>
      <c r="C20" s="15" t="n">
        <v>67067</v>
      </c>
      <c r="D20" s="15" t="n">
        <v>2456576</v>
      </c>
      <c r="E20" s="15" t="n">
        <v>69837</v>
      </c>
      <c r="F20" s="15" t="n">
        <v>1983052</v>
      </c>
      <c r="G20" s="15" t="n">
        <v>610394</v>
      </c>
      <c r="H20" s="15" t="n">
        <v>85033</v>
      </c>
      <c r="I20" s="15" t="n">
        <v>73258</v>
      </c>
      <c r="J20" s="15" t="n">
        <v>144840</v>
      </c>
      <c r="K20" s="15" t="n">
        <v>13017</v>
      </c>
      <c r="L20" s="15" t="s">
        <v>18</v>
      </c>
      <c r="M20" s="15" t="n">
        <v>611</v>
      </c>
      <c r="N20" s="15" t="n">
        <v>198</v>
      </c>
      <c r="O20" s="15" t="n">
        <v>43</v>
      </c>
      <c r="P20" s="15" t="n">
        <v>1</v>
      </c>
      <c r="Q20" s="15" t="n">
        <v>228</v>
      </c>
      <c r="R20" s="15" t="n">
        <v>48</v>
      </c>
      <c r="S20" s="15" t="n">
        <v>8</v>
      </c>
      <c r="T20" s="15" t="n">
        <v>64</v>
      </c>
      <c r="U20" s="15" t="n">
        <v>21</v>
      </c>
      <c r="V20" s="15" t="n">
        <v>570</v>
      </c>
      <c r="W20" s="14" t="s">
        <v>28</v>
      </c>
    </row>
    <row r="21" customFormat="false" ht="13.5" hidden="false" customHeight="true" outlineLevel="0" collapsed="false">
      <c r="A21" s="14" t="s">
        <v>29</v>
      </c>
      <c r="B21" s="15" t="n">
        <v>36587</v>
      </c>
      <c r="C21" s="15" t="n">
        <v>69144</v>
      </c>
      <c r="D21" s="15" t="n">
        <v>2403210</v>
      </c>
      <c r="E21" s="15" t="n">
        <v>82406</v>
      </c>
      <c r="F21" s="15" t="n">
        <v>2157828</v>
      </c>
      <c r="G21" s="15" t="n">
        <v>459699</v>
      </c>
      <c r="H21" s="15" t="n">
        <v>99509</v>
      </c>
      <c r="I21" s="15" t="n">
        <v>66749</v>
      </c>
      <c r="J21" s="15" t="s">
        <v>18</v>
      </c>
      <c r="K21" s="15" t="n">
        <v>21326</v>
      </c>
      <c r="L21" s="15" t="s">
        <v>18</v>
      </c>
      <c r="M21" s="15" t="n">
        <v>525</v>
      </c>
      <c r="N21" s="15" t="n">
        <v>105</v>
      </c>
      <c r="O21" s="15" t="n">
        <v>120</v>
      </c>
      <c r="P21" s="15" t="n">
        <v>18</v>
      </c>
      <c r="Q21" s="15" t="n">
        <v>99</v>
      </c>
      <c r="R21" s="15" t="n">
        <v>21</v>
      </c>
      <c r="S21" s="15" t="n">
        <v>77</v>
      </c>
      <c r="T21" s="15" t="n">
        <v>66</v>
      </c>
      <c r="U21" s="15" t="n">
        <v>20</v>
      </c>
      <c r="V21" s="15" t="n">
        <v>593</v>
      </c>
      <c r="W21" s="14" t="s">
        <v>29</v>
      </c>
    </row>
    <row r="22" customFormat="false" ht="13.5" hidden="false" customHeight="true" outlineLevel="0" collapsed="false">
      <c r="A22" s="14" t="s">
        <v>30</v>
      </c>
      <c r="B22" s="15" t="n">
        <v>70526</v>
      </c>
      <c r="C22" s="15" t="n">
        <v>101236</v>
      </c>
      <c r="D22" s="15" t="n">
        <v>3833668</v>
      </c>
      <c r="E22" s="15" t="n">
        <v>101197</v>
      </c>
      <c r="F22" s="15" t="n">
        <v>3183570</v>
      </c>
      <c r="G22" s="15" t="n">
        <v>632002</v>
      </c>
      <c r="H22" s="15" t="n">
        <v>114682</v>
      </c>
      <c r="I22" s="15" t="n">
        <v>97356</v>
      </c>
      <c r="J22" s="15" t="n">
        <v>203033</v>
      </c>
      <c r="K22" s="15" t="n">
        <v>27116</v>
      </c>
      <c r="L22" s="15" t="n">
        <v>319627</v>
      </c>
      <c r="M22" s="15" t="n">
        <v>657</v>
      </c>
      <c r="N22" s="15" t="n">
        <v>18</v>
      </c>
      <c r="O22" s="15" t="n">
        <v>146</v>
      </c>
      <c r="P22" s="15" t="n">
        <v>4</v>
      </c>
      <c r="Q22" s="15" t="n">
        <v>237</v>
      </c>
      <c r="R22" s="15" t="n">
        <v>51</v>
      </c>
      <c r="S22" s="15" t="n">
        <v>70</v>
      </c>
      <c r="T22" s="15" t="n">
        <v>123</v>
      </c>
      <c r="U22" s="15" t="n">
        <v>8</v>
      </c>
      <c r="V22" s="15" t="n">
        <v>458</v>
      </c>
      <c r="W22" s="14" t="s">
        <v>30</v>
      </c>
    </row>
    <row r="23" customFormat="false" ht="13.5" hidden="false" customHeight="true" outlineLevel="0" collapsed="false">
      <c r="A23" s="14" t="s">
        <v>31</v>
      </c>
      <c r="B23" s="15" t="n">
        <v>44544</v>
      </c>
      <c r="C23" s="15" t="n">
        <v>65025</v>
      </c>
      <c r="D23" s="15" t="n">
        <v>2539076</v>
      </c>
      <c r="E23" s="15" t="n">
        <v>70413</v>
      </c>
      <c r="F23" s="15" t="n">
        <v>2201883</v>
      </c>
      <c r="G23" s="15" t="n">
        <v>527167</v>
      </c>
      <c r="H23" s="15" t="n">
        <v>104530</v>
      </c>
      <c r="I23" s="15" t="n">
        <v>83481</v>
      </c>
      <c r="J23" s="15" t="n">
        <v>39231</v>
      </c>
      <c r="K23" s="15" t="n">
        <v>9326</v>
      </c>
      <c r="L23" s="15" t="s">
        <v>18</v>
      </c>
      <c r="M23" s="15" t="n">
        <v>451</v>
      </c>
      <c r="N23" s="15" t="n">
        <v>58</v>
      </c>
      <c r="O23" s="15" t="n">
        <v>103</v>
      </c>
      <c r="P23" s="15" t="n">
        <v>48</v>
      </c>
      <c r="Q23" s="15" t="n">
        <v>111</v>
      </c>
      <c r="R23" s="15" t="n">
        <v>40</v>
      </c>
      <c r="S23" s="15" t="n">
        <v>4</v>
      </c>
      <c r="T23" s="15" t="n">
        <v>60</v>
      </c>
      <c r="U23" s="15" t="n">
        <v>26</v>
      </c>
      <c r="V23" s="15" t="n">
        <v>507</v>
      </c>
      <c r="W23" s="14" t="s">
        <v>31</v>
      </c>
    </row>
    <row r="24" customFormat="false" ht="13.5" hidden="false" customHeight="true" outlineLevel="0" collapsed="false">
      <c r="A24" s="14" t="s">
        <v>32</v>
      </c>
      <c r="B24" s="15" t="n">
        <v>54106</v>
      </c>
      <c r="C24" s="15" t="n">
        <v>75139</v>
      </c>
      <c r="D24" s="15" t="n">
        <v>2301420</v>
      </c>
      <c r="E24" s="15" t="n">
        <v>73593</v>
      </c>
      <c r="F24" s="15" t="n">
        <v>2226616</v>
      </c>
      <c r="G24" s="15" t="n">
        <v>532227</v>
      </c>
      <c r="H24" s="15" t="n">
        <v>94334</v>
      </c>
      <c r="I24" s="15" t="n">
        <v>62052</v>
      </c>
      <c r="J24" s="15" t="s">
        <v>18</v>
      </c>
      <c r="K24" s="15" t="n">
        <v>11423</v>
      </c>
      <c r="L24" s="15" t="s">
        <v>18</v>
      </c>
      <c r="M24" s="15" t="n">
        <v>1193</v>
      </c>
      <c r="N24" s="15" t="n">
        <v>236</v>
      </c>
      <c r="O24" s="15" t="n">
        <v>88</v>
      </c>
      <c r="P24" s="15" t="n">
        <v>91</v>
      </c>
      <c r="Q24" s="15" t="n">
        <v>303</v>
      </c>
      <c r="R24" s="15" t="n">
        <v>3</v>
      </c>
      <c r="S24" s="15" t="n">
        <v>396</v>
      </c>
      <c r="T24" s="15" t="n">
        <v>69</v>
      </c>
      <c r="U24" s="15" t="n">
        <v>8</v>
      </c>
      <c r="V24" s="15" t="n">
        <v>662</v>
      </c>
      <c r="W24" s="14" t="s">
        <v>32</v>
      </c>
    </row>
    <row r="25" customFormat="false" ht="13.5" hidden="false" customHeight="true" outlineLevel="0" collapsed="false">
      <c r="A25" s="14" t="s">
        <v>33</v>
      </c>
      <c r="B25" s="15" t="n">
        <v>32016</v>
      </c>
      <c r="C25" s="15" t="n">
        <v>93883</v>
      </c>
      <c r="D25" s="15" t="n">
        <v>2577006</v>
      </c>
      <c r="E25" s="15" t="n">
        <v>59834</v>
      </c>
      <c r="F25" s="15" t="n">
        <v>2201155</v>
      </c>
      <c r="G25" s="15" t="n">
        <v>657978</v>
      </c>
      <c r="H25" s="15" t="n">
        <v>94677</v>
      </c>
      <c r="I25" s="15" t="n">
        <v>90178</v>
      </c>
      <c r="J25" s="15" t="s">
        <v>18</v>
      </c>
      <c r="K25" s="15" t="n">
        <v>8735</v>
      </c>
      <c r="L25" s="15" t="s">
        <v>18</v>
      </c>
      <c r="M25" s="15" t="n">
        <v>743</v>
      </c>
      <c r="N25" s="15" t="n">
        <v>143</v>
      </c>
      <c r="O25" s="15" t="n">
        <v>151</v>
      </c>
      <c r="P25" s="15" t="n">
        <v>18</v>
      </c>
      <c r="Q25" s="15" t="n">
        <v>216</v>
      </c>
      <c r="R25" s="15" t="n">
        <v>14</v>
      </c>
      <c r="S25" s="15" t="n">
        <v>102</v>
      </c>
      <c r="T25" s="15" t="n">
        <v>72</v>
      </c>
      <c r="U25" s="15" t="n">
        <v>28</v>
      </c>
      <c r="V25" s="15" t="n">
        <v>767</v>
      </c>
      <c r="W25" s="14" t="s">
        <v>33</v>
      </c>
    </row>
    <row r="26" customFormat="false" ht="13.5" hidden="false" customHeight="true" outlineLevel="0" collapsed="false">
      <c r="A26" s="14" t="s">
        <v>34</v>
      </c>
      <c r="B26" s="15" t="n">
        <v>38580</v>
      </c>
      <c r="C26" s="15" t="n">
        <v>77608</v>
      </c>
      <c r="D26" s="15" t="n">
        <v>2353366</v>
      </c>
      <c r="E26" s="15" t="n">
        <v>76793</v>
      </c>
      <c r="F26" s="15" t="n">
        <v>2262829</v>
      </c>
      <c r="G26" s="15" t="n">
        <v>565534</v>
      </c>
      <c r="H26" s="15" t="n">
        <v>99315</v>
      </c>
      <c r="I26" s="15" t="n">
        <v>78613</v>
      </c>
      <c r="J26" s="15" t="n">
        <v>21563</v>
      </c>
      <c r="K26" s="15" t="n">
        <v>16023</v>
      </c>
      <c r="L26" s="15" t="s">
        <v>18</v>
      </c>
      <c r="M26" s="15" t="n">
        <v>947</v>
      </c>
      <c r="N26" s="15" t="n">
        <v>299</v>
      </c>
      <c r="O26" s="15" t="n">
        <v>89</v>
      </c>
      <c r="P26" s="15" t="n">
        <v>37</v>
      </c>
      <c r="Q26" s="15" t="n">
        <v>260</v>
      </c>
      <c r="R26" s="15" t="n">
        <v>39</v>
      </c>
      <c r="S26" s="15" t="n">
        <v>59</v>
      </c>
      <c r="T26" s="15" t="n">
        <v>113</v>
      </c>
      <c r="U26" s="15" t="n">
        <v>50</v>
      </c>
      <c r="V26" s="15" t="n">
        <v>717</v>
      </c>
      <c r="W26" s="14" t="s">
        <v>34</v>
      </c>
    </row>
    <row r="27" customFormat="false" ht="13.5" hidden="false" customHeight="true" outlineLevel="0" collapsed="false">
      <c r="A27" s="14" t="s">
        <v>35</v>
      </c>
      <c r="B27" s="15" t="n">
        <v>37320</v>
      </c>
      <c r="C27" s="15" t="n">
        <v>74351</v>
      </c>
      <c r="D27" s="15" t="n">
        <v>2311546</v>
      </c>
      <c r="E27" s="15" t="n">
        <v>69430</v>
      </c>
      <c r="F27" s="15" t="n">
        <v>2300582</v>
      </c>
      <c r="G27" s="15" t="n">
        <v>724755</v>
      </c>
      <c r="H27" s="15" t="n">
        <v>90472</v>
      </c>
      <c r="I27" s="15" t="n">
        <v>76295</v>
      </c>
      <c r="J27" s="15" t="n">
        <v>31270</v>
      </c>
      <c r="K27" s="15" t="n">
        <v>13366</v>
      </c>
      <c r="L27" s="15" t="s">
        <v>18</v>
      </c>
      <c r="M27" s="15" t="n">
        <v>1594</v>
      </c>
      <c r="N27" s="15" t="n">
        <v>266</v>
      </c>
      <c r="O27" s="15" t="n">
        <v>48</v>
      </c>
      <c r="P27" s="15" t="n">
        <v>7</v>
      </c>
      <c r="Q27" s="15" t="n">
        <v>662</v>
      </c>
      <c r="R27" s="15" t="n">
        <v>73</v>
      </c>
      <c r="S27" s="15" t="n">
        <v>333</v>
      </c>
      <c r="T27" s="15" t="n">
        <v>176</v>
      </c>
      <c r="U27" s="15" t="n">
        <v>29</v>
      </c>
      <c r="V27" s="15" t="n">
        <v>745</v>
      </c>
      <c r="W27" s="14" t="s">
        <v>35</v>
      </c>
    </row>
    <row r="28" customFormat="false" ht="13.5" hidden="false" customHeight="true" outlineLevel="0" collapsed="false">
      <c r="A28" s="14" t="s">
        <v>36</v>
      </c>
      <c r="B28" s="15" t="n">
        <v>114917</v>
      </c>
      <c r="C28" s="15" t="n">
        <v>62986</v>
      </c>
      <c r="D28" s="15" t="n">
        <v>2019355</v>
      </c>
      <c r="E28" s="15" t="n">
        <v>67264</v>
      </c>
      <c r="F28" s="15" t="n">
        <v>2054998</v>
      </c>
      <c r="G28" s="15" t="n">
        <v>469363</v>
      </c>
      <c r="H28" s="15" t="n">
        <v>87038</v>
      </c>
      <c r="I28" s="15" t="n">
        <v>80082</v>
      </c>
      <c r="J28" s="15" t="n">
        <v>22718</v>
      </c>
      <c r="K28" s="15" t="n">
        <v>14576</v>
      </c>
      <c r="L28" s="15" t="s">
        <v>18</v>
      </c>
      <c r="M28" s="15" t="n">
        <v>652</v>
      </c>
      <c r="N28" s="15" t="n">
        <v>109</v>
      </c>
      <c r="O28" s="15" t="n">
        <v>365</v>
      </c>
      <c r="P28" s="15" t="s">
        <v>18</v>
      </c>
      <c r="Q28" s="15" t="n">
        <v>44</v>
      </c>
      <c r="R28" s="15" t="n">
        <v>12</v>
      </c>
      <c r="S28" s="15" t="n">
        <v>8</v>
      </c>
      <c r="T28" s="15" t="n">
        <v>93</v>
      </c>
      <c r="U28" s="15" t="n">
        <v>22</v>
      </c>
      <c r="V28" s="15" t="n">
        <v>773</v>
      </c>
      <c r="W28" s="14" t="s">
        <v>36</v>
      </c>
    </row>
    <row r="29" customFormat="false" ht="13.5" hidden="false" customHeight="true" outlineLevel="0" collapsed="false">
      <c r="A29" s="14" t="s">
        <v>37</v>
      </c>
      <c r="B29" s="15" t="n">
        <v>41554</v>
      </c>
      <c r="C29" s="15" t="n">
        <v>76277</v>
      </c>
      <c r="D29" s="15" t="n">
        <v>2451484</v>
      </c>
      <c r="E29" s="15" t="n">
        <v>83066</v>
      </c>
      <c r="F29" s="15" t="n">
        <v>2540915</v>
      </c>
      <c r="G29" s="15" t="n">
        <v>611031</v>
      </c>
      <c r="H29" s="15" t="n">
        <v>93670</v>
      </c>
      <c r="I29" s="15" t="n">
        <v>79328</v>
      </c>
      <c r="J29" s="15" t="n">
        <v>8574</v>
      </c>
      <c r="K29" s="15" t="n">
        <v>16148</v>
      </c>
      <c r="L29" s="15" t="s">
        <v>18</v>
      </c>
      <c r="M29" s="15" t="n">
        <v>803</v>
      </c>
      <c r="N29" s="15" t="n">
        <v>302</v>
      </c>
      <c r="O29" s="15" t="n">
        <v>107</v>
      </c>
      <c r="P29" s="15" t="n">
        <v>55</v>
      </c>
      <c r="Q29" s="15" t="n">
        <v>248</v>
      </c>
      <c r="R29" s="15" t="n">
        <v>6</v>
      </c>
      <c r="S29" s="15" t="n">
        <v>10</v>
      </c>
      <c r="T29" s="15" t="n">
        <v>30</v>
      </c>
      <c r="U29" s="15" t="n">
        <v>45</v>
      </c>
      <c r="V29" s="15" t="n">
        <v>632</v>
      </c>
      <c r="W29" s="14" t="s">
        <v>37</v>
      </c>
    </row>
    <row r="30" customFormat="false" ht="13.5" hidden="false" customHeight="true" outlineLevel="0" collapsed="false">
      <c r="A30" s="14" t="s">
        <v>38</v>
      </c>
      <c r="B30" s="15" t="n">
        <v>31005</v>
      </c>
      <c r="C30" s="15" t="n">
        <v>64724</v>
      </c>
      <c r="D30" s="15" t="n">
        <v>2127716</v>
      </c>
      <c r="E30" s="15" t="n">
        <v>73975</v>
      </c>
      <c r="F30" s="15" t="n">
        <v>2139227</v>
      </c>
      <c r="G30" s="15" t="n">
        <v>477729</v>
      </c>
      <c r="H30" s="15" t="n">
        <v>82450</v>
      </c>
      <c r="I30" s="15" t="n">
        <v>66234</v>
      </c>
      <c r="J30" s="15" t="n">
        <v>50497</v>
      </c>
      <c r="K30" s="15" t="n">
        <v>15545</v>
      </c>
      <c r="L30" s="15" t="s">
        <v>18</v>
      </c>
      <c r="M30" s="15" t="n">
        <v>652</v>
      </c>
      <c r="N30" s="15" t="n">
        <v>201</v>
      </c>
      <c r="O30" s="15" t="n">
        <v>55</v>
      </c>
      <c r="P30" s="15" t="n">
        <v>8</v>
      </c>
      <c r="Q30" s="15" t="n">
        <v>146</v>
      </c>
      <c r="R30" s="15" t="n">
        <v>77</v>
      </c>
      <c r="S30" s="15" t="n">
        <v>9</v>
      </c>
      <c r="T30" s="15" t="n">
        <v>141</v>
      </c>
      <c r="U30" s="15" t="n">
        <v>15</v>
      </c>
      <c r="V30" s="15" t="n">
        <v>761</v>
      </c>
      <c r="W30" s="14" t="s">
        <v>38</v>
      </c>
    </row>
    <row r="31" customFormat="false" ht="13.5" hidden="false" customHeight="true" outlineLevel="0" collapsed="false">
      <c r="A31" s="14" t="s">
        <v>39</v>
      </c>
      <c r="B31" s="15" t="n">
        <v>37941</v>
      </c>
      <c r="C31" s="15" t="n">
        <v>61398</v>
      </c>
      <c r="D31" s="15" t="n">
        <v>2252092</v>
      </c>
      <c r="E31" s="15" t="n">
        <v>70681</v>
      </c>
      <c r="F31" s="15" t="n">
        <v>2172303</v>
      </c>
      <c r="G31" s="15" t="n">
        <v>461702</v>
      </c>
      <c r="H31" s="15" t="n">
        <v>113732</v>
      </c>
      <c r="I31" s="15" t="n">
        <v>83275</v>
      </c>
      <c r="J31" s="15" t="n">
        <v>26791</v>
      </c>
      <c r="K31" s="15" t="n">
        <v>29753</v>
      </c>
      <c r="L31" s="15" t="s">
        <v>18</v>
      </c>
      <c r="M31" s="15" t="n">
        <v>451</v>
      </c>
      <c r="N31" s="15" t="n">
        <v>98</v>
      </c>
      <c r="O31" s="15" t="n">
        <v>56</v>
      </c>
      <c r="P31" s="15" t="n">
        <v>3</v>
      </c>
      <c r="Q31" s="15" t="n">
        <v>119</v>
      </c>
      <c r="R31" s="15" t="n">
        <v>21</v>
      </c>
      <c r="S31" s="15" t="n">
        <v>17</v>
      </c>
      <c r="T31" s="15" t="n">
        <v>118</v>
      </c>
      <c r="U31" s="15" t="n">
        <v>19</v>
      </c>
      <c r="V31" s="15" t="n">
        <v>547</v>
      </c>
      <c r="W31" s="14" t="s">
        <v>39</v>
      </c>
    </row>
    <row r="32" customFormat="false" ht="13.5" hidden="false" customHeight="true" outlineLevel="0" collapsed="false">
      <c r="A32" s="14" t="s">
        <v>40</v>
      </c>
      <c r="B32" s="15" t="n">
        <v>56310</v>
      </c>
      <c r="C32" s="15" t="n">
        <v>64623</v>
      </c>
      <c r="D32" s="15" t="n">
        <v>2407199</v>
      </c>
      <c r="E32" s="15" t="n">
        <v>70720</v>
      </c>
      <c r="F32" s="15" t="n">
        <v>2194914</v>
      </c>
      <c r="G32" s="15" t="n">
        <v>477394</v>
      </c>
      <c r="H32" s="15" t="n">
        <v>97273</v>
      </c>
      <c r="I32" s="15" t="n">
        <v>73380</v>
      </c>
      <c r="J32" s="15" t="n">
        <v>34677</v>
      </c>
      <c r="K32" s="15" t="n">
        <v>25958</v>
      </c>
      <c r="L32" s="15" t="s">
        <v>18</v>
      </c>
      <c r="M32" s="15" t="n">
        <v>603</v>
      </c>
      <c r="N32" s="15" t="n">
        <v>66</v>
      </c>
      <c r="O32" s="15" t="n">
        <v>112</v>
      </c>
      <c r="P32" s="15" t="n">
        <v>6</v>
      </c>
      <c r="Q32" s="15" t="n">
        <v>277</v>
      </c>
      <c r="R32" s="15" t="n">
        <v>37</v>
      </c>
      <c r="S32" s="15" t="n">
        <v>18</v>
      </c>
      <c r="T32" s="15" t="n">
        <v>74</v>
      </c>
      <c r="U32" s="15" t="n">
        <v>13</v>
      </c>
      <c r="V32" s="15" t="n">
        <v>359</v>
      </c>
      <c r="W32" s="14" t="s">
        <v>40</v>
      </c>
    </row>
    <row r="33" customFormat="false" ht="13.5" hidden="false" customHeight="true" outlineLevel="0" collapsed="false">
      <c r="A33" s="14" t="s">
        <v>41</v>
      </c>
      <c r="B33" s="15" t="n">
        <v>33065</v>
      </c>
      <c r="C33" s="15" t="n">
        <v>66850</v>
      </c>
      <c r="D33" s="15" t="n">
        <v>2139707</v>
      </c>
      <c r="E33" s="15" t="n">
        <v>72003</v>
      </c>
      <c r="F33" s="15" t="n">
        <v>2134685</v>
      </c>
      <c r="G33" s="15" t="n">
        <v>471252</v>
      </c>
      <c r="H33" s="15" t="n">
        <v>81384</v>
      </c>
      <c r="I33" s="15" t="n">
        <v>94675</v>
      </c>
      <c r="J33" s="15" t="s">
        <v>18</v>
      </c>
      <c r="K33" s="15" t="n">
        <v>11183</v>
      </c>
      <c r="L33" s="15" t="s">
        <v>18</v>
      </c>
      <c r="M33" s="15" t="n">
        <v>483</v>
      </c>
      <c r="N33" s="15" t="n">
        <v>111</v>
      </c>
      <c r="O33" s="15" t="n">
        <v>38</v>
      </c>
      <c r="P33" s="15" t="n">
        <v>5</v>
      </c>
      <c r="Q33" s="15" t="n">
        <v>241</v>
      </c>
      <c r="R33" s="15" t="n">
        <v>6</v>
      </c>
      <c r="S33" s="15" t="n">
        <v>7</v>
      </c>
      <c r="T33" s="15" t="n">
        <v>63</v>
      </c>
      <c r="U33" s="15" t="n">
        <v>12</v>
      </c>
      <c r="V33" s="15" t="n">
        <v>612</v>
      </c>
      <c r="W33" s="14" t="s">
        <v>41</v>
      </c>
    </row>
    <row r="34" customFormat="false" ht="13.5" hidden="false" customHeight="true" outlineLevel="0" collapsed="false">
      <c r="A34" s="14" t="s">
        <v>42</v>
      </c>
      <c r="B34" s="15" t="n">
        <v>38074</v>
      </c>
      <c r="C34" s="15" t="n">
        <v>73105</v>
      </c>
      <c r="D34" s="15" t="n">
        <v>2380346</v>
      </c>
      <c r="E34" s="15" t="n">
        <v>71871</v>
      </c>
      <c r="F34" s="15" t="n">
        <v>2437806</v>
      </c>
      <c r="G34" s="15" t="n">
        <v>819700</v>
      </c>
      <c r="H34" s="15" t="n">
        <v>89284</v>
      </c>
      <c r="I34" s="15" t="n">
        <v>117529</v>
      </c>
      <c r="J34" s="15" t="n">
        <v>52456</v>
      </c>
      <c r="K34" s="15" t="n">
        <v>17054</v>
      </c>
      <c r="L34" s="15" t="s">
        <v>18</v>
      </c>
      <c r="M34" s="15" t="n">
        <v>457</v>
      </c>
      <c r="N34" s="15" t="n">
        <v>164</v>
      </c>
      <c r="O34" s="15" t="n">
        <v>43</v>
      </c>
      <c r="P34" s="15" t="s">
        <v>18</v>
      </c>
      <c r="Q34" s="15" t="n">
        <v>42</v>
      </c>
      <c r="R34" s="15" t="n">
        <v>14</v>
      </c>
      <c r="S34" s="15" t="n">
        <v>4</v>
      </c>
      <c r="T34" s="15" t="n">
        <v>86</v>
      </c>
      <c r="U34" s="15" t="n">
        <v>104</v>
      </c>
      <c r="V34" s="15" t="n">
        <v>885</v>
      </c>
      <c r="W34" s="14" t="s">
        <v>42</v>
      </c>
    </row>
    <row r="35" customFormat="false" ht="13.5" hidden="false" customHeight="true" outlineLevel="0" collapsed="false">
      <c r="A35" s="14" t="s">
        <v>43</v>
      </c>
      <c r="B35" s="15" t="n">
        <v>59828</v>
      </c>
      <c r="C35" s="15" t="n">
        <v>81414</v>
      </c>
      <c r="D35" s="15" t="n">
        <v>2700391</v>
      </c>
      <c r="E35" s="15" t="n">
        <v>85013</v>
      </c>
      <c r="F35" s="15" t="n">
        <v>2817017</v>
      </c>
      <c r="G35" s="15" t="n">
        <v>931619</v>
      </c>
      <c r="H35" s="15" t="n">
        <v>100509</v>
      </c>
      <c r="I35" s="15" t="n">
        <v>92764</v>
      </c>
      <c r="J35" s="15" t="n">
        <v>38279</v>
      </c>
      <c r="K35" s="15" t="n">
        <v>50935</v>
      </c>
      <c r="L35" s="15" t="s">
        <v>18</v>
      </c>
      <c r="M35" s="15" t="n">
        <v>263</v>
      </c>
      <c r="N35" s="15" t="n">
        <v>43</v>
      </c>
      <c r="O35" s="15" t="n">
        <v>35</v>
      </c>
      <c r="P35" s="15" t="n">
        <v>0</v>
      </c>
      <c r="Q35" s="15" t="n">
        <v>20</v>
      </c>
      <c r="R35" s="15" t="n">
        <v>1</v>
      </c>
      <c r="S35" s="15" t="n">
        <v>14</v>
      </c>
      <c r="T35" s="15" t="n">
        <v>39</v>
      </c>
      <c r="U35" s="15" t="n">
        <v>111</v>
      </c>
      <c r="V35" s="15" t="n">
        <v>612</v>
      </c>
      <c r="W35" s="14" t="s">
        <v>43</v>
      </c>
    </row>
    <row r="36" customFormat="false" ht="13.5" hidden="false" customHeight="true" outlineLevel="0" collapsed="false">
      <c r="A36" s="14" t="s">
        <v>44</v>
      </c>
      <c r="B36" s="15" t="n">
        <v>61487</v>
      </c>
      <c r="C36" s="15" t="n">
        <v>66275</v>
      </c>
      <c r="D36" s="15" t="n">
        <v>2540675</v>
      </c>
      <c r="E36" s="15" t="n">
        <v>73917</v>
      </c>
      <c r="F36" s="15" t="n">
        <v>2310657</v>
      </c>
      <c r="G36" s="15" t="n">
        <v>418776</v>
      </c>
      <c r="H36" s="15" t="n">
        <v>105918</v>
      </c>
      <c r="I36" s="15" t="n">
        <v>93474</v>
      </c>
      <c r="J36" s="15" t="s">
        <v>18</v>
      </c>
      <c r="K36" s="15" t="n">
        <v>14828</v>
      </c>
      <c r="L36" s="15" t="n">
        <v>425939</v>
      </c>
      <c r="M36" s="15" t="n">
        <v>461</v>
      </c>
      <c r="N36" s="15" t="n">
        <v>54</v>
      </c>
      <c r="O36" s="15" t="n">
        <v>94</v>
      </c>
      <c r="P36" s="15" t="n">
        <v>29</v>
      </c>
      <c r="Q36" s="15" t="n">
        <v>145</v>
      </c>
      <c r="R36" s="15" t="n">
        <v>28</v>
      </c>
      <c r="S36" s="15" t="n">
        <v>21</v>
      </c>
      <c r="T36" s="15" t="n">
        <v>73</v>
      </c>
      <c r="U36" s="15" t="n">
        <v>18</v>
      </c>
      <c r="V36" s="15" t="n">
        <v>499</v>
      </c>
      <c r="W36" s="14" t="s">
        <v>44</v>
      </c>
    </row>
    <row r="37" customFormat="false" ht="13.5" hidden="false" customHeight="true" outlineLevel="0" collapsed="false">
      <c r="A37" s="14" t="s">
        <v>45</v>
      </c>
      <c r="B37" s="15" t="n">
        <v>48904</v>
      </c>
      <c r="C37" s="15" t="n">
        <v>67284</v>
      </c>
      <c r="D37" s="15" t="n">
        <v>2437934</v>
      </c>
      <c r="E37" s="15" t="n">
        <v>81642</v>
      </c>
      <c r="F37" s="15" t="n">
        <v>2275577</v>
      </c>
      <c r="G37" s="15" t="n">
        <v>694976</v>
      </c>
      <c r="H37" s="15" t="n">
        <v>109758</v>
      </c>
      <c r="I37" s="15" t="n">
        <v>80654</v>
      </c>
      <c r="J37" s="15" t="n">
        <v>39123</v>
      </c>
      <c r="K37" s="15" t="n">
        <v>14459</v>
      </c>
      <c r="L37" s="15" t="n">
        <v>187296</v>
      </c>
      <c r="M37" s="15" t="n">
        <v>348</v>
      </c>
      <c r="N37" s="15" t="n">
        <v>101</v>
      </c>
      <c r="O37" s="15" t="n">
        <v>40</v>
      </c>
      <c r="P37" s="15" t="n">
        <v>2</v>
      </c>
      <c r="Q37" s="15" t="n">
        <v>65</v>
      </c>
      <c r="R37" s="15" t="n">
        <v>15</v>
      </c>
      <c r="S37" s="15" t="n">
        <v>23</v>
      </c>
      <c r="T37" s="15" t="n">
        <v>63</v>
      </c>
      <c r="U37" s="15" t="n">
        <v>39</v>
      </c>
      <c r="V37" s="15" t="n">
        <v>578</v>
      </c>
      <c r="W37" s="14" t="s">
        <v>45</v>
      </c>
    </row>
    <row r="38" customFormat="false" ht="13.5" hidden="false" customHeight="true" outlineLevel="0" collapsed="false">
      <c r="A38" s="14" t="s">
        <v>46</v>
      </c>
      <c r="B38" s="15" t="n">
        <v>42120</v>
      </c>
      <c r="C38" s="15" t="n">
        <v>78839</v>
      </c>
      <c r="D38" s="15" t="n">
        <v>2417883</v>
      </c>
      <c r="E38" s="15" t="n">
        <v>79186</v>
      </c>
      <c r="F38" s="15" t="n">
        <v>2293894</v>
      </c>
      <c r="G38" s="15" t="n">
        <v>606928</v>
      </c>
      <c r="H38" s="15" t="n">
        <v>87897</v>
      </c>
      <c r="I38" s="15" t="n">
        <v>74168</v>
      </c>
      <c r="J38" s="15" t="n">
        <v>50386</v>
      </c>
      <c r="K38" s="15" t="n">
        <v>8682</v>
      </c>
      <c r="L38" s="15" t="s">
        <v>18</v>
      </c>
      <c r="M38" s="15" t="n">
        <v>815</v>
      </c>
      <c r="N38" s="15" t="n">
        <v>125</v>
      </c>
      <c r="O38" s="15" t="n">
        <v>81</v>
      </c>
      <c r="P38" s="15" t="s">
        <v>18</v>
      </c>
      <c r="Q38" s="15" t="n">
        <v>188</v>
      </c>
      <c r="R38" s="15" t="n">
        <v>7</v>
      </c>
      <c r="S38" s="15" t="n">
        <v>68</v>
      </c>
      <c r="T38" s="15" t="n">
        <v>152</v>
      </c>
      <c r="U38" s="15" t="n">
        <v>194</v>
      </c>
      <c r="V38" s="15" t="n">
        <v>679</v>
      </c>
      <c r="W38" s="14" t="s">
        <v>46</v>
      </c>
    </row>
    <row r="39" customFormat="false" ht="13.5" hidden="false" customHeight="true" outlineLevel="0" collapsed="false">
      <c r="A39" s="14" t="s">
        <v>47</v>
      </c>
      <c r="B39" s="15" t="n">
        <v>32752</v>
      </c>
      <c r="C39" s="15" t="n">
        <v>75229</v>
      </c>
      <c r="D39" s="15" t="n">
        <v>2202844</v>
      </c>
      <c r="E39" s="15" t="n">
        <v>79378</v>
      </c>
      <c r="F39" s="15" t="n">
        <v>2358768</v>
      </c>
      <c r="G39" s="15" t="n">
        <v>499361</v>
      </c>
      <c r="H39" s="15" t="n">
        <v>85043</v>
      </c>
      <c r="I39" s="15" t="n">
        <v>87056</v>
      </c>
      <c r="J39" s="15" t="n">
        <v>28614</v>
      </c>
      <c r="K39" s="15" t="n">
        <v>5572</v>
      </c>
      <c r="L39" s="15" t="s">
        <v>18</v>
      </c>
      <c r="M39" s="15" t="n">
        <v>362</v>
      </c>
      <c r="N39" s="15" t="n">
        <v>163</v>
      </c>
      <c r="O39" s="15" t="n">
        <v>47</v>
      </c>
      <c r="P39" s="15" t="n">
        <v>10</v>
      </c>
      <c r="Q39" s="15" t="n">
        <v>30</v>
      </c>
      <c r="R39" s="15" t="n">
        <v>6</v>
      </c>
      <c r="S39" s="15" t="n">
        <v>19</v>
      </c>
      <c r="T39" s="15" t="n">
        <v>66</v>
      </c>
      <c r="U39" s="15" t="n">
        <v>20</v>
      </c>
      <c r="V39" s="15" t="n">
        <v>753</v>
      </c>
      <c r="W39" s="14" t="s">
        <v>47</v>
      </c>
    </row>
    <row r="40" customFormat="false" ht="13.5" hidden="false" customHeight="true" outlineLevel="0" collapsed="false">
      <c r="A40" s="14" t="s">
        <v>48</v>
      </c>
      <c r="B40" s="15" t="n">
        <v>58062</v>
      </c>
      <c r="C40" s="15" t="n">
        <v>78041</v>
      </c>
      <c r="D40" s="15" t="n">
        <v>2340948</v>
      </c>
      <c r="E40" s="15" t="n">
        <v>78380</v>
      </c>
      <c r="F40" s="15" t="n">
        <v>2189125</v>
      </c>
      <c r="G40" s="15" t="n">
        <v>430518</v>
      </c>
      <c r="H40" s="15" t="n">
        <v>106243</v>
      </c>
      <c r="I40" s="15" t="n">
        <v>82758</v>
      </c>
      <c r="J40" s="15" t="s">
        <v>18</v>
      </c>
      <c r="K40" s="15" t="n">
        <v>15933</v>
      </c>
      <c r="L40" s="15" t="s">
        <v>18</v>
      </c>
      <c r="M40" s="15" t="n">
        <v>739</v>
      </c>
      <c r="N40" s="15" t="n">
        <v>248</v>
      </c>
      <c r="O40" s="15" t="n">
        <v>79</v>
      </c>
      <c r="P40" s="15" t="n">
        <v>21</v>
      </c>
      <c r="Q40" s="15" t="n">
        <v>198</v>
      </c>
      <c r="R40" s="15" t="n">
        <v>5</v>
      </c>
      <c r="S40" s="15" t="n">
        <v>44</v>
      </c>
      <c r="T40" s="15" t="n">
        <v>129</v>
      </c>
      <c r="U40" s="15" t="n">
        <v>14</v>
      </c>
      <c r="V40" s="15" t="n">
        <v>881</v>
      </c>
      <c r="W40" s="14" t="s">
        <v>48</v>
      </c>
    </row>
    <row r="41" customFormat="false" ht="13.5" hidden="false" customHeight="true" outlineLevel="0" collapsed="false">
      <c r="A41" s="14" t="s">
        <v>49</v>
      </c>
      <c r="B41" s="15" t="n">
        <v>29922</v>
      </c>
      <c r="C41" s="15" t="n">
        <v>81608</v>
      </c>
      <c r="D41" s="15" t="n">
        <v>2337094</v>
      </c>
      <c r="E41" s="15" t="n">
        <v>80930</v>
      </c>
      <c r="F41" s="15" t="n">
        <v>2422788</v>
      </c>
      <c r="G41" s="15" t="n">
        <v>481111</v>
      </c>
      <c r="H41" s="15" t="n">
        <v>80802</v>
      </c>
      <c r="I41" s="15" t="n">
        <v>89767</v>
      </c>
      <c r="J41" s="15" t="s">
        <v>18</v>
      </c>
      <c r="K41" s="15" t="n">
        <v>16019</v>
      </c>
      <c r="L41" s="15" t="s">
        <v>18</v>
      </c>
      <c r="M41" s="15" t="n">
        <v>672</v>
      </c>
      <c r="N41" s="15" t="n">
        <v>212</v>
      </c>
      <c r="O41" s="15" t="n">
        <v>134</v>
      </c>
      <c r="P41" s="15" t="n">
        <v>23</v>
      </c>
      <c r="Q41" s="15" t="n">
        <v>135</v>
      </c>
      <c r="R41" s="15" t="n">
        <v>10</v>
      </c>
      <c r="S41" s="15" t="n">
        <v>3</v>
      </c>
      <c r="T41" s="15" t="n">
        <v>115</v>
      </c>
      <c r="U41" s="15" t="n">
        <v>43</v>
      </c>
      <c r="V41" s="15" t="n">
        <v>877</v>
      </c>
      <c r="W41" s="14" t="s">
        <v>49</v>
      </c>
    </row>
    <row r="42" customFormat="false" ht="13.5" hidden="false" customHeight="true" outlineLevel="0" collapsed="false">
      <c r="A42" s="14" t="s">
        <v>50</v>
      </c>
      <c r="B42" s="15" t="n">
        <v>45503</v>
      </c>
      <c r="C42" s="15" t="n">
        <v>76490</v>
      </c>
      <c r="D42" s="15" t="n">
        <v>2374100</v>
      </c>
      <c r="E42" s="15" t="n">
        <v>84121</v>
      </c>
      <c r="F42" s="15" t="n">
        <v>2334163</v>
      </c>
      <c r="G42" s="15" t="n">
        <v>415804</v>
      </c>
      <c r="H42" s="15" t="n">
        <v>87294</v>
      </c>
      <c r="I42" s="15" t="n">
        <v>87621</v>
      </c>
      <c r="J42" s="15" t="n">
        <v>25293</v>
      </c>
      <c r="K42" s="15" t="n">
        <v>15497</v>
      </c>
      <c r="L42" s="15" t="s">
        <v>18</v>
      </c>
      <c r="M42" s="15" t="n">
        <v>425</v>
      </c>
      <c r="N42" s="15" t="n">
        <v>114</v>
      </c>
      <c r="O42" s="15" t="n">
        <v>70</v>
      </c>
      <c r="P42" s="15" t="n">
        <v>18</v>
      </c>
      <c r="Q42" s="15" t="n">
        <v>21</v>
      </c>
      <c r="R42" s="15" t="n">
        <v>27</v>
      </c>
      <c r="S42" s="15" t="n">
        <v>10</v>
      </c>
      <c r="T42" s="15" t="n">
        <v>143</v>
      </c>
      <c r="U42" s="15" t="n">
        <v>21</v>
      </c>
      <c r="V42" s="15" t="n">
        <v>699</v>
      </c>
      <c r="W42" s="14" t="s">
        <v>50</v>
      </c>
    </row>
    <row r="43" customFormat="false" ht="13.5" hidden="false" customHeight="true" outlineLevel="0" collapsed="false">
      <c r="A43" s="14" t="s">
        <v>51</v>
      </c>
      <c r="B43" s="15" t="n">
        <v>27979</v>
      </c>
      <c r="C43" s="15" t="n">
        <v>72819</v>
      </c>
      <c r="D43" s="15" t="n">
        <v>2289117</v>
      </c>
      <c r="E43" s="15" t="n">
        <v>76316</v>
      </c>
      <c r="F43" s="15" t="n">
        <v>2149763</v>
      </c>
      <c r="G43" s="15" t="n">
        <v>495406</v>
      </c>
      <c r="H43" s="15" t="n">
        <v>95530</v>
      </c>
      <c r="I43" s="15" t="n">
        <v>86745</v>
      </c>
      <c r="J43" s="15" t="n">
        <v>36000</v>
      </c>
      <c r="K43" s="15" t="n">
        <v>16150</v>
      </c>
      <c r="L43" s="15" t="s">
        <v>18</v>
      </c>
      <c r="M43" s="15" t="n">
        <v>678</v>
      </c>
      <c r="N43" s="15" t="n">
        <v>196</v>
      </c>
      <c r="O43" s="15" t="n">
        <v>53</v>
      </c>
      <c r="P43" s="15" t="n">
        <v>93</v>
      </c>
      <c r="Q43" s="15" t="n">
        <v>193</v>
      </c>
      <c r="R43" s="15" t="n">
        <v>63</v>
      </c>
      <c r="S43" s="15" t="n">
        <v>4</v>
      </c>
      <c r="T43" s="15" t="n">
        <v>61</v>
      </c>
      <c r="U43" s="15" t="n">
        <v>16</v>
      </c>
      <c r="V43" s="15" t="n">
        <v>578</v>
      </c>
      <c r="W43" s="14" t="s">
        <v>51</v>
      </c>
    </row>
    <row r="44" customFormat="false" ht="13.5" hidden="false" customHeight="true" outlineLevel="0" collapsed="false">
      <c r="A44" s="14" t="s">
        <v>52</v>
      </c>
      <c r="B44" s="15" t="n">
        <v>37145</v>
      </c>
      <c r="C44" s="15" t="n">
        <v>64275</v>
      </c>
      <c r="D44" s="15" t="n">
        <v>2130452</v>
      </c>
      <c r="E44" s="15" t="n">
        <v>73776</v>
      </c>
      <c r="F44" s="15" t="n">
        <v>2288847</v>
      </c>
      <c r="G44" s="15" t="n">
        <v>644988</v>
      </c>
      <c r="H44" s="15" t="n">
        <v>98299</v>
      </c>
      <c r="I44" s="15" t="n">
        <v>85988</v>
      </c>
      <c r="J44" s="15" t="s">
        <v>18</v>
      </c>
      <c r="K44" s="15" t="n">
        <v>18086</v>
      </c>
      <c r="L44" s="15" t="s">
        <v>18</v>
      </c>
      <c r="M44" s="15" t="n">
        <v>731</v>
      </c>
      <c r="N44" s="15" t="n">
        <v>184</v>
      </c>
      <c r="O44" s="15" t="n">
        <v>122</v>
      </c>
      <c r="P44" s="15" t="n">
        <v>90</v>
      </c>
      <c r="Q44" s="15" t="n">
        <v>186</v>
      </c>
      <c r="R44" s="15" t="n">
        <v>10</v>
      </c>
      <c r="S44" s="15" t="n">
        <v>23</v>
      </c>
      <c r="T44" s="15" t="n">
        <v>75</v>
      </c>
      <c r="U44" s="15" t="n">
        <v>41</v>
      </c>
      <c r="V44" s="15" t="n">
        <v>716</v>
      </c>
      <c r="W44" s="14" t="s">
        <v>52</v>
      </c>
    </row>
    <row r="45" customFormat="false" ht="13.5" hidden="false" customHeight="true" outlineLevel="0" collapsed="false">
      <c r="A45" s="14" t="s">
        <v>53</v>
      </c>
      <c r="B45" s="15" t="n">
        <v>35230</v>
      </c>
      <c r="C45" s="15" t="n">
        <v>69306</v>
      </c>
      <c r="D45" s="15" t="n">
        <v>2078014</v>
      </c>
      <c r="E45" s="15" t="n">
        <v>77457</v>
      </c>
      <c r="F45" s="15" t="n">
        <v>2186657</v>
      </c>
      <c r="G45" s="15" t="n">
        <v>366221</v>
      </c>
      <c r="H45" s="15" t="n">
        <v>91195</v>
      </c>
      <c r="I45" s="15" t="n">
        <v>70699</v>
      </c>
      <c r="J45" s="15" t="n">
        <v>45369</v>
      </c>
      <c r="K45" s="15" t="n">
        <v>13714</v>
      </c>
      <c r="L45" s="15" t="s">
        <v>18</v>
      </c>
      <c r="M45" s="15" t="n">
        <v>470</v>
      </c>
      <c r="N45" s="15" t="n">
        <v>146</v>
      </c>
      <c r="O45" s="15" t="n">
        <v>55</v>
      </c>
      <c r="P45" s="15" t="n">
        <v>24</v>
      </c>
      <c r="Q45" s="15" t="n">
        <v>109</v>
      </c>
      <c r="R45" s="15" t="n">
        <v>2</v>
      </c>
      <c r="S45" s="15" t="n">
        <v>3</v>
      </c>
      <c r="T45" s="15" t="n">
        <v>126</v>
      </c>
      <c r="U45" s="15" t="n">
        <v>6</v>
      </c>
      <c r="V45" s="15" t="n">
        <v>656</v>
      </c>
      <c r="W45" s="14" t="s">
        <v>53</v>
      </c>
    </row>
    <row r="46" customFormat="false" ht="13.5" hidden="false" customHeight="true" outlineLevel="0" collapsed="false">
      <c r="A46" s="14" t="s">
        <v>54</v>
      </c>
      <c r="B46" s="15" t="n">
        <v>36719</v>
      </c>
      <c r="C46" s="15" t="n">
        <v>66651</v>
      </c>
      <c r="D46" s="15" t="n">
        <v>2164899</v>
      </c>
      <c r="E46" s="15" t="n">
        <v>72613</v>
      </c>
      <c r="F46" s="15" t="n">
        <v>2281476</v>
      </c>
      <c r="G46" s="15" t="n">
        <v>358505</v>
      </c>
      <c r="H46" s="15" t="n">
        <v>83318</v>
      </c>
      <c r="I46" s="15" t="n">
        <v>81534</v>
      </c>
      <c r="J46" s="15" t="s">
        <v>18</v>
      </c>
      <c r="K46" s="15" t="n">
        <v>12685</v>
      </c>
      <c r="L46" s="15" t="s">
        <v>18</v>
      </c>
      <c r="M46" s="15" t="n">
        <v>573</v>
      </c>
      <c r="N46" s="15" t="n">
        <v>206</v>
      </c>
      <c r="O46" s="15" t="n">
        <v>72</v>
      </c>
      <c r="P46" s="15" t="n">
        <v>38</v>
      </c>
      <c r="Q46" s="15" t="n">
        <v>112</v>
      </c>
      <c r="R46" s="15" t="n">
        <v>29</v>
      </c>
      <c r="S46" s="15" t="n">
        <v>3</v>
      </c>
      <c r="T46" s="15" t="n">
        <v>84</v>
      </c>
      <c r="U46" s="15" t="n">
        <v>29</v>
      </c>
      <c r="V46" s="15" t="n">
        <v>690</v>
      </c>
      <c r="W46" s="14" t="s">
        <v>54</v>
      </c>
    </row>
    <row r="47" customFormat="false" ht="13.5" hidden="false" customHeight="true" outlineLevel="0" collapsed="false">
      <c r="A47" s="14" t="s">
        <v>55</v>
      </c>
      <c r="B47" s="15" t="n">
        <v>49012</v>
      </c>
      <c r="C47" s="15" t="n">
        <v>63681</v>
      </c>
      <c r="D47" s="15" t="n">
        <v>1986726</v>
      </c>
      <c r="E47" s="15" t="n">
        <v>81313</v>
      </c>
      <c r="F47" s="15" t="n">
        <v>2221516</v>
      </c>
      <c r="G47" s="15" t="n">
        <v>394356</v>
      </c>
      <c r="H47" s="15" t="n">
        <v>72551</v>
      </c>
      <c r="I47" s="15" t="n">
        <v>52863</v>
      </c>
      <c r="J47" s="15" t="n">
        <v>20053</v>
      </c>
      <c r="K47" s="15" t="n">
        <v>15210</v>
      </c>
      <c r="L47" s="15" t="s">
        <v>18</v>
      </c>
      <c r="M47" s="15" t="n">
        <v>525</v>
      </c>
      <c r="N47" s="15" t="n">
        <v>301</v>
      </c>
      <c r="O47" s="15" t="n">
        <v>52</v>
      </c>
      <c r="P47" s="15" t="n">
        <v>7</v>
      </c>
      <c r="Q47" s="15" t="n">
        <v>61</v>
      </c>
      <c r="R47" s="15" t="n">
        <v>15</v>
      </c>
      <c r="S47" s="15" t="s">
        <v>18</v>
      </c>
      <c r="T47" s="15" t="n">
        <v>77</v>
      </c>
      <c r="U47" s="15" t="n">
        <v>13</v>
      </c>
      <c r="V47" s="15" t="n">
        <v>639</v>
      </c>
      <c r="W47" s="14" t="s">
        <v>55</v>
      </c>
    </row>
    <row r="48" customFormat="false" ht="13.5" hidden="false" customHeight="true" outlineLevel="0" collapsed="false">
      <c r="A48" s="14" t="s">
        <v>56</v>
      </c>
      <c r="B48" s="15" t="n">
        <v>41607</v>
      </c>
      <c r="C48" s="15" t="n">
        <v>83319</v>
      </c>
      <c r="D48" s="15" t="n">
        <v>2094928</v>
      </c>
      <c r="E48" s="15" t="n">
        <v>91535</v>
      </c>
      <c r="F48" s="15" t="n">
        <v>2257853</v>
      </c>
      <c r="G48" s="15" t="n">
        <v>419111</v>
      </c>
      <c r="H48" s="15" t="n">
        <v>99521</v>
      </c>
      <c r="I48" s="15" t="n">
        <v>120602</v>
      </c>
      <c r="J48" s="15" t="n">
        <v>46694</v>
      </c>
      <c r="K48" s="15" t="n">
        <v>22705</v>
      </c>
      <c r="L48" s="15" t="s">
        <v>18</v>
      </c>
      <c r="M48" s="15" t="n">
        <v>606</v>
      </c>
      <c r="N48" s="15" t="n">
        <v>140</v>
      </c>
      <c r="O48" s="15" t="n">
        <v>200</v>
      </c>
      <c r="P48" s="15" t="n">
        <v>6</v>
      </c>
      <c r="Q48" s="15" t="n">
        <v>129</v>
      </c>
      <c r="R48" s="15" t="n">
        <v>4</v>
      </c>
      <c r="S48" s="15" t="n">
        <v>7</v>
      </c>
      <c r="T48" s="15" t="n">
        <v>103</v>
      </c>
      <c r="U48" s="15" t="n">
        <v>17</v>
      </c>
      <c r="V48" s="15" t="n">
        <v>1005</v>
      </c>
      <c r="W48" s="14" t="s">
        <v>56</v>
      </c>
    </row>
    <row r="49" customFormat="false" ht="13.5" hidden="false" customHeight="true" outlineLevel="0" collapsed="false">
      <c r="A49" s="14" t="s">
        <v>57</v>
      </c>
      <c r="B49" s="15" t="n">
        <v>42231</v>
      </c>
      <c r="C49" s="15" t="n">
        <v>67951</v>
      </c>
      <c r="D49" s="15" t="n">
        <v>2470019</v>
      </c>
      <c r="E49" s="15" t="n">
        <v>69580</v>
      </c>
      <c r="F49" s="15" t="n">
        <v>2434107</v>
      </c>
      <c r="G49" s="15" t="n">
        <v>456302</v>
      </c>
      <c r="H49" s="15" t="n">
        <v>97553</v>
      </c>
      <c r="I49" s="15" t="n">
        <v>74162</v>
      </c>
      <c r="J49" s="15" t="n">
        <v>109963</v>
      </c>
      <c r="K49" s="15" t="n">
        <v>24775</v>
      </c>
      <c r="L49" s="15" t="s">
        <v>18</v>
      </c>
      <c r="M49" s="15" t="n">
        <v>552</v>
      </c>
      <c r="N49" s="15" t="n">
        <v>227</v>
      </c>
      <c r="O49" s="15" t="n">
        <v>73</v>
      </c>
      <c r="P49" s="15" t="n">
        <v>4</v>
      </c>
      <c r="Q49" s="15" t="n">
        <v>90</v>
      </c>
      <c r="R49" s="15" t="n">
        <v>41</v>
      </c>
      <c r="S49" s="15" t="n">
        <v>43</v>
      </c>
      <c r="T49" s="15" t="n">
        <v>52</v>
      </c>
      <c r="U49" s="15" t="n">
        <v>21</v>
      </c>
      <c r="V49" s="15" t="n">
        <v>543</v>
      </c>
      <c r="W49" s="14" t="s">
        <v>57</v>
      </c>
    </row>
    <row r="50" customFormat="false" ht="13.5" hidden="false" customHeight="true" outlineLevel="0" collapsed="false">
      <c r="A50" s="14" t="s">
        <v>58</v>
      </c>
      <c r="B50" s="15" t="n">
        <v>23403</v>
      </c>
      <c r="C50" s="15" t="n">
        <v>59921</v>
      </c>
      <c r="D50" s="15" t="n">
        <v>2043429</v>
      </c>
      <c r="E50" s="15" t="n">
        <v>64666</v>
      </c>
      <c r="F50" s="15" t="n">
        <v>2086421</v>
      </c>
      <c r="G50" s="15" t="n">
        <v>596268</v>
      </c>
      <c r="H50" s="15" t="n">
        <v>89551</v>
      </c>
      <c r="I50" s="15" t="n">
        <v>94819</v>
      </c>
      <c r="J50" s="15" t="s">
        <v>18</v>
      </c>
      <c r="K50" s="15" t="n">
        <v>12218</v>
      </c>
      <c r="L50" s="15" t="s">
        <v>18</v>
      </c>
      <c r="M50" s="15" t="n">
        <v>1009</v>
      </c>
      <c r="N50" s="15" t="n">
        <v>421</v>
      </c>
      <c r="O50" s="15" t="n">
        <v>92</v>
      </c>
      <c r="P50" s="15" t="n">
        <v>19</v>
      </c>
      <c r="Q50" s="15" t="n">
        <v>360</v>
      </c>
      <c r="R50" s="15" t="n">
        <v>54</v>
      </c>
      <c r="S50" s="15" t="n">
        <v>2</v>
      </c>
      <c r="T50" s="15" t="n">
        <v>50</v>
      </c>
      <c r="U50" s="15" t="n">
        <v>11</v>
      </c>
      <c r="V50" s="15" t="n">
        <v>783</v>
      </c>
      <c r="W50" s="14" t="s">
        <v>58</v>
      </c>
    </row>
    <row r="51" customFormat="false" ht="13.5" hidden="false" customHeight="true" outlineLevel="0" collapsed="false">
      <c r="A51" s="14" t="s">
        <v>59</v>
      </c>
      <c r="B51" s="15" t="n">
        <v>29293</v>
      </c>
      <c r="C51" s="15" t="n">
        <v>56533</v>
      </c>
      <c r="D51" s="15" t="n">
        <v>1970560</v>
      </c>
      <c r="E51" s="15" t="n">
        <v>62818</v>
      </c>
      <c r="F51" s="15" t="n">
        <v>1884366</v>
      </c>
      <c r="G51" s="15" t="n">
        <v>3636753</v>
      </c>
      <c r="H51" s="15" t="n">
        <v>76423</v>
      </c>
      <c r="I51" s="15" t="n">
        <v>76139</v>
      </c>
      <c r="J51" s="15" t="n">
        <v>42925</v>
      </c>
      <c r="K51" s="15" t="n">
        <v>14177</v>
      </c>
      <c r="L51" s="15" t="s">
        <v>18</v>
      </c>
      <c r="M51" s="15" t="n">
        <v>602</v>
      </c>
      <c r="N51" s="15" t="n">
        <v>162</v>
      </c>
      <c r="O51" s="15" t="n">
        <v>50</v>
      </c>
      <c r="P51" s="15" t="n">
        <v>36</v>
      </c>
      <c r="Q51" s="15" t="n">
        <v>243</v>
      </c>
      <c r="R51" s="15" t="n">
        <v>8</v>
      </c>
      <c r="S51" s="15" t="n">
        <v>5</v>
      </c>
      <c r="T51" s="15" t="n">
        <v>82</v>
      </c>
      <c r="U51" s="15" t="n">
        <v>16</v>
      </c>
      <c r="V51" s="15" t="n">
        <v>653</v>
      </c>
      <c r="W51" s="14" t="s">
        <v>59</v>
      </c>
    </row>
    <row r="52" customFormat="false" ht="13.5" hidden="false" customHeight="true" outlineLevel="0" collapsed="false">
      <c r="A52" s="14" t="s">
        <v>60</v>
      </c>
      <c r="B52" s="15" t="n">
        <v>30573</v>
      </c>
      <c r="C52" s="15" t="n">
        <v>62350</v>
      </c>
      <c r="D52" s="15" t="n">
        <v>2096609</v>
      </c>
      <c r="E52" s="15" t="n">
        <v>60986</v>
      </c>
      <c r="F52" s="15" t="n">
        <v>2069822</v>
      </c>
      <c r="G52" s="15" t="n">
        <v>434943</v>
      </c>
      <c r="H52" s="15" t="n">
        <v>83371</v>
      </c>
      <c r="I52" s="15" t="n">
        <v>74981</v>
      </c>
      <c r="J52" s="15" t="n">
        <v>44518</v>
      </c>
      <c r="K52" s="15" t="n">
        <v>14753</v>
      </c>
      <c r="L52" s="15" t="s">
        <v>18</v>
      </c>
      <c r="M52" s="15" t="n">
        <v>438</v>
      </c>
      <c r="N52" s="15" t="n">
        <v>192</v>
      </c>
      <c r="O52" s="15" t="n">
        <v>80</v>
      </c>
      <c r="P52" s="15" t="n">
        <v>10</v>
      </c>
      <c r="Q52" s="15" t="n">
        <v>95</v>
      </c>
      <c r="R52" s="15" t="n">
        <v>1</v>
      </c>
      <c r="S52" s="15" t="n">
        <v>3</v>
      </c>
      <c r="T52" s="15" t="n">
        <v>52</v>
      </c>
      <c r="U52" s="15" t="n">
        <v>5</v>
      </c>
      <c r="V52" s="15" t="n">
        <v>630</v>
      </c>
      <c r="W52" s="14" t="s">
        <v>60</v>
      </c>
    </row>
    <row r="53" customFormat="false" ht="13.5" hidden="false" customHeight="true" outlineLevel="0" collapsed="false">
      <c r="A53" s="14" t="s">
        <v>61</v>
      </c>
      <c r="B53" s="15" t="n">
        <v>31965</v>
      </c>
      <c r="C53" s="15" t="n">
        <v>65382</v>
      </c>
      <c r="D53" s="15" t="n">
        <v>2036548</v>
      </c>
      <c r="E53" s="15" t="n">
        <v>71082</v>
      </c>
      <c r="F53" s="15" t="n">
        <v>2125547</v>
      </c>
      <c r="G53" s="15" t="n">
        <v>388768</v>
      </c>
      <c r="H53" s="15" t="n">
        <v>91114</v>
      </c>
      <c r="I53" s="15" t="n">
        <v>89764</v>
      </c>
      <c r="J53" s="15" t="n">
        <v>78527</v>
      </c>
      <c r="K53" s="15" t="n">
        <v>13712</v>
      </c>
      <c r="L53" s="15" t="s">
        <v>18</v>
      </c>
      <c r="M53" s="15" t="n">
        <v>441</v>
      </c>
      <c r="N53" s="15" t="n">
        <v>174</v>
      </c>
      <c r="O53" s="15" t="n">
        <v>58</v>
      </c>
      <c r="P53" s="15" t="n">
        <v>2</v>
      </c>
      <c r="Q53" s="15" t="n">
        <v>79</v>
      </c>
      <c r="R53" s="15" t="n">
        <v>0</v>
      </c>
      <c r="S53" s="15" t="n">
        <v>10</v>
      </c>
      <c r="T53" s="15" t="n">
        <v>113</v>
      </c>
      <c r="U53" s="15" t="n">
        <v>6</v>
      </c>
      <c r="V53" s="15" t="n">
        <v>770</v>
      </c>
      <c r="W53" s="14" t="s">
        <v>61</v>
      </c>
    </row>
    <row r="54" customFormat="false" ht="13.5" hidden="false" customHeight="true" outlineLevel="0" collapsed="false">
      <c r="A54" s="14" t="s">
        <v>62</v>
      </c>
      <c r="B54" s="15" t="n">
        <v>23710</v>
      </c>
      <c r="C54" s="15" t="n">
        <v>60372</v>
      </c>
      <c r="D54" s="15" t="n">
        <v>2054806</v>
      </c>
      <c r="E54" s="15" t="n">
        <v>67179</v>
      </c>
      <c r="F54" s="15" t="n">
        <v>1993524</v>
      </c>
      <c r="G54" s="15" t="n">
        <v>579574</v>
      </c>
      <c r="H54" s="15" t="n">
        <v>88400</v>
      </c>
      <c r="I54" s="15" t="n">
        <v>85735</v>
      </c>
      <c r="J54" s="15" t="n">
        <v>30895</v>
      </c>
      <c r="K54" s="15" t="n">
        <v>14862</v>
      </c>
      <c r="L54" s="15" t="s">
        <v>18</v>
      </c>
      <c r="M54" s="15" t="n">
        <v>829</v>
      </c>
      <c r="N54" s="15" t="n">
        <v>126</v>
      </c>
      <c r="O54" s="15" t="n">
        <v>63</v>
      </c>
      <c r="P54" s="15" t="n">
        <v>20</v>
      </c>
      <c r="Q54" s="15" t="n">
        <v>468</v>
      </c>
      <c r="R54" s="15" t="n">
        <v>6</v>
      </c>
      <c r="S54" s="15" t="n">
        <v>9</v>
      </c>
      <c r="T54" s="15" t="n">
        <v>73</v>
      </c>
      <c r="U54" s="15" t="n">
        <v>62</v>
      </c>
      <c r="V54" s="15" t="n">
        <v>860</v>
      </c>
      <c r="W54" s="14" t="s">
        <v>62</v>
      </c>
    </row>
    <row r="55" customFormat="false" ht="13.5" hidden="false" customHeight="true" outlineLevel="0" collapsed="false">
      <c r="A55" s="6" t="s">
        <v>63</v>
      </c>
      <c r="B55" s="16" t="n">
        <v>18970</v>
      </c>
      <c r="C55" s="16" t="n">
        <v>58664</v>
      </c>
      <c r="D55" s="16" t="n">
        <v>1974966</v>
      </c>
      <c r="E55" s="16" t="n">
        <v>64564</v>
      </c>
      <c r="F55" s="16" t="n">
        <v>1997087</v>
      </c>
      <c r="G55" s="16" t="n">
        <v>499606</v>
      </c>
      <c r="H55" s="16" t="n">
        <v>85950</v>
      </c>
      <c r="I55" s="16" t="n">
        <v>116796</v>
      </c>
      <c r="J55" s="16" t="n">
        <v>46417</v>
      </c>
      <c r="K55" s="16" t="n">
        <v>15460</v>
      </c>
      <c r="L55" s="16" t="s">
        <v>18</v>
      </c>
      <c r="M55" s="16" t="n">
        <v>319</v>
      </c>
      <c r="N55" s="16" t="n">
        <v>84</v>
      </c>
      <c r="O55" s="16" t="n">
        <v>50</v>
      </c>
      <c r="P55" s="16" t="n">
        <v>42</v>
      </c>
      <c r="Q55" s="16" t="n">
        <v>68</v>
      </c>
      <c r="R55" s="16" t="n">
        <v>4</v>
      </c>
      <c r="S55" s="16" t="n">
        <v>0</v>
      </c>
      <c r="T55" s="16" t="n">
        <v>63</v>
      </c>
      <c r="U55" s="16" t="n">
        <v>6</v>
      </c>
      <c r="V55" s="16" t="n">
        <v>713</v>
      </c>
      <c r="W55" s="6" t="s">
        <v>6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0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2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0"/>
      <c r="N2" s="30"/>
      <c r="O2" s="30"/>
      <c r="P2" s="30"/>
      <c r="Q2" s="30"/>
      <c r="R2" s="30"/>
      <c r="S2" s="30"/>
      <c r="T2" s="30"/>
      <c r="U2" s="30"/>
      <c r="V2" s="30"/>
      <c r="W2" s="5"/>
    </row>
    <row r="3" s="1" customFormat="true" ht="13.5" hidden="false" customHeight="true" outlineLevel="0" collapsed="false">
      <c r="A3" s="2" t="s">
        <v>9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0"/>
      <c r="N3" s="30"/>
      <c r="O3" s="30"/>
      <c r="P3" s="30"/>
      <c r="Q3" s="30"/>
      <c r="R3" s="30"/>
      <c r="S3" s="30"/>
      <c r="T3" s="30"/>
      <c r="U3" s="30"/>
      <c r="V3" s="30"/>
      <c r="W3" s="5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0"/>
      <c r="N4" s="30"/>
      <c r="O4" s="30"/>
      <c r="P4" s="30"/>
      <c r="Q4" s="30"/>
      <c r="R4" s="30"/>
      <c r="S4" s="30"/>
      <c r="T4" s="30"/>
      <c r="U4" s="30"/>
      <c r="V4" s="30"/>
      <c r="W4" s="5"/>
    </row>
    <row r="5" s="1" customFormat="true" ht="13.5" hidden="false" customHeight="true" outlineLevel="0" collapsed="false">
      <c r="A5" s="6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7"/>
    </row>
    <row r="6" s="1" customFormat="true" ht="13.5" hidden="false" customHeight="true" outlineLevel="0" collapsed="false">
      <c r="A6" s="4" t="s">
        <v>4</v>
      </c>
      <c r="B6" s="38" t="s">
        <v>96</v>
      </c>
      <c r="C6" s="22" t="s">
        <v>97</v>
      </c>
      <c r="D6" s="22"/>
      <c r="E6" s="22"/>
      <c r="F6" s="22"/>
      <c r="G6" s="22"/>
      <c r="H6" s="22"/>
      <c r="I6" s="22"/>
      <c r="J6" s="22"/>
      <c r="K6" s="22"/>
      <c r="L6" s="22"/>
      <c r="M6" s="22" t="s">
        <v>98</v>
      </c>
      <c r="N6" s="22"/>
      <c r="O6" s="22"/>
      <c r="P6" s="22"/>
      <c r="Q6" s="22"/>
      <c r="R6" s="22"/>
      <c r="S6" s="22"/>
      <c r="T6" s="22"/>
      <c r="U6" s="22"/>
      <c r="V6" s="38" t="s">
        <v>99</v>
      </c>
      <c r="W6" s="4" t="s">
        <v>4</v>
      </c>
    </row>
    <row r="7" s="1" customFormat="true" ht="13.5" hidden="false" customHeight="true" outlineLevel="0" collapsed="false">
      <c r="A7" s="10"/>
      <c r="B7" s="24"/>
      <c r="C7" s="39" t="s">
        <v>100</v>
      </c>
      <c r="D7" s="24" t="s">
        <v>7</v>
      </c>
      <c r="E7" s="24" t="s">
        <v>8</v>
      </c>
      <c r="F7" s="24" t="s">
        <v>9</v>
      </c>
      <c r="G7" s="24" t="s">
        <v>10</v>
      </c>
      <c r="H7" s="11" t="s">
        <v>11</v>
      </c>
      <c r="I7" s="11" t="s">
        <v>12</v>
      </c>
      <c r="J7" s="11" t="s">
        <v>13</v>
      </c>
      <c r="K7" s="24" t="s">
        <v>14</v>
      </c>
      <c r="L7" s="24" t="s">
        <v>15</v>
      </c>
      <c r="M7" s="39" t="s">
        <v>101</v>
      </c>
      <c r="N7" s="24" t="s">
        <v>102</v>
      </c>
      <c r="O7" s="24" t="s">
        <v>103</v>
      </c>
      <c r="P7" s="24" t="s">
        <v>104</v>
      </c>
      <c r="Q7" s="24" t="s">
        <v>105</v>
      </c>
      <c r="R7" s="24" t="s">
        <v>106</v>
      </c>
      <c r="S7" s="24" t="s">
        <v>107</v>
      </c>
      <c r="T7" s="24" t="s">
        <v>108</v>
      </c>
      <c r="U7" s="24" t="s">
        <v>109</v>
      </c>
      <c r="V7" s="24"/>
      <c r="W7" s="10"/>
    </row>
    <row r="8" s="5" customFormat="true" ht="13.5" hidden="false" customHeight="true" outlineLevel="0" collapsed="false">
      <c r="A8" s="19" t="s">
        <v>16</v>
      </c>
      <c r="B8" s="13" t="n">
        <v>1157140967</v>
      </c>
      <c r="C8" s="13" t="n">
        <v>1067654066</v>
      </c>
      <c r="D8" s="13" t="n">
        <v>10351837</v>
      </c>
      <c r="E8" s="13" t="n">
        <v>511486036</v>
      </c>
      <c r="F8" s="13" t="n">
        <v>296514937</v>
      </c>
      <c r="G8" s="13" t="n">
        <v>18244540</v>
      </c>
      <c r="H8" s="13" t="n">
        <v>195197334</v>
      </c>
      <c r="I8" s="13" t="n">
        <v>33259281</v>
      </c>
      <c r="J8" s="13" t="n">
        <v>518198</v>
      </c>
      <c r="K8" s="13" t="n">
        <v>1376982</v>
      </c>
      <c r="L8" s="13" t="n">
        <v>704921</v>
      </c>
      <c r="M8" s="13" t="n">
        <v>29271412</v>
      </c>
      <c r="N8" s="13" t="n">
        <v>9010704</v>
      </c>
      <c r="O8" s="13" t="n">
        <v>5384415</v>
      </c>
      <c r="P8" s="13" t="n">
        <v>980397</v>
      </c>
      <c r="Q8" s="13" t="n">
        <v>3006663</v>
      </c>
      <c r="R8" s="13" t="n">
        <v>956431</v>
      </c>
      <c r="S8" s="13" t="n">
        <v>1244914</v>
      </c>
      <c r="T8" s="13" t="n">
        <v>7678539</v>
      </c>
      <c r="U8" s="13" t="n">
        <v>1009349</v>
      </c>
      <c r="V8" s="13" t="n">
        <v>60215489</v>
      </c>
      <c r="W8" s="19" t="s">
        <v>16</v>
      </c>
    </row>
    <row r="9" customFormat="false" ht="13.5" hidden="false" customHeight="true" outlineLevel="0" collapsed="false">
      <c r="A9" s="14" t="s">
        <v>17</v>
      </c>
      <c r="B9" s="15" t="n">
        <v>72247677</v>
      </c>
      <c r="C9" s="15" t="n">
        <v>66070680</v>
      </c>
      <c r="D9" s="15" t="n">
        <v>53965</v>
      </c>
      <c r="E9" s="15" t="n">
        <v>31121133</v>
      </c>
      <c r="F9" s="15" t="n">
        <v>19845207</v>
      </c>
      <c r="G9" s="15" t="n">
        <v>942227</v>
      </c>
      <c r="H9" s="15" t="n">
        <v>10514519</v>
      </c>
      <c r="I9" s="15" t="n">
        <v>3413358</v>
      </c>
      <c r="J9" s="15" t="n">
        <v>102635</v>
      </c>
      <c r="K9" s="15" t="n">
        <v>77636</v>
      </c>
      <c r="L9" s="15" t="s">
        <v>18</v>
      </c>
      <c r="M9" s="15" t="n">
        <v>1689063</v>
      </c>
      <c r="N9" s="15" t="n">
        <v>396944</v>
      </c>
      <c r="O9" s="15" t="n">
        <v>167210</v>
      </c>
      <c r="P9" s="15" t="n">
        <v>74220</v>
      </c>
      <c r="Q9" s="15" t="n">
        <v>170101</v>
      </c>
      <c r="R9" s="15" t="n">
        <v>83889</v>
      </c>
      <c r="S9" s="15" t="n">
        <v>159509</v>
      </c>
      <c r="T9" s="15" t="n">
        <v>612911</v>
      </c>
      <c r="U9" s="15" t="n">
        <v>24279</v>
      </c>
      <c r="V9" s="15" t="n">
        <v>4487934</v>
      </c>
      <c r="W9" s="14" t="s">
        <v>17</v>
      </c>
    </row>
    <row r="10" customFormat="false" ht="13.5" hidden="false" customHeight="true" outlineLevel="0" collapsed="false">
      <c r="A10" s="14" t="s">
        <v>19</v>
      </c>
      <c r="B10" s="15" t="n">
        <v>19445422</v>
      </c>
      <c r="C10" s="15" t="n">
        <v>17880315</v>
      </c>
      <c r="D10" s="15" t="n">
        <v>22271</v>
      </c>
      <c r="E10" s="15" t="n">
        <v>8834647</v>
      </c>
      <c r="F10" s="15" t="n">
        <v>5214557</v>
      </c>
      <c r="G10" s="15" t="n">
        <v>358108</v>
      </c>
      <c r="H10" s="15" t="n">
        <v>2856778</v>
      </c>
      <c r="I10" s="15" t="n">
        <v>563857</v>
      </c>
      <c r="J10" s="15" t="s">
        <v>18</v>
      </c>
      <c r="K10" s="15" t="n">
        <v>30097</v>
      </c>
      <c r="L10" s="15" t="s">
        <v>18</v>
      </c>
      <c r="M10" s="15" t="n">
        <v>398386</v>
      </c>
      <c r="N10" s="15" t="n">
        <v>140283</v>
      </c>
      <c r="O10" s="15" t="n">
        <v>76203</v>
      </c>
      <c r="P10" s="15" t="n">
        <v>838</v>
      </c>
      <c r="Q10" s="15" t="n">
        <v>43275</v>
      </c>
      <c r="R10" s="15" t="n">
        <v>731</v>
      </c>
      <c r="S10" s="15" t="n">
        <v>28776</v>
      </c>
      <c r="T10" s="15" t="n">
        <v>101945</v>
      </c>
      <c r="U10" s="15" t="n">
        <v>6335</v>
      </c>
      <c r="V10" s="15" t="n">
        <v>1166721</v>
      </c>
      <c r="W10" s="14" t="s">
        <v>19</v>
      </c>
    </row>
    <row r="11" customFormat="false" ht="13.5" hidden="false" customHeight="true" outlineLevel="0" collapsed="false">
      <c r="A11" s="14" t="s">
        <v>20</v>
      </c>
      <c r="B11" s="15" t="n">
        <v>20786028</v>
      </c>
      <c r="C11" s="15" t="n">
        <v>19101975</v>
      </c>
      <c r="D11" s="15" t="n">
        <v>48005</v>
      </c>
      <c r="E11" s="15" t="n">
        <v>9320529</v>
      </c>
      <c r="F11" s="15" t="n">
        <v>5503709</v>
      </c>
      <c r="G11" s="15" t="n">
        <v>333133</v>
      </c>
      <c r="H11" s="15" t="n">
        <v>3256629</v>
      </c>
      <c r="I11" s="15" t="n">
        <v>602261</v>
      </c>
      <c r="J11" s="15" t="n">
        <v>15110</v>
      </c>
      <c r="K11" s="15" t="n">
        <v>22599</v>
      </c>
      <c r="L11" s="15" t="s">
        <v>18</v>
      </c>
      <c r="M11" s="15" t="n">
        <v>504139</v>
      </c>
      <c r="N11" s="15" t="n">
        <v>222796</v>
      </c>
      <c r="O11" s="15" t="n">
        <v>72085</v>
      </c>
      <c r="P11" s="15" t="n">
        <v>1438</v>
      </c>
      <c r="Q11" s="15" t="n">
        <v>45875</v>
      </c>
      <c r="R11" s="15" t="n">
        <v>14848</v>
      </c>
      <c r="S11" s="15" t="n">
        <v>1208</v>
      </c>
      <c r="T11" s="15" t="n">
        <v>130101</v>
      </c>
      <c r="U11" s="15" t="n">
        <v>15788</v>
      </c>
      <c r="V11" s="15" t="n">
        <v>1179914</v>
      </c>
      <c r="W11" s="14" t="s">
        <v>20</v>
      </c>
    </row>
    <row r="12" customFormat="false" ht="13.5" hidden="false" customHeight="true" outlineLevel="0" collapsed="false">
      <c r="A12" s="14" t="s">
        <v>21</v>
      </c>
      <c r="B12" s="15" t="n">
        <v>21600977</v>
      </c>
      <c r="C12" s="15" t="n">
        <v>19841545</v>
      </c>
      <c r="D12" s="15" t="n">
        <v>24046</v>
      </c>
      <c r="E12" s="15" t="n">
        <v>9300150</v>
      </c>
      <c r="F12" s="15" t="n">
        <v>5896267</v>
      </c>
      <c r="G12" s="15" t="n">
        <v>306297</v>
      </c>
      <c r="H12" s="15" t="n">
        <v>3704654</v>
      </c>
      <c r="I12" s="15" t="n">
        <v>585265</v>
      </c>
      <c r="J12" s="15" t="n">
        <v>3361</v>
      </c>
      <c r="K12" s="15" t="n">
        <v>21505</v>
      </c>
      <c r="L12" s="15" t="s">
        <v>18</v>
      </c>
      <c r="M12" s="15" t="n">
        <v>629225</v>
      </c>
      <c r="N12" s="15" t="n">
        <v>350099</v>
      </c>
      <c r="O12" s="15" t="n">
        <v>97576</v>
      </c>
      <c r="P12" s="15" t="n">
        <v>14891</v>
      </c>
      <c r="Q12" s="15" t="n">
        <v>43748</v>
      </c>
      <c r="R12" s="15" t="n">
        <v>11974</v>
      </c>
      <c r="S12" s="15" t="n">
        <v>12471</v>
      </c>
      <c r="T12" s="15" t="n">
        <v>78113</v>
      </c>
      <c r="U12" s="15" t="n">
        <v>20353</v>
      </c>
      <c r="V12" s="15" t="n">
        <v>1130207</v>
      </c>
      <c r="W12" s="14" t="s">
        <v>21</v>
      </c>
    </row>
    <row r="13" customFormat="false" ht="13.5" hidden="false" customHeight="true" outlineLevel="0" collapsed="false">
      <c r="A13" s="14" t="s">
        <v>22</v>
      </c>
      <c r="B13" s="15" t="n">
        <v>18903473</v>
      </c>
      <c r="C13" s="15" t="n">
        <v>17290677</v>
      </c>
      <c r="D13" s="15" t="n">
        <v>61668</v>
      </c>
      <c r="E13" s="15" t="n">
        <v>7997592</v>
      </c>
      <c r="F13" s="15" t="n">
        <v>5123236</v>
      </c>
      <c r="G13" s="15" t="n">
        <v>234590</v>
      </c>
      <c r="H13" s="15" t="n">
        <v>3140532</v>
      </c>
      <c r="I13" s="15" t="n">
        <v>694910</v>
      </c>
      <c r="J13" s="15" t="n">
        <v>22619</v>
      </c>
      <c r="K13" s="15" t="n">
        <v>15530</v>
      </c>
      <c r="L13" s="15" t="s">
        <v>18</v>
      </c>
      <c r="M13" s="15" t="n">
        <v>557045</v>
      </c>
      <c r="N13" s="15" t="n">
        <v>322893</v>
      </c>
      <c r="O13" s="15" t="n">
        <v>68564</v>
      </c>
      <c r="P13" s="15" t="n">
        <v>16356</v>
      </c>
      <c r="Q13" s="15" t="n">
        <v>35134</v>
      </c>
      <c r="R13" s="15" t="n">
        <v>14100</v>
      </c>
      <c r="S13" s="15" t="n">
        <v>6555</v>
      </c>
      <c r="T13" s="15" t="n">
        <v>85493</v>
      </c>
      <c r="U13" s="15" t="n">
        <v>7950</v>
      </c>
      <c r="V13" s="15" t="n">
        <v>1055751</v>
      </c>
      <c r="W13" s="14" t="s">
        <v>22</v>
      </c>
    </row>
    <row r="14" customFormat="false" ht="13.5" hidden="false" customHeight="true" outlineLevel="0" collapsed="false">
      <c r="A14" s="14" t="s">
        <v>23</v>
      </c>
      <c r="B14" s="15" t="n">
        <v>18845055</v>
      </c>
      <c r="C14" s="15" t="n">
        <v>17196538</v>
      </c>
      <c r="D14" s="15" t="n">
        <v>23210</v>
      </c>
      <c r="E14" s="15" t="n">
        <v>8074270</v>
      </c>
      <c r="F14" s="15" t="n">
        <v>4878520</v>
      </c>
      <c r="G14" s="15" t="n">
        <v>284310</v>
      </c>
      <c r="H14" s="15" t="n">
        <v>3282659</v>
      </c>
      <c r="I14" s="15" t="n">
        <v>625719</v>
      </c>
      <c r="J14" s="15" t="n">
        <v>1444</v>
      </c>
      <c r="K14" s="15" t="n">
        <v>26406</v>
      </c>
      <c r="L14" s="15" t="s">
        <v>18</v>
      </c>
      <c r="M14" s="15" t="n">
        <v>593218</v>
      </c>
      <c r="N14" s="15" t="n">
        <v>283592</v>
      </c>
      <c r="O14" s="15" t="n">
        <v>80747</v>
      </c>
      <c r="P14" s="15" t="n">
        <v>5219</v>
      </c>
      <c r="Q14" s="15" t="n">
        <v>45129</v>
      </c>
      <c r="R14" s="15" t="n">
        <v>32333</v>
      </c>
      <c r="S14" s="15" t="n">
        <v>4564</v>
      </c>
      <c r="T14" s="15" t="n">
        <v>134610</v>
      </c>
      <c r="U14" s="15" t="n">
        <v>7024</v>
      </c>
      <c r="V14" s="15" t="n">
        <v>1055299</v>
      </c>
      <c r="W14" s="14" t="s">
        <v>23</v>
      </c>
    </row>
    <row r="15" customFormat="false" ht="13.5" hidden="false" customHeight="true" outlineLevel="0" collapsed="false">
      <c r="A15" s="14" t="s">
        <v>24</v>
      </c>
      <c r="B15" s="15" t="n">
        <v>27148481</v>
      </c>
      <c r="C15" s="15" t="n">
        <v>25272336</v>
      </c>
      <c r="D15" s="15" t="n">
        <v>158538</v>
      </c>
      <c r="E15" s="15" t="n">
        <v>11718661</v>
      </c>
      <c r="F15" s="15" t="n">
        <v>7425714</v>
      </c>
      <c r="G15" s="15" t="n">
        <v>432077</v>
      </c>
      <c r="H15" s="15" t="n">
        <v>4913776</v>
      </c>
      <c r="I15" s="15" t="n">
        <v>584365</v>
      </c>
      <c r="J15" s="15" t="n">
        <v>2225</v>
      </c>
      <c r="K15" s="15" t="n">
        <v>36980</v>
      </c>
      <c r="L15" s="15" t="s">
        <v>18</v>
      </c>
      <c r="M15" s="15" t="n">
        <v>632669</v>
      </c>
      <c r="N15" s="15" t="n">
        <v>412033</v>
      </c>
      <c r="O15" s="15" t="n">
        <v>67752</v>
      </c>
      <c r="P15" s="15" t="s">
        <v>18</v>
      </c>
      <c r="Q15" s="15" t="n">
        <v>50197</v>
      </c>
      <c r="R15" s="15" t="n">
        <v>15578</v>
      </c>
      <c r="S15" s="15" t="n">
        <v>2745</v>
      </c>
      <c r="T15" s="15" t="n">
        <v>72084</v>
      </c>
      <c r="U15" s="15" t="n">
        <v>12280</v>
      </c>
      <c r="V15" s="15" t="n">
        <v>1243476</v>
      </c>
      <c r="W15" s="14" t="s">
        <v>24</v>
      </c>
    </row>
    <row r="16" customFormat="false" ht="13.5" hidden="false" customHeight="true" outlineLevel="0" collapsed="false">
      <c r="A16" s="14" t="s">
        <v>25</v>
      </c>
      <c r="B16" s="15" t="n">
        <v>24937545</v>
      </c>
      <c r="C16" s="15" t="n">
        <v>23127285</v>
      </c>
      <c r="D16" s="15" t="n">
        <v>163013</v>
      </c>
      <c r="E16" s="15" t="n">
        <v>11230650</v>
      </c>
      <c r="F16" s="15" t="n">
        <v>6653706</v>
      </c>
      <c r="G16" s="15" t="n">
        <v>301577</v>
      </c>
      <c r="H16" s="15" t="n">
        <v>4430236</v>
      </c>
      <c r="I16" s="15" t="n">
        <v>325367</v>
      </c>
      <c r="J16" s="15" t="s">
        <v>18</v>
      </c>
      <c r="K16" s="15" t="n">
        <v>22736</v>
      </c>
      <c r="L16" s="15" t="s">
        <v>18</v>
      </c>
      <c r="M16" s="15" t="n">
        <v>487850</v>
      </c>
      <c r="N16" s="15" t="n">
        <v>157092</v>
      </c>
      <c r="O16" s="15" t="n">
        <v>63821</v>
      </c>
      <c r="P16" s="15" t="n">
        <v>5325</v>
      </c>
      <c r="Q16" s="15" t="n">
        <v>43580</v>
      </c>
      <c r="R16" s="15" t="n">
        <v>13599</v>
      </c>
      <c r="S16" s="15" t="n">
        <v>19701</v>
      </c>
      <c r="T16" s="15" t="n">
        <v>160577</v>
      </c>
      <c r="U16" s="15" t="n">
        <v>24155</v>
      </c>
      <c r="V16" s="15" t="n">
        <v>1322410</v>
      </c>
      <c r="W16" s="14" t="s">
        <v>25</v>
      </c>
    </row>
    <row r="17" customFormat="false" ht="13.5" hidden="false" customHeight="true" outlineLevel="0" collapsed="false">
      <c r="A17" s="14" t="s">
        <v>26</v>
      </c>
      <c r="B17" s="15" t="n">
        <v>18449354</v>
      </c>
      <c r="C17" s="15" t="n">
        <v>17013795</v>
      </c>
      <c r="D17" s="15" t="n">
        <v>12501</v>
      </c>
      <c r="E17" s="15" t="n">
        <v>8285972</v>
      </c>
      <c r="F17" s="15" t="n">
        <v>4956272</v>
      </c>
      <c r="G17" s="15" t="n">
        <v>211422</v>
      </c>
      <c r="H17" s="15" t="n">
        <v>3202574</v>
      </c>
      <c r="I17" s="15" t="n">
        <v>321280</v>
      </c>
      <c r="J17" s="15" t="n">
        <v>4737</v>
      </c>
      <c r="K17" s="15" t="n">
        <v>19037</v>
      </c>
      <c r="L17" s="15" t="s">
        <v>18</v>
      </c>
      <c r="M17" s="15" t="n">
        <v>471793</v>
      </c>
      <c r="N17" s="15" t="n">
        <v>194841</v>
      </c>
      <c r="O17" s="15" t="n">
        <v>51391</v>
      </c>
      <c r="P17" s="15" t="s">
        <v>18</v>
      </c>
      <c r="Q17" s="15" t="n">
        <v>46162</v>
      </c>
      <c r="R17" s="15" t="n">
        <v>28033</v>
      </c>
      <c r="S17" s="15" t="n">
        <v>3260</v>
      </c>
      <c r="T17" s="15" t="n">
        <v>115361</v>
      </c>
      <c r="U17" s="15" t="n">
        <v>32745</v>
      </c>
      <c r="V17" s="15" t="n">
        <v>963766</v>
      </c>
      <c r="W17" s="14" t="s">
        <v>26</v>
      </c>
    </row>
    <row r="18" customFormat="false" ht="13.5" hidden="false" customHeight="true" outlineLevel="0" collapsed="false">
      <c r="A18" s="14" t="s">
        <v>27</v>
      </c>
      <c r="B18" s="15" t="n">
        <v>19624411</v>
      </c>
      <c r="C18" s="15" t="n">
        <v>18140956</v>
      </c>
      <c r="D18" s="15" t="n">
        <v>231628</v>
      </c>
      <c r="E18" s="15" t="n">
        <v>7504591</v>
      </c>
      <c r="F18" s="15" t="n">
        <v>5357835</v>
      </c>
      <c r="G18" s="15" t="n">
        <v>461336</v>
      </c>
      <c r="H18" s="15" t="n">
        <v>3875790</v>
      </c>
      <c r="I18" s="15" t="n">
        <v>687498</v>
      </c>
      <c r="J18" s="15" t="s">
        <v>18</v>
      </c>
      <c r="K18" s="15" t="n">
        <v>22278</v>
      </c>
      <c r="L18" s="15" t="s">
        <v>18</v>
      </c>
      <c r="M18" s="15" t="n">
        <v>437971</v>
      </c>
      <c r="N18" s="15" t="n">
        <v>208331</v>
      </c>
      <c r="O18" s="15" t="n">
        <v>82527</v>
      </c>
      <c r="P18" s="15" t="n">
        <v>6972</v>
      </c>
      <c r="Q18" s="15" t="n">
        <v>37588</v>
      </c>
      <c r="R18" s="15" t="n">
        <v>19210</v>
      </c>
      <c r="S18" s="15" t="n">
        <v>23146</v>
      </c>
      <c r="T18" s="15" t="n">
        <v>48299</v>
      </c>
      <c r="U18" s="15" t="n">
        <v>11898</v>
      </c>
      <c r="V18" s="15" t="n">
        <v>1045484</v>
      </c>
      <c r="W18" s="14" t="s">
        <v>27</v>
      </c>
    </row>
    <row r="19" customFormat="false" ht="13.5" hidden="false" customHeight="true" outlineLevel="0" collapsed="false">
      <c r="A19" s="14" t="s">
        <v>28</v>
      </c>
      <c r="B19" s="15" t="n">
        <v>29100208</v>
      </c>
      <c r="C19" s="15" t="n">
        <v>26592795</v>
      </c>
      <c r="D19" s="15" t="n">
        <v>79916</v>
      </c>
      <c r="E19" s="15" t="n">
        <v>12810519</v>
      </c>
      <c r="F19" s="15" t="n">
        <v>7466192</v>
      </c>
      <c r="G19" s="15" t="n">
        <v>287781</v>
      </c>
      <c r="H19" s="15" t="n">
        <v>5102187</v>
      </c>
      <c r="I19" s="15" t="n">
        <v>788792</v>
      </c>
      <c r="J19" s="15" t="n">
        <v>2179</v>
      </c>
      <c r="K19" s="15" t="n">
        <v>55229</v>
      </c>
      <c r="L19" s="15" t="s">
        <v>18</v>
      </c>
      <c r="M19" s="15" t="n">
        <v>780646</v>
      </c>
      <c r="N19" s="15" t="n">
        <v>290314</v>
      </c>
      <c r="O19" s="15" t="n">
        <v>111467</v>
      </c>
      <c r="P19" s="15" t="n">
        <v>653</v>
      </c>
      <c r="Q19" s="15" t="n">
        <v>97699</v>
      </c>
      <c r="R19" s="15" t="n">
        <v>43547</v>
      </c>
      <c r="S19" s="15" t="n">
        <v>8078</v>
      </c>
      <c r="T19" s="15" t="n">
        <v>201476</v>
      </c>
      <c r="U19" s="15" t="n">
        <v>27412</v>
      </c>
      <c r="V19" s="15" t="n">
        <v>1726767</v>
      </c>
      <c r="W19" s="14" t="s">
        <v>28</v>
      </c>
    </row>
    <row r="20" customFormat="false" ht="13.5" hidden="false" customHeight="true" outlineLevel="0" collapsed="false">
      <c r="A20" s="14" t="s">
        <v>29</v>
      </c>
      <c r="B20" s="15" t="n">
        <v>28304165</v>
      </c>
      <c r="C20" s="15" t="n">
        <v>26009780</v>
      </c>
      <c r="D20" s="15" t="n">
        <v>247313</v>
      </c>
      <c r="E20" s="15" t="n">
        <v>12561503</v>
      </c>
      <c r="F20" s="15" t="n">
        <v>7550240</v>
      </c>
      <c r="G20" s="15" t="n">
        <v>411508</v>
      </c>
      <c r="H20" s="15" t="n">
        <v>4782556</v>
      </c>
      <c r="I20" s="15" t="n">
        <v>427127</v>
      </c>
      <c r="J20" s="15" t="s">
        <v>18</v>
      </c>
      <c r="K20" s="15" t="n">
        <v>29533</v>
      </c>
      <c r="L20" s="15" t="s">
        <v>18</v>
      </c>
      <c r="M20" s="15" t="n">
        <v>632305</v>
      </c>
      <c r="N20" s="15" t="n">
        <v>170015</v>
      </c>
      <c r="O20" s="15" t="n">
        <v>87561</v>
      </c>
      <c r="P20" s="15" t="n">
        <v>13163</v>
      </c>
      <c r="Q20" s="15" t="n">
        <v>78899</v>
      </c>
      <c r="R20" s="15" t="n">
        <v>19054</v>
      </c>
      <c r="S20" s="15" t="n">
        <v>69384</v>
      </c>
      <c r="T20" s="15" t="n">
        <v>173113</v>
      </c>
      <c r="U20" s="15" t="n">
        <v>21116</v>
      </c>
      <c r="V20" s="15" t="n">
        <v>1662080</v>
      </c>
      <c r="W20" s="14" t="s">
        <v>29</v>
      </c>
    </row>
    <row r="21" customFormat="false" ht="13.5" hidden="false" customHeight="true" outlineLevel="0" collapsed="false">
      <c r="A21" s="14" t="s">
        <v>30</v>
      </c>
      <c r="B21" s="15" t="n">
        <v>111654394</v>
      </c>
      <c r="C21" s="15" t="n">
        <v>103386955</v>
      </c>
      <c r="D21" s="15" t="n">
        <v>683501</v>
      </c>
      <c r="E21" s="15" t="n">
        <v>56045032</v>
      </c>
      <c r="F21" s="15" t="n">
        <v>26783374</v>
      </c>
      <c r="G21" s="15" t="n">
        <v>1651663</v>
      </c>
      <c r="H21" s="15" t="n">
        <v>13456764</v>
      </c>
      <c r="I21" s="15" t="n">
        <v>4384167</v>
      </c>
      <c r="J21" s="15" t="n">
        <v>18192</v>
      </c>
      <c r="K21" s="15" t="n">
        <v>30822</v>
      </c>
      <c r="L21" s="15" t="n">
        <v>333440</v>
      </c>
      <c r="M21" s="15" t="n">
        <v>3717777</v>
      </c>
      <c r="N21" s="15" t="n">
        <v>167388</v>
      </c>
      <c r="O21" s="15" t="n">
        <v>1161063</v>
      </c>
      <c r="P21" s="15" t="n">
        <v>29821</v>
      </c>
      <c r="Q21" s="15" t="n">
        <v>618416</v>
      </c>
      <c r="R21" s="15" t="n">
        <v>168719</v>
      </c>
      <c r="S21" s="15" t="n">
        <v>235943</v>
      </c>
      <c r="T21" s="15" t="n">
        <v>1291625</v>
      </c>
      <c r="U21" s="15" t="n">
        <v>44802</v>
      </c>
      <c r="V21" s="15" t="n">
        <v>4549662</v>
      </c>
      <c r="W21" s="14" t="s">
        <v>30</v>
      </c>
    </row>
    <row r="22" customFormat="false" ht="13.5" hidden="false" customHeight="true" outlineLevel="0" collapsed="false">
      <c r="A22" s="14" t="s">
        <v>31</v>
      </c>
      <c r="B22" s="15" t="n">
        <v>36860483</v>
      </c>
      <c r="C22" s="15" t="n">
        <v>33427096</v>
      </c>
      <c r="D22" s="15" t="n">
        <v>124762</v>
      </c>
      <c r="E22" s="15" t="n">
        <v>16789003</v>
      </c>
      <c r="F22" s="15" t="n">
        <v>8851571</v>
      </c>
      <c r="G22" s="15" t="n">
        <v>468335</v>
      </c>
      <c r="H22" s="15" t="n">
        <v>5747752</v>
      </c>
      <c r="I22" s="15" t="n">
        <v>1389313</v>
      </c>
      <c r="J22" s="15" t="n">
        <v>2513</v>
      </c>
      <c r="K22" s="15" t="n">
        <v>53847</v>
      </c>
      <c r="L22" s="15" t="s">
        <v>18</v>
      </c>
      <c r="M22" s="15" t="n">
        <v>1109576</v>
      </c>
      <c r="N22" s="15" t="n">
        <v>161073</v>
      </c>
      <c r="O22" s="15" t="n">
        <v>323038</v>
      </c>
      <c r="P22" s="15" t="n">
        <v>151476</v>
      </c>
      <c r="Q22" s="15" t="n">
        <v>110943</v>
      </c>
      <c r="R22" s="15" t="n">
        <v>19686</v>
      </c>
      <c r="S22" s="15" t="n">
        <v>13227</v>
      </c>
      <c r="T22" s="15" t="n">
        <v>269831</v>
      </c>
      <c r="U22" s="15" t="n">
        <v>60302</v>
      </c>
      <c r="V22" s="15" t="n">
        <v>2323811</v>
      </c>
      <c r="W22" s="14" t="s">
        <v>31</v>
      </c>
    </row>
    <row r="23" customFormat="false" ht="13.5" hidden="false" customHeight="true" outlineLevel="0" collapsed="false">
      <c r="A23" s="14" t="s">
        <v>32</v>
      </c>
      <c r="B23" s="15" t="n">
        <v>33997705</v>
      </c>
      <c r="C23" s="15" t="n">
        <v>31612073</v>
      </c>
      <c r="D23" s="15" t="n">
        <v>124024</v>
      </c>
      <c r="E23" s="15" t="n">
        <v>14944615</v>
      </c>
      <c r="F23" s="15" t="n">
        <v>9077913</v>
      </c>
      <c r="G23" s="15" t="n">
        <v>501076</v>
      </c>
      <c r="H23" s="15" t="n">
        <v>5692222</v>
      </c>
      <c r="I23" s="15" t="n">
        <v>1234404</v>
      </c>
      <c r="J23" s="15" t="s">
        <v>18</v>
      </c>
      <c r="K23" s="15" t="n">
        <v>37819</v>
      </c>
      <c r="L23" s="15" t="s">
        <v>18</v>
      </c>
      <c r="M23" s="15" t="n">
        <v>833596</v>
      </c>
      <c r="N23" s="15" t="n">
        <v>419014</v>
      </c>
      <c r="O23" s="15" t="n">
        <v>115776</v>
      </c>
      <c r="P23" s="15" t="n">
        <v>19549</v>
      </c>
      <c r="Q23" s="15" t="n">
        <v>96519</v>
      </c>
      <c r="R23" s="15" t="n">
        <v>8181</v>
      </c>
      <c r="S23" s="15" t="n">
        <v>19019</v>
      </c>
      <c r="T23" s="15" t="n">
        <v>145984</v>
      </c>
      <c r="U23" s="15" t="n">
        <v>9554</v>
      </c>
      <c r="V23" s="15" t="n">
        <v>1552036</v>
      </c>
      <c r="W23" s="14" t="s">
        <v>32</v>
      </c>
    </row>
    <row r="24" customFormat="false" ht="13.5" hidden="false" customHeight="true" outlineLevel="0" collapsed="false">
      <c r="A24" s="14" t="s">
        <v>33</v>
      </c>
      <c r="B24" s="15" t="n">
        <v>13597891</v>
      </c>
      <c r="C24" s="15" t="n">
        <v>12463574</v>
      </c>
      <c r="D24" s="15" t="n">
        <v>79588</v>
      </c>
      <c r="E24" s="15" t="n">
        <v>5729048</v>
      </c>
      <c r="F24" s="15" t="n">
        <v>3116836</v>
      </c>
      <c r="G24" s="15" t="n">
        <v>256307</v>
      </c>
      <c r="H24" s="15" t="n">
        <v>2801716</v>
      </c>
      <c r="I24" s="15" t="n">
        <v>436458</v>
      </c>
      <c r="J24" s="15" t="s">
        <v>18</v>
      </c>
      <c r="K24" s="15" t="n">
        <v>43621</v>
      </c>
      <c r="L24" s="15" t="s">
        <v>18</v>
      </c>
      <c r="M24" s="15" t="n">
        <v>369045</v>
      </c>
      <c r="N24" s="15" t="n">
        <v>80698</v>
      </c>
      <c r="O24" s="15" t="n">
        <v>94388</v>
      </c>
      <c r="P24" s="15" t="n">
        <v>18010</v>
      </c>
      <c r="Q24" s="15" t="n">
        <v>61094</v>
      </c>
      <c r="R24" s="15" t="n">
        <v>12967</v>
      </c>
      <c r="S24" s="15" t="n">
        <v>16534</v>
      </c>
      <c r="T24" s="15" t="n">
        <v>70446</v>
      </c>
      <c r="U24" s="15" t="n">
        <v>14908</v>
      </c>
      <c r="V24" s="15" t="n">
        <v>765272</v>
      </c>
      <c r="W24" s="14" t="s">
        <v>33</v>
      </c>
    </row>
    <row r="25" customFormat="false" ht="13.5" hidden="false" customHeight="true" outlineLevel="0" collapsed="false">
      <c r="A25" s="14" t="s">
        <v>34</v>
      </c>
      <c r="B25" s="15" t="n">
        <v>12440445</v>
      </c>
      <c r="C25" s="15" t="n">
        <v>11283737</v>
      </c>
      <c r="D25" s="15" t="n">
        <v>31400</v>
      </c>
      <c r="E25" s="15" t="n">
        <v>5530236</v>
      </c>
      <c r="F25" s="15" t="n">
        <v>3048030</v>
      </c>
      <c r="G25" s="15" t="n">
        <v>178788</v>
      </c>
      <c r="H25" s="15" t="n">
        <v>2154008</v>
      </c>
      <c r="I25" s="15" t="n">
        <v>314370</v>
      </c>
      <c r="J25" s="15" t="n">
        <v>6163</v>
      </c>
      <c r="K25" s="15" t="n">
        <v>20742</v>
      </c>
      <c r="L25" s="15" t="s">
        <v>18</v>
      </c>
      <c r="M25" s="15" t="n">
        <v>515264</v>
      </c>
      <c r="N25" s="15" t="n">
        <v>224049</v>
      </c>
      <c r="O25" s="15" t="n">
        <v>70237</v>
      </c>
      <c r="P25" s="15" t="n">
        <v>19666</v>
      </c>
      <c r="Q25" s="15" t="n">
        <v>40184</v>
      </c>
      <c r="R25" s="15" t="n">
        <v>4681</v>
      </c>
      <c r="S25" s="15" t="n">
        <v>45793</v>
      </c>
      <c r="T25" s="15" t="n">
        <v>95014</v>
      </c>
      <c r="U25" s="15" t="n">
        <v>15640</v>
      </c>
      <c r="V25" s="15" t="n">
        <v>641444</v>
      </c>
      <c r="W25" s="14" t="s">
        <v>34</v>
      </c>
    </row>
    <row r="26" customFormat="false" ht="13.5" hidden="false" customHeight="true" outlineLevel="0" collapsed="false">
      <c r="A26" s="14" t="s">
        <v>35</v>
      </c>
      <c r="B26" s="15" t="n">
        <v>10330555</v>
      </c>
      <c r="C26" s="15" t="n">
        <v>9388399</v>
      </c>
      <c r="D26" s="15" t="n">
        <v>157227</v>
      </c>
      <c r="E26" s="15" t="n">
        <v>4400918</v>
      </c>
      <c r="F26" s="15" t="n">
        <v>2542143</v>
      </c>
      <c r="G26" s="15" t="n">
        <v>163757</v>
      </c>
      <c r="H26" s="15" t="n">
        <v>1825604</v>
      </c>
      <c r="I26" s="15" t="n">
        <v>270789</v>
      </c>
      <c r="J26" s="15" t="n">
        <v>1152</v>
      </c>
      <c r="K26" s="15" t="n">
        <v>26809</v>
      </c>
      <c r="L26" s="15" t="s">
        <v>18</v>
      </c>
      <c r="M26" s="15" t="n">
        <v>401528</v>
      </c>
      <c r="N26" s="15" t="n">
        <v>140969</v>
      </c>
      <c r="O26" s="15" t="n">
        <v>27966</v>
      </c>
      <c r="P26" s="15" t="n">
        <v>3542</v>
      </c>
      <c r="Q26" s="15" t="n">
        <v>58836</v>
      </c>
      <c r="R26" s="15" t="n">
        <v>22972</v>
      </c>
      <c r="S26" s="15" t="n">
        <v>18387</v>
      </c>
      <c r="T26" s="15" t="n">
        <v>120940</v>
      </c>
      <c r="U26" s="15" t="n">
        <v>7916</v>
      </c>
      <c r="V26" s="15" t="n">
        <v>540628</v>
      </c>
      <c r="W26" s="14" t="s">
        <v>35</v>
      </c>
    </row>
    <row r="27" customFormat="false" ht="13.5" hidden="false" customHeight="true" outlineLevel="0" collapsed="false">
      <c r="A27" s="14" t="s">
        <v>36</v>
      </c>
      <c r="B27" s="15" t="n">
        <v>10227051</v>
      </c>
      <c r="C27" s="15" t="n">
        <v>9454309</v>
      </c>
      <c r="D27" s="15" t="n">
        <v>4633</v>
      </c>
      <c r="E27" s="15" t="n">
        <v>4173199</v>
      </c>
      <c r="F27" s="15" t="n">
        <v>2517372</v>
      </c>
      <c r="G27" s="15" t="n">
        <v>165258</v>
      </c>
      <c r="H27" s="15" t="n">
        <v>2311044</v>
      </c>
      <c r="I27" s="15" t="n">
        <v>261618</v>
      </c>
      <c r="J27" s="15" t="n">
        <v>10988</v>
      </c>
      <c r="K27" s="15" t="n">
        <v>10197</v>
      </c>
      <c r="L27" s="15" t="s">
        <v>18</v>
      </c>
      <c r="M27" s="15" t="n">
        <v>180305</v>
      </c>
      <c r="N27" s="15" t="n">
        <v>43231</v>
      </c>
      <c r="O27" s="15" t="n">
        <v>47619</v>
      </c>
      <c r="P27" s="15" t="s">
        <v>18</v>
      </c>
      <c r="Q27" s="15" t="n">
        <v>11996</v>
      </c>
      <c r="R27" s="15" t="n">
        <v>3749</v>
      </c>
      <c r="S27" s="15" t="n">
        <v>5315</v>
      </c>
      <c r="T27" s="15" t="n">
        <v>63490</v>
      </c>
      <c r="U27" s="15" t="n">
        <v>4905</v>
      </c>
      <c r="V27" s="15" t="n">
        <v>592437</v>
      </c>
      <c r="W27" s="14" t="s">
        <v>36</v>
      </c>
    </row>
    <row r="28" customFormat="false" ht="13.5" hidden="false" customHeight="true" outlineLevel="0" collapsed="false">
      <c r="A28" s="14" t="s">
        <v>37</v>
      </c>
      <c r="B28" s="15" t="n">
        <v>27183414</v>
      </c>
      <c r="C28" s="15" t="n">
        <v>25315963</v>
      </c>
      <c r="D28" s="15" t="n">
        <v>26924</v>
      </c>
      <c r="E28" s="15" t="n">
        <v>11628511</v>
      </c>
      <c r="F28" s="15" t="n">
        <v>6923994</v>
      </c>
      <c r="G28" s="15" t="n">
        <v>388345</v>
      </c>
      <c r="H28" s="15" t="n">
        <v>5477945</v>
      </c>
      <c r="I28" s="15" t="n">
        <v>808190</v>
      </c>
      <c r="J28" s="15" t="n">
        <v>2174</v>
      </c>
      <c r="K28" s="15" t="n">
        <v>59880</v>
      </c>
      <c r="L28" s="15" t="s">
        <v>18</v>
      </c>
      <c r="M28" s="15" t="n">
        <v>669585</v>
      </c>
      <c r="N28" s="15" t="n">
        <v>408547</v>
      </c>
      <c r="O28" s="15" t="n">
        <v>93862</v>
      </c>
      <c r="P28" s="15" t="n">
        <v>25064</v>
      </c>
      <c r="Q28" s="15" t="n">
        <v>46323</v>
      </c>
      <c r="R28" s="15" t="n">
        <v>6178</v>
      </c>
      <c r="S28" s="15" t="n">
        <v>12206</v>
      </c>
      <c r="T28" s="15" t="n">
        <v>53983</v>
      </c>
      <c r="U28" s="15" t="n">
        <v>23422</v>
      </c>
      <c r="V28" s="15" t="n">
        <v>1197866</v>
      </c>
      <c r="W28" s="14" t="s">
        <v>37</v>
      </c>
    </row>
    <row r="29" customFormat="false" ht="13.5" hidden="false" customHeight="true" outlineLevel="0" collapsed="false">
      <c r="A29" s="14" t="s">
        <v>38</v>
      </c>
      <c r="B29" s="15" t="n">
        <v>19576506</v>
      </c>
      <c r="C29" s="15" t="n">
        <v>17744766</v>
      </c>
      <c r="D29" s="15" t="n">
        <v>98836</v>
      </c>
      <c r="E29" s="15" t="n">
        <v>8190530</v>
      </c>
      <c r="F29" s="15" t="n">
        <v>5074246</v>
      </c>
      <c r="G29" s="15" t="n">
        <v>209568</v>
      </c>
      <c r="H29" s="15" t="n">
        <v>3304341</v>
      </c>
      <c r="I29" s="15" t="n">
        <v>819422</v>
      </c>
      <c r="J29" s="15" t="n">
        <v>23764</v>
      </c>
      <c r="K29" s="15" t="n">
        <v>24059</v>
      </c>
      <c r="L29" s="15" t="s">
        <v>18</v>
      </c>
      <c r="M29" s="15" t="n">
        <v>563027</v>
      </c>
      <c r="N29" s="15" t="n">
        <v>140403</v>
      </c>
      <c r="O29" s="15" t="n">
        <v>70257</v>
      </c>
      <c r="P29" s="15" t="n">
        <v>10407</v>
      </c>
      <c r="Q29" s="15" t="n">
        <v>68358</v>
      </c>
      <c r="R29" s="15" t="n">
        <v>23450</v>
      </c>
      <c r="S29" s="15" t="n">
        <v>10035</v>
      </c>
      <c r="T29" s="15" t="n">
        <v>222364</v>
      </c>
      <c r="U29" s="15" t="n">
        <v>17753</v>
      </c>
      <c r="V29" s="15" t="n">
        <v>1268713</v>
      </c>
      <c r="W29" s="14" t="s">
        <v>38</v>
      </c>
    </row>
    <row r="30" customFormat="false" ht="13.5" hidden="false" customHeight="true" outlineLevel="0" collapsed="false">
      <c r="A30" s="14" t="s">
        <v>39</v>
      </c>
      <c r="B30" s="15" t="n">
        <v>32497657</v>
      </c>
      <c r="C30" s="15" t="n">
        <v>30331225</v>
      </c>
      <c r="D30" s="15" t="n">
        <v>593097</v>
      </c>
      <c r="E30" s="15" t="n">
        <v>14063136</v>
      </c>
      <c r="F30" s="15" t="n">
        <v>8293854</v>
      </c>
      <c r="G30" s="15" t="n">
        <v>483241</v>
      </c>
      <c r="H30" s="15" t="n">
        <v>6297102</v>
      </c>
      <c r="I30" s="15" t="n">
        <v>560610</v>
      </c>
      <c r="J30" s="15" t="n">
        <v>16501</v>
      </c>
      <c r="K30" s="15" t="n">
        <v>23684</v>
      </c>
      <c r="L30" s="15" t="s">
        <v>18</v>
      </c>
      <c r="M30" s="15" t="n">
        <v>654616</v>
      </c>
      <c r="N30" s="15" t="n">
        <v>135152</v>
      </c>
      <c r="O30" s="15" t="n">
        <v>111161</v>
      </c>
      <c r="P30" s="15" t="n">
        <v>8307</v>
      </c>
      <c r="Q30" s="15" t="n">
        <v>42491</v>
      </c>
      <c r="R30" s="15" t="n">
        <v>24177</v>
      </c>
      <c r="S30" s="15" t="n">
        <v>3997</v>
      </c>
      <c r="T30" s="15" t="n">
        <v>305002</v>
      </c>
      <c r="U30" s="15" t="n">
        <v>24329</v>
      </c>
      <c r="V30" s="15" t="n">
        <v>1511816</v>
      </c>
      <c r="W30" s="14" t="s">
        <v>39</v>
      </c>
    </row>
    <row r="31" customFormat="false" ht="13.5" hidden="false" customHeight="true" outlineLevel="0" collapsed="false">
      <c r="A31" s="14" t="s">
        <v>40</v>
      </c>
      <c r="B31" s="15" t="n">
        <v>43265597</v>
      </c>
      <c r="C31" s="15" t="n">
        <v>40552971</v>
      </c>
      <c r="D31" s="15" t="n">
        <v>357096</v>
      </c>
      <c r="E31" s="15" t="n">
        <v>19907884</v>
      </c>
      <c r="F31" s="15" t="n">
        <v>10926283</v>
      </c>
      <c r="G31" s="15" t="n">
        <v>689883</v>
      </c>
      <c r="H31" s="15" t="n">
        <v>7504894</v>
      </c>
      <c r="I31" s="15" t="n">
        <v>1117172</v>
      </c>
      <c r="J31" s="15" t="n">
        <v>21184</v>
      </c>
      <c r="K31" s="15" t="n">
        <v>28575</v>
      </c>
      <c r="L31" s="15" t="s">
        <v>18</v>
      </c>
      <c r="M31" s="15" t="n">
        <v>1038497</v>
      </c>
      <c r="N31" s="15" t="n">
        <v>117423</v>
      </c>
      <c r="O31" s="15" t="n">
        <v>235036</v>
      </c>
      <c r="P31" s="15" t="n">
        <v>18517</v>
      </c>
      <c r="Q31" s="15" t="n">
        <v>211635</v>
      </c>
      <c r="R31" s="15" t="n">
        <v>27550</v>
      </c>
      <c r="S31" s="15" t="n">
        <v>64321</v>
      </c>
      <c r="T31" s="15" t="n">
        <v>332621</v>
      </c>
      <c r="U31" s="15" t="n">
        <v>31394</v>
      </c>
      <c r="V31" s="15" t="n">
        <v>1674129</v>
      </c>
      <c r="W31" s="14" t="s">
        <v>40</v>
      </c>
    </row>
    <row r="32" customFormat="false" ht="13.5" hidden="false" customHeight="true" outlineLevel="0" collapsed="false">
      <c r="A32" s="14" t="s">
        <v>41</v>
      </c>
      <c r="B32" s="15" t="n">
        <v>17628959</v>
      </c>
      <c r="C32" s="15" t="n">
        <v>16348580</v>
      </c>
      <c r="D32" s="15" t="n">
        <v>327155</v>
      </c>
      <c r="E32" s="15" t="n">
        <v>7924075</v>
      </c>
      <c r="F32" s="15" t="n">
        <v>4275775</v>
      </c>
      <c r="G32" s="15" t="n">
        <v>246625</v>
      </c>
      <c r="H32" s="15" t="n">
        <v>3167024</v>
      </c>
      <c r="I32" s="15" t="n">
        <v>367030</v>
      </c>
      <c r="J32" s="15" t="s">
        <v>18</v>
      </c>
      <c r="K32" s="15" t="n">
        <v>40896</v>
      </c>
      <c r="L32" s="15" t="s">
        <v>18</v>
      </c>
      <c r="M32" s="15" t="n">
        <v>350188</v>
      </c>
      <c r="N32" s="15" t="n">
        <v>127569</v>
      </c>
      <c r="O32" s="15" t="n">
        <v>48113</v>
      </c>
      <c r="P32" s="15" t="n">
        <v>7938</v>
      </c>
      <c r="Q32" s="15" t="n">
        <v>46139</v>
      </c>
      <c r="R32" s="15" t="n">
        <v>9118</v>
      </c>
      <c r="S32" s="15" t="n">
        <v>9564</v>
      </c>
      <c r="T32" s="15" t="n">
        <v>93575</v>
      </c>
      <c r="U32" s="15" t="n">
        <v>8172</v>
      </c>
      <c r="V32" s="15" t="n">
        <v>930191</v>
      </c>
      <c r="W32" s="14" t="s">
        <v>41</v>
      </c>
    </row>
    <row r="33" customFormat="false" ht="13.5" hidden="false" customHeight="true" outlineLevel="0" collapsed="false">
      <c r="A33" s="14" t="s">
        <v>42</v>
      </c>
      <c r="B33" s="15" t="n">
        <v>11102343</v>
      </c>
      <c r="C33" s="15" t="n">
        <v>10120733</v>
      </c>
      <c r="D33" s="15" t="n">
        <v>237164</v>
      </c>
      <c r="E33" s="15" t="n">
        <v>4743663</v>
      </c>
      <c r="F33" s="15" t="n">
        <v>2752283</v>
      </c>
      <c r="G33" s="15" t="n">
        <v>124025</v>
      </c>
      <c r="H33" s="15" t="n">
        <v>2059639</v>
      </c>
      <c r="I33" s="15" t="n">
        <v>152616</v>
      </c>
      <c r="J33" s="15" t="n">
        <v>33309</v>
      </c>
      <c r="K33" s="15" t="n">
        <v>18034</v>
      </c>
      <c r="L33" s="15" t="s">
        <v>18</v>
      </c>
      <c r="M33" s="15" t="n">
        <v>250536</v>
      </c>
      <c r="N33" s="15" t="n">
        <v>116923</v>
      </c>
      <c r="O33" s="15" t="n">
        <v>29295</v>
      </c>
      <c r="P33" s="15" t="s">
        <v>18</v>
      </c>
      <c r="Q33" s="15" t="n">
        <v>4875</v>
      </c>
      <c r="R33" s="15" t="n">
        <v>6368</v>
      </c>
      <c r="S33" s="15" t="n">
        <v>3149</v>
      </c>
      <c r="T33" s="15" t="n">
        <v>69239</v>
      </c>
      <c r="U33" s="15" t="n">
        <v>20687</v>
      </c>
      <c r="V33" s="15" t="n">
        <v>731074</v>
      </c>
      <c r="W33" s="14" t="s">
        <v>42</v>
      </c>
    </row>
    <row r="34" customFormat="false" ht="13.5" hidden="false" customHeight="true" outlineLevel="0" collapsed="false">
      <c r="A34" s="14" t="s">
        <v>43</v>
      </c>
      <c r="B34" s="15" t="n">
        <v>23472121</v>
      </c>
      <c r="C34" s="15" t="n">
        <v>22062986</v>
      </c>
      <c r="D34" s="15" t="n">
        <v>341782</v>
      </c>
      <c r="E34" s="15" t="n">
        <v>10714365</v>
      </c>
      <c r="F34" s="15" t="n">
        <v>5755166</v>
      </c>
      <c r="G34" s="15" t="n">
        <v>377565</v>
      </c>
      <c r="H34" s="15" t="n">
        <v>3988346</v>
      </c>
      <c r="I34" s="15" t="n">
        <v>830614</v>
      </c>
      <c r="J34" s="15" t="n">
        <v>12629</v>
      </c>
      <c r="K34" s="15" t="n">
        <v>42519</v>
      </c>
      <c r="L34" s="15" t="s">
        <v>18</v>
      </c>
      <c r="M34" s="15" t="n">
        <v>247696</v>
      </c>
      <c r="N34" s="15" t="n">
        <v>35030</v>
      </c>
      <c r="O34" s="15" t="n">
        <v>59314</v>
      </c>
      <c r="P34" s="15" t="n">
        <v>16</v>
      </c>
      <c r="Q34" s="15" t="n">
        <v>9984</v>
      </c>
      <c r="R34" s="15" t="n">
        <v>1126</v>
      </c>
      <c r="S34" s="15" t="n">
        <v>22784</v>
      </c>
      <c r="T34" s="15" t="n">
        <v>80079</v>
      </c>
      <c r="U34" s="15" t="n">
        <v>39363</v>
      </c>
      <c r="V34" s="15" t="n">
        <v>1161439</v>
      </c>
      <c r="W34" s="14" t="s">
        <v>43</v>
      </c>
    </row>
    <row r="35" customFormat="false" ht="13.5" hidden="false" customHeight="true" outlineLevel="0" collapsed="false">
      <c r="A35" s="14" t="s">
        <v>44</v>
      </c>
      <c r="B35" s="15" t="n">
        <v>62045105</v>
      </c>
      <c r="C35" s="15" t="n">
        <v>57106649</v>
      </c>
      <c r="D35" s="15" t="n">
        <v>1557279</v>
      </c>
      <c r="E35" s="15" t="n">
        <v>27569449</v>
      </c>
      <c r="F35" s="15" t="n">
        <v>14584868</v>
      </c>
      <c r="G35" s="15" t="n">
        <v>1344354</v>
      </c>
      <c r="H35" s="15" t="n">
        <v>9317173</v>
      </c>
      <c r="I35" s="15" t="n">
        <v>2464608</v>
      </c>
      <c r="J35" s="15" t="s">
        <v>18</v>
      </c>
      <c r="K35" s="15" t="n">
        <v>53094</v>
      </c>
      <c r="L35" s="15" t="n">
        <v>215824</v>
      </c>
      <c r="M35" s="15" t="n">
        <v>1764824</v>
      </c>
      <c r="N35" s="15" t="n">
        <v>225636</v>
      </c>
      <c r="O35" s="15" t="n">
        <v>465220</v>
      </c>
      <c r="P35" s="15" t="n">
        <v>187095</v>
      </c>
      <c r="Q35" s="15" t="n">
        <v>210983</v>
      </c>
      <c r="R35" s="15" t="n">
        <v>77871</v>
      </c>
      <c r="S35" s="15" t="n">
        <v>129671</v>
      </c>
      <c r="T35" s="15" t="n">
        <v>415632</v>
      </c>
      <c r="U35" s="15" t="n">
        <v>52716</v>
      </c>
      <c r="V35" s="15" t="n">
        <v>3173632</v>
      </c>
      <c r="W35" s="14" t="s">
        <v>44</v>
      </c>
    </row>
    <row r="36" customFormat="false" ht="13.5" hidden="false" customHeight="true" outlineLevel="0" collapsed="false">
      <c r="A36" s="14" t="s">
        <v>45</v>
      </c>
      <c r="B36" s="15" t="n">
        <v>45629786</v>
      </c>
      <c r="C36" s="15" t="n">
        <v>42146949</v>
      </c>
      <c r="D36" s="15" t="n">
        <v>1350005</v>
      </c>
      <c r="E36" s="15" t="n">
        <v>19154077</v>
      </c>
      <c r="F36" s="15" t="n">
        <v>10747549</v>
      </c>
      <c r="G36" s="15" t="n">
        <v>989176</v>
      </c>
      <c r="H36" s="15" t="n">
        <v>8036991</v>
      </c>
      <c r="I36" s="15" t="n">
        <v>1654171</v>
      </c>
      <c r="J36" s="15" t="n">
        <v>13934</v>
      </c>
      <c r="K36" s="15" t="n">
        <v>45389</v>
      </c>
      <c r="L36" s="15" t="n">
        <v>155657</v>
      </c>
      <c r="M36" s="15" t="n">
        <v>1002692</v>
      </c>
      <c r="N36" s="15" t="n">
        <v>290373</v>
      </c>
      <c r="O36" s="15" t="n">
        <v>119548</v>
      </c>
      <c r="P36" s="15" t="n">
        <v>4748</v>
      </c>
      <c r="Q36" s="15" t="n">
        <v>83832</v>
      </c>
      <c r="R36" s="15" t="n">
        <v>50917</v>
      </c>
      <c r="S36" s="15" t="n">
        <v>57809</v>
      </c>
      <c r="T36" s="15" t="n">
        <v>258145</v>
      </c>
      <c r="U36" s="15" t="n">
        <v>137320</v>
      </c>
      <c r="V36" s="15" t="n">
        <v>2480145</v>
      </c>
      <c r="W36" s="14" t="s">
        <v>45</v>
      </c>
    </row>
    <row r="37" customFormat="false" ht="13.5" hidden="false" customHeight="true" outlineLevel="0" collapsed="false">
      <c r="A37" s="14" t="s">
        <v>46</v>
      </c>
      <c r="B37" s="15" t="n">
        <v>9968559</v>
      </c>
      <c r="C37" s="15" t="n">
        <v>9068266</v>
      </c>
      <c r="D37" s="15" t="n">
        <v>294610</v>
      </c>
      <c r="E37" s="15" t="n">
        <v>4334581</v>
      </c>
      <c r="F37" s="15" t="n">
        <v>2353535</v>
      </c>
      <c r="G37" s="15" t="n">
        <v>154299</v>
      </c>
      <c r="H37" s="15" t="n">
        <v>1702994</v>
      </c>
      <c r="I37" s="15" t="n">
        <v>217462</v>
      </c>
      <c r="J37" s="15" t="n">
        <v>4334</v>
      </c>
      <c r="K37" s="15" t="n">
        <v>6451</v>
      </c>
      <c r="L37" s="15" t="s">
        <v>18</v>
      </c>
      <c r="M37" s="15" t="n">
        <v>323966</v>
      </c>
      <c r="N37" s="15" t="n">
        <v>53721</v>
      </c>
      <c r="O37" s="15" t="n">
        <v>28810</v>
      </c>
      <c r="P37" s="15" t="s">
        <v>18</v>
      </c>
      <c r="Q37" s="15" t="n">
        <v>11297</v>
      </c>
      <c r="R37" s="15" t="n">
        <v>6150</v>
      </c>
      <c r="S37" s="15" t="n">
        <v>38471</v>
      </c>
      <c r="T37" s="15" t="n">
        <v>81284</v>
      </c>
      <c r="U37" s="15" t="n">
        <v>104233</v>
      </c>
      <c r="V37" s="15" t="n">
        <v>576327</v>
      </c>
      <c r="W37" s="14" t="s">
        <v>46</v>
      </c>
    </row>
    <row r="38" customFormat="false" ht="13.5" hidden="false" customHeight="true" outlineLevel="0" collapsed="false">
      <c r="A38" s="14" t="s">
        <v>47</v>
      </c>
      <c r="B38" s="15" t="n">
        <v>13470544</v>
      </c>
      <c r="C38" s="15" t="n">
        <v>12411613</v>
      </c>
      <c r="D38" s="15" t="n">
        <v>176527</v>
      </c>
      <c r="E38" s="15" t="n">
        <v>5729297</v>
      </c>
      <c r="F38" s="15" t="n">
        <v>3358886</v>
      </c>
      <c r="G38" s="15" t="n">
        <v>191569</v>
      </c>
      <c r="H38" s="15" t="n">
        <v>2591646</v>
      </c>
      <c r="I38" s="15" t="n">
        <v>316237</v>
      </c>
      <c r="J38" s="15" t="n">
        <v>16712</v>
      </c>
      <c r="K38" s="15" t="n">
        <v>30739</v>
      </c>
      <c r="L38" s="15" t="s">
        <v>18</v>
      </c>
      <c r="M38" s="15" t="n">
        <v>273742</v>
      </c>
      <c r="N38" s="15" t="n">
        <v>110082</v>
      </c>
      <c r="O38" s="15" t="n">
        <v>40951</v>
      </c>
      <c r="P38" s="15" t="n">
        <v>9752</v>
      </c>
      <c r="Q38" s="15" t="n">
        <v>14226</v>
      </c>
      <c r="R38" s="15" t="n">
        <v>5621</v>
      </c>
      <c r="S38" s="15" t="n">
        <v>10199</v>
      </c>
      <c r="T38" s="15" t="n">
        <v>65014</v>
      </c>
      <c r="U38" s="15" t="n">
        <v>17897</v>
      </c>
      <c r="V38" s="15" t="n">
        <v>785189</v>
      </c>
      <c r="W38" s="14" t="s">
        <v>47</v>
      </c>
    </row>
    <row r="39" customFormat="false" ht="13.5" hidden="false" customHeight="true" outlineLevel="0" collapsed="false">
      <c r="A39" s="14" t="s">
        <v>48</v>
      </c>
      <c r="B39" s="15" t="n">
        <v>8577876</v>
      </c>
      <c r="C39" s="15" t="n">
        <v>7802102</v>
      </c>
      <c r="D39" s="15" t="n">
        <v>16234</v>
      </c>
      <c r="E39" s="15" t="n">
        <v>3592175</v>
      </c>
      <c r="F39" s="15" t="n">
        <v>2020562</v>
      </c>
      <c r="G39" s="15" t="n">
        <v>162759</v>
      </c>
      <c r="H39" s="15" t="n">
        <v>1922628</v>
      </c>
      <c r="I39" s="15" t="n">
        <v>77577</v>
      </c>
      <c r="J39" s="15" t="s">
        <v>18</v>
      </c>
      <c r="K39" s="15" t="n">
        <v>10167</v>
      </c>
      <c r="L39" s="15" t="s">
        <v>18</v>
      </c>
      <c r="M39" s="15" t="n">
        <v>254575</v>
      </c>
      <c r="N39" s="15" t="n">
        <v>93953</v>
      </c>
      <c r="O39" s="15" t="n">
        <v>42011</v>
      </c>
      <c r="P39" s="15" t="n">
        <v>11540</v>
      </c>
      <c r="Q39" s="15" t="n">
        <v>20598</v>
      </c>
      <c r="R39" s="15" t="n">
        <v>3134</v>
      </c>
      <c r="S39" s="15" t="n">
        <v>11055</v>
      </c>
      <c r="T39" s="15" t="n">
        <v>66102</v>
      </c>
      <c r="U39" s="15" t="n">
        <v>6182</v>
      </c>
      <c r="V39" s="15" t="n">
        <v>521199</v>
      </c>
      <c r="W39" s="14" t="s">
        <v>48</v>
      </c>
    </row>
    <row r="40" customFormat="false" ht="13.5" hidden="false" customHeight="true" outlineLevel="0" collapsed="false">
      <c r="A40" s="14" t="s">
        <v>49</v>
      </c>
      <c r="B40" s="15" t="n">
        <v>12633844</v>
      </c>
      <c r="C40" s="15" t="n">
        <v>11650170</v>
      </c>
      <c r="D40" s="15" t="n">
        <v>211381</v>
      </c>
      <c r="E40" s="15" t="n">
        <v>5433022</v>
      </c>
      <c r="F40" s="15" t="n">
        <v>3379789</v>
      </c>
      <c r="G40" s="15" t="n">
        <v>259218</v>
      </c>
      <c r="H40" s="15" t="n">
        <v>2221731</v>
      </c>
      <c r="I40" s="15" t="n">
        <v>126930</v>
      </c>
      <c r="J40" s="15" t="s">
        <v>18</v>
      </c>
      <c r="K40" s="15" t="n">
        <v>18099</v>
      </c>
      <c r="L40" s="15" t="s">
        <v>18</v>
      </c>
      <c r="M40" s="15" t="n">
        <v>274496</v>
      </c>
      <c r="N40" s="15" t="n">
        <v>113447</v>
      </c>
      <c r="O40" s="15" t="n">
        <v>29513</v>
      </c>
      <c r="P40" s="15" t="n">
        <v>16098</v>
      </c>
      <c r="Q40" s="15" t="n">
        <v>15826</v>
      </c>
      <c r="R40" s="15" t="n">
        <v>7009</v>
      </c>
      <c r="S40" s="15" t="n">
        <v>421</v>
      </c>
      <c r="T40" s="15" t="n">
        <v>83912</v>
      </c>
      <c r="U40" s="15" t="n">
        <v>8270</v>
      </c>
      <c r="V40" s="15" t="n">
        <v>709178</v>
      </c>
      <c r="W40" s="14" t="s">
        <v>49</v>
      </c>
    </row>
    <row r="41" customFormat="false" ht="13.5" hidden="false" customHeight="true" outlineLevel="0" collapsed="false">
      <c r="A41" s="14" t="s">
        <v>50</v>
      </c>
      <c r="B41" s="15" t="n">
        <v>21736520</v>
      </c>
      <c r="C41" s="15" t="n">
        <v>20106607</v>
      </c>
      <c r="D41" s="15" t="n">
        <v>632606</v>
      </c>
      <c r="E41" s="15" t="n">
        <v>9265185</v>
      </c>
      <c r="F41" s="15" t="n">
        <v>5198181</v>
      </c>
      <c r="G41" s="15" t="n">
        <v>282373</v>
      </c>
      <c r="H41" s="15" t="n">
        <v>4253795</v>
      </c>
      <c r="I41" s="15" t="n">
        <v>446792</v>
      </c>
      <c r="J41" s="15" t="n">
        <v>8850</v>
      </c>
      <c r="K41" s="15" t="n">
        <v>18825</v>
      </c>
      <c r="L41" s="15" t="s">
        <v>18</v>
      </c>
      <c r="M41" s="15" t="n">
        <v>516205</v>
      </c>
      <c r="N41" s="15" t="n">
        <v>111039</v>
      </c>
      <c r="O41" s="15" t="n">
        <v>93866</v>
      </c>
      <c r="P41" s="15" t="n">
        <v>9124</v>
      </c>
      <c r="Q41" s="15" t="n">
        <v>11179</v>
      </c>
      <c r="R41" s="15" t="n">
        <v>33493</v>
      </c>
      <c r="S41" s="15" t="n">
        <v>5544</v>
      </c>
      <c r="T41" s="15" t="n">
        <v>228697</v>
      </c>
      <c r="U41" s="15" t="n">
        <v>23263</v>
      </c>
      <c r="V41" s="15" t="n">
        <v>1113708</v>
      </c>
      <c r="W41" s="14" t="s">
        <v>50</v>
      </c>
    </row>
    <row r="42" customFormat="false" ht="13.5" hidden="false" customHeight="true" outlineLevel="0" collapsed="false">
      <c r="A42" s="14" t="s">
        <v>51</v>
      </c>
      <c r="B42" s="15" t="n">
        <v>25871161</v>
      </c>
      <c r="C42" s="15" t="n">
        <v>23868088</v>
      </c>
      <c r="D42" s="15" t="n">
        <v>186609</v>
      </c>
      <c r="E42" s="15" t="n">
        <v>11411428</v>
      </c>
      <c r="F42" s="15" t="n">
        <v>6359000</v>
      </c>
      <c r="G42" s="15" t="n">
        <v>411581</v>
      </c>
      <c r="H42" s="15" t="n">
        <v>4740748</v>
      </c>
      <c r="I42" s="15" t="n">
        <v>699870</v>
      </c>
      <c r="J42" s="15" t="n">
        <v>6454</v>
      </c>
      <c r="K42" s="15" t="n">
        <v>52398</v>
      </c>
      <c r="L42" s="15" t="s">
        <v>18</v>
      </c>
      <c r="M42" s="15" t="n">
        <v>634271</v>
      </c>
      <c r="N42" s="15" t="n">
        <v>245776</v>
      </c>
      <c r="O42" s="15" t="n">
        <v>100367</v>
      </c>
      <c r="P42" s="15" t="n">
        <v>10023</v>
      </c>
      <c r="Q42" s="15" t="n">
        <v>85445</v>
      </c>
      <c r="R42" s="15" t="n">
        <v>27562</v>
      </c>
      <c r="S42" s="15" t="n">
        <v>2719</v>
      </c>
      <c r="T42" s="15" t="n">
        <v>139642</v>
      </c>
      <c r="U42" s="15" t="n">
        <v>22737</v>
      </c>
      <c r="V42" s="15" t="n">
        <v>1368802</v>
      </c>
      <c r="W42" s="14" t="s">
        <v>51</v>
      </c>
    </row>
    <row r="43" customFormat="false" ht="13.5" hidden="false" customHeight="true" outlineLevel="0" collapsed="false">
      <c r="A43" s="14" t="s">
        <v>52</v>
      </c>
      <c r="B43" s="15" t="n">
        <v>19209191</v>
      </c>
      <c r="C43" s="15" t="n">
        <v>17488012</v>
      </c>
      <c r="D43" s="15" t="n">
        <v>124993</v>
      </c>
      <c r="E43" s="15" t="n">
        <v>7817654</v>
      </c>
      <c r="F43" s="15" t="n">
        <v>5101841</v>
      </c>
      <c r="G43" s="15" t="n">
        <v>210946</v>
      </c>
      <c r="H43" s="15" t="n">
        <v>3820476</v>
      </c>
      <c r="I43" s="15" t="n">
        <v>388198</v>
      </c>
      <c r="J43" s="15" t="s">
        <v>18</v>
      </c>
      <c r="K43" s="15" t="n">
        <v>23904</v>
      </c>
      <c r="L43" s="15" t="s">
        <v>18</v>
      </c>
      <c r="M43" s="15" t="n">
        <v>596719</v>
      </c>
      <c r="N43" s="15" t="n">
        <v>195258</v>
      </c>
      <c r="O43" s="15" t="n">
        <v>142494</v>
      </c>
      <c r="P43" s="15" t="n">
        <v>44038</v>
      </c>
      <c r="Q43" s="15" t="n">
        <v>55797</v>
      </c>
      <c r="R43" s="15" t="n">
        <v>13160</v>
      </c>
      <c r="S43" s="15" t="n">
        <v>24082</v>
      </c>
      <c r="T43" s="15" t="n">
        <v>112392</v>
      </c>
      <c r="U43" s="15" t="n">
        <v>9498</v>
      </c>
      <c r="V43" s="15" t="n">
        <v>1124460</v>
      </c>
      <c r="W43" s="14" t="s">
        <v>52</v>
      </c>
    </row>
    <row r="44" customFormat="false" ht="13.5" hidden="false" customHeight="true" outlineLevel="0" collapsed="false">
      <c r="A44" s="14" t="s">
        <v>53</v>
      </c>
      <c r="B44" s="15" t="n">
        <v>11859960</v>
      </c>
      <c r="C44" s="15" t="n">
        <v>11036390</v>
      </c>
      <c r="D44" s="15" t="n">
        <v>373492</v>
      </c>
      <c r="E44" s="15" t="n">
        <v>4834082</v>
      </c>
      <c r="F44" s="15" t="n">
        <v>2991347</v>
      </c>
      <c r="G44" s="15" t="n">
        <v>209141</v>
      </c>
      <c r="H44" s="15" t="n">
        <v>2411779</v>
      </c>
      <c r="I44" s="15" t="n">
        <v>194826</v>
      </c>
      <c r="J44" s="15" t="n">
        <v>9560</v>
      </c>
      <c r="K44" s="15" t="n">
        <v>12163</v>
      </c>
      <c r="L44" s="15" t="s">
        <v>18</v>
      </c>
      <c r="M44" s="15" t="n">
        <v>274199</v>
      </c>
      <c r="N44" s="15" t="n">
        <v>84005</v>
      </c>
      <c r="O44" s="15" t="n">
        <v>37856</v>
      </c>
      <c r="P44" s="15" t="n">
        <v>18626</v>
      </c>
      <c r="Q44" s="15" t="n">
        <v>35201</v>
      </c>
      <c r="R44" s="15" t="n">
        <v>531</v>
      </c>
      <c r="S44" s="15" t="n">
        <v>42</v>
      </c>
      <c r="T44" s="15" t="n">
        <v>94294</v>
      </c>
      <c r="U44" s="15" t="n">
        <v>3644</v>
      </c>
      <c r="V44" s="15" t="n">
        <v>549371</v>
      </c>
      <c r="W44" s="14" t="s">
        <v>53</v>
      </c>
    </row>
    <row r="45" customFormat="false" ht="13.5" hidden="false" customHeight="true" outlineLevel="0" collapsed="false">
      <c r="A45" s="14" t="s">
        <v>54</v>
      </c>
      <c r="B45" s="15" t="n">
        <v>11871934</v>
      </c>
      <c r="C45" s="15" t="n">
        <v>10934117</v>
      </c>
      <c r="D45" s="15" t="n">
        <v>380779</v>
      </c>
      <c r="E45" s="15" t="n">
        <v>4754412</v>
      </c>
      <c r="F45" s="15" t="n">
        <v>2797089</v>
      </c>
      <c r="G45" s="15" t="n">
        <v>206020</v>
      </c>
      <c r="H45" s="15" t="n">
        <v>2416939</v>
      </c>
      <c r="I45" s="15" t="n">
        <v>368476</v>
      </c>
      <c r="J45" s="15" t="s">
        <v>18</v>
      </c>
      <c r="K45" s="15" t="n">
        <v>10402</v>
      </c>
      <c r="L45" s="15" t="s">
        <v>18</v>
      </c>
      <c r="M45" s="15" t="n">
        <v>327774</v>
      </c>
      <c r="N45" s="15" t="n">
        <v>122156</v>
      </c>
      <c r="O45" s="15" t="n">
        <v>54892</v>
      </c>
      <c r="P45" s="15" t="n">
        <v>31516</v>
      </c>
      <c r="Q45" s="15" t="n">
        <v>24232</v>
      </c>
      <c r="R45" s="15" t="n">
        <v>12421</v>
      </c>
      <c r="S45" s="15" t="n">
        <v>1985</v>
      </c>
      <c r="T45" s="15" t="n">
        <v>71956</v>
      </c>
      <c r="U45" s="15" t="n">
        <v>8616</v>
      </c>
      <c r="V45" s="15" t="n">
        <v>610043</v>
      </c>
      <c r="W45" s="14" t="s">
        <v>54</v>
      </c>
    </row>
    <row r="46" customFormat="false" ht="13.5" hidden="false" customHeight="true" outlineLevel="0" collapsed="false">
      <c r="A46" s="14" t="s">
        <v>55</v>
      </c>
      <c r="B46" s="15" t="n">
        <v>18587720</v>
      </c>
      <c r="C46" s="15" t="n">
        <v>17124981</v>
      </c>
      <c r="D46" s="15" t="n">
        <v>86496</v>
      </c>
      <c r="E46" s="15" t="n">
        <v>8142508</v>
      </c>
      <c r="F46" s="15" t="n">
        <v>5284986</v>
      </c>
      <c r="G46" s="15" t="n">
        <v>257835</v>
      </c>
      <c r="H46" s="15" t="n">
        <v>3048177</v>
      </c>
      <c r="I46" s="15" t="n">
        <v>284604</v>
      </c>
      <c r="J46" s="15" t="n">
        <v>1828</v>
      </c>
      <c r="K46" s="15" t="n">
        <v>18547</v>
      </c>
      <c r="L46" s="15" t="s">
        <v>18</v>
      </c>
      <c r="M46" s="15" t="n">
        <v>523508</v>
      </c>
      <c r="N46" s="15" t="n">
        <v>311543</v>
      </c>
      <c r="O46" s="15" t="n">
        <v>61752</v>
      </c>
      <c r="P46" s="15" t="n">
        <v>10205</v>
      </c>
      <c r="Q46" s="15" t="n">
        <v>18915</v>
      </c>
      <c r="R46" s="15" t="n">
        <v>9172</v>
      </c>
      <c r="S46" s="15" t="s">
        <v>18</v>
      </c>
      <c r="T46" s="15" t="n">
        <v>103564</v>
      </c>
      <c r="U46" s="15" t="n">
        <v>8357</v>
      </c>
      <c r="V46" s="15" t="n">
        <v>939231</v>
      </c>
      <c r="W46" s="14" t="s">
        <v>55</v>
      </c>
    </row>
    <row r="47" customFormat="false" ht="13.5" hidden="false" customHeight="true" outlineLevel="0" collapsed="false">
      <c r="A47" s="14" t="s">
        <v>56</v>
      </c>
      <c r="B47" s="15" t="n">
        <v>11554277</v>
      </c>
      <c r="C47" s="15" t="n">
        <v>10544131</v>
      </c>
      <c r="D47" s="15" t="n">
        <v>12383</v>
      </c>
      <c r="E47" s="15" t="n">
        <v>5061342</v>
      </c>
      <c r="F47" s="15" t="n">
        <v>2926178</v>
      </c>
      <c r="G47" s="15" t="n">
        <v>249428</v>
      </c>
      <c r="H47" s="15" t="n">
        <v>1885046</v>
      </c>
      <c r="I47" s="15" t="n">
        <v>386062</v>
      </c>
      <c r="J47" s="15" t="n">
        <v>6786</v>
      </c>
      <c r="K47" s="15" t="n">
        <v>16906</v>
      </c>
      <c r="L47" s="15" t="s">
        <v>18</v>
      </c>
      <c r="M47" s="15" t="n">
        <v>256258</v>
      </c>
      <c r="N47" s="15" t="n">
        <v>94113</v>
      </c>
      <c r="O47" s="15" t="n">
        <v>54499</v>
      </c>
      <c r="P47" s="15" t="n">
        <v>4955</v>
      </c>
      <c r="Q47" s="15" t="n">
        <v>18182</v>
      </c>
      <c r="R47" s="15" t="n">
        <v>861</v>
      </c>
      <c r="S47" s="15" t="n">
        <v>388</v>
      </c>
      <c r="T47" s="15" t="n">
        <v>77456</v>
      </c>
      <c r="U47" s="15" t="n">
        <v>5804</v>
      </c>
      <c r="V47" s="15" t="n">
        <v>753888</v>
      </c>
      <c r="W47" s="14" t="s">
        <v>56</v>
      </c>
    </row>
    <row r="48" customFormat="false" ht="13.5" hidden="false" customHeight="true" outlineLevel="0" collapsed="false">
      <c r="A48" s="14" t="s">
        <v>57</v>
      </c>
      <c r="B48" s="15" t="n">
        <v>49217602</v>
      </c>
      <c r="C48" s="15" t="n">
        <v>45779248</v>
      </c>
      <c r="D48" s="15" t="n">
        <v>109768</v>
      </c>
      <c r="E48" s="15" t="n">
        <v>21770523</v>
      </c>
      <c r="F48" s="15" t="n">
        <v>13117404</v>
      </c>
      <c r="G48" s="15" t="n">
        <v>970375</v>
      </c>
      <c r="H48" s="15" t="n">
        <v>8802411</v>
      </c>
      <c r="I48" s="15" t="n">
        <v>894587</v>
      </c>
      <c r="J48" s="15" t="n">
        <v>71806</v>
      </c>
      <c r="K48" s="15" t="n">
        <v>42374</v>
      </c>
      <c r="L48" s="15" t="s">
        <v>18</v>
      </c>
      <c r="M48" s="15" t="n">
        <v>1282855</v>
      </c>
      <c r="N48" s="15" t="n">
        <v>583236</v>
      </c>
      <c r="O48" s="15" t="n">
        <v>234265</v>
      </c>
      <c r="P48" s="15" t="n">
        <v>13997</v>
      </c>
      <c r="Q48" s="15" t="n">
        <v>69998</v>
      </c>
      <c r="R48" s="15" t="n">
        <v>38423</v>
      </c>
      <c r="S48" s="15" t="n">
        <v>116953</v>
      </c>
      <c r="T48" s="15" t="n">
        <v>195966</v>
      </c>
      <c r="U48" s="15" t="n">
        <v>30017</v>
      </c>
      <c r="V48" s="15" t="n">
        <v>2155499</v>
      </c>
      <c r="W48" s="14" t="s">
        <v>57</v>
      </c>
    </row>
    <row r="49" customFormat="false" ht="13.5" hidden="false" customHeight="true" outlineLevel="0" collapsed="false">
      <c r="A49" s="14" t="s">
        <v>58</v>
      </c>
      <c r="B49" s="15" t="n">
        <v>12004429</v>
      </c>
      <c r="C49" s="15" t="n">
        <v>10968069</v>
      </c>
      <c r="D49" s="15" t="n">
        <v>16749</v>
      </c>
      <c r="E49" s="15" t="n">
        <v>4805419</v>
      </c>
      <c r="F49" s="15" t="n">
        <v>3179706</v>
      </c>
      <c r="G49" s="15" t="n">
        <v>243091</v>
      </c>
      <c r="H49" s="15" t="n">
        <v>2357549</v>
      </c>
      <c r="I49" s="15" t="n">
        <v>343499</v>
      </c>
      <c r="J49" s="15" t="s">
        <v>18</v>
      </c>
      <c r="K49" s="15" t="n">
        <v>22056</v>
      </c>
      <c r="L49" s="15" t="s">
        <v>18</v>
      </c>
      <c r="M49" s="15" t="n">
        <v>362634</v>
      </c>
      <c r="N49" s="15" t="n">
        <v>211859</v>
      </c>
      <c r="O49" s="15" t="n">
        <v>50922</v>
      </c>
      <c r="P49" s="15" t="n">
        <v>16060</v>
      </c>
      <c r="Q49" s="15" t="n">
        <v>32149</v>
      </c>
      <c r="R49" s="15" t="n">
        <v>8603</v>
      </c>
      <c r="S49" s="15" t="s">
        <v>18</v>
      </c>
      <c r="T49" s="15" t="n">
        <v>38356</v>
      </c>
      <c r="U49" s="15" t="n">
        <v>4685</v>
      </c>
      <c r="V49" s="15" t="n">
        <v>673726</v>
      </c>
      <c r="W49" s="14" t="s">
        <v>58</v>
      </c>
    </row>
    <row r="50" customFormat="false" ht="13.5" hidden="false" customHeight="true" outlineLevel="0" collapsed="false">
      <c r="A50" s="14" t="s">
        <v>59</v>
      </c>
      <c r="B50" s="15" t="n">
        <v>20458077</v>
      </c>
      <c r="C50" s="15" t="n">
        <v>18964288</v>
      </c>
      <c r="D50" s="15" t="n">
        <v>118096</v>
      </c>
      <c r="E50" s="15" t="n">
        <v>9184618</v>
      </c>
      <c r="F50" s="15" t="n">
        <v>5572069</v>
      </c>
      <c r="G50" s="15" t="n">
        <v>318292</v>
      </c>
      <c r="H50" s="15" t="n">
        <v>3098221</v>
      </c>
      <c r="I50" s="15" t="n">
        <v>617429</v>
      </c>
      <c r="J50" s="15" t="n">
        <v>17053</v>
      </c>
      <c r="K50" s="15" t="n">
        <v>38510</v>
      </c>
      <c r="L50" s="15" t="s">
        <v>18</v>
      </c>
      <c r="M50" s="15" t="n">
        <v>403926</v>
      </c>
      <c r="N50" s="15" t="n">
        <v>129311</v>
      </c>
      <c r="O50" s="15" t="n">
        <v>52308</v>
      </c>
      <c r="P50" s="15" t="n">
        <v>34218</v>
      </c>
      <c r="Q50" s="15" t="n">
        <v>31443</v>
      </c>
      <c r="R50" s="15" t="n">
        <v>11648</v>
      </c>
      <c r="S50" s="15" t="n">
        <v>8450</v>
      </c>
      <c r="T50" s="15" t="n">
        <v>126174</v>
      </c>
      <c r="U50" s="15" t="n">
        <v>10374</v>
      </c>
      <c r="V50" s="15" t="n">
        <v>1089863</v>
      </c>
      <c r="W50" s="14" t="s">
        <v>59</v>
      </c>
    </row>
    <row r="51" customFormat="false" ht="13.5" hidden="false" customHeight="true" outlineLevel="0" collapsed="false">
      <c r="A51" s="14" t="s">
        <v>60</v>
      </c>
      <c r="B51" s="15" t="n">
        <v>22627110</v>
      </c>
      <c r="C51" s="15" t="n">
        <v>21079788</v>
      </c>
      <c r="D51" s="15" t="n">
        <v>124495</v>
      </c>
      <c r="E51" s="15" t="n">
        <v>10509458</v>
      </c>
      <c r="F51" s="15" t="n">
        <v>6240512</v>
      </c>
      <c r="G51" s="15" t="n">
        <v>360971</v>
      </c>
      <c r="H51" s="15" t="n">
        <v>3506195</v>
      </c>
      <c r="I51" s="15" t="n">
        <v>295569</v>
      </c>
      <c r="J51" s="15" t="n">
        <v>19156</v>
      </c>
      <c r="K51" s="15" t="n">
        <v>23432</v>
      </c>
      <c r="L51" s="15" t="s">
        <v>18</v>
      </c>
      <c r="M51" s="15" t="n">
        <v>447805</v>
      </c>
      <c r="N51" s="15" t="n">
        <v>235651</v>
      </c>
      <c r="O51" s="15" t="n">
        <v>63236</v>
      </c>
      <c r="P51" s="15" t="n">
        <v>17460</v>
      </c>
      <c r="Q51" s="15" t="n">
        <v>37492</v>
      </c>
      <c r="R51" s="15" t="n">
        <v>2113</v>
      </c>
      <c r="S51" s="15" t="n">
        <v>1834</v>
      </c>
      <c r="T51" s="15" t="n">
        <v>84775</v>
      </c>
      <c r="U51" s="15" t="n">
        <v>5244</v>
      </c>
      <c r="V51" s="15" t="n">
        <v>1099517</v>
      </c>
      <c r="W51" s="14" t="s">
        <v>60</v>
      </c>
    </row>
    <row r="52" customFormat="false" ht="13.5" hidden="false" customHeight="true" outlineLevel="0" collapsed="false">
      <c r="A52" s="14" t="s">
        <v>61</v>
      </c>
      <c r="B52" s="15" t="n">
        <v>17065944</v>
      </c>
      <c r="C52" s="15" t="n">
        <v>15810930</v>
      </c>
      <c r="D52" s="15" t="n">
        <v>230390</v>
      </c>
      <c r="E52" s="15" t="n">
        <v>7057845</v>
      </c>
      <c r="F52" s="15" t="n">
        <v>4210709</v>
      </c>
      <c r="G52" s="15" t="n">
        <v>490284</v>
      </c>
      <c r="H52" s="15" t="n">
        <v>3580345</v>
      </c>
      <c r="I52" s="15" t="n">
        <v>189498</v>
      </c>
      <c r="J52" s="15" t="n">
        <v>24907</v>
      </c>
      <c r="K52" s="15" t="n">
        <v>26952</v>
      </c>
      <c r="L52" s="15" t="s">
        <v>18</v>
      </c>
      <c r="M52" s="15" t="n">
        <v>358743</v>
      </c>
      <c r="N52" s="15" t="n">
        <v>137146</v>
      </c>
      <c r="O52" s="15" t="n">
        <v>60027</v>
      </c>
      <c r="P52" s="15" t="n">
        <v>2113</v>
      </c>
      <c r="Q52" s="15" t="n">
        <v>23652</v>
      </c>
      <c r="R52" s="15" t="n">
        <v>295</v>
      </c>
      <c r="S52" s="15" t="n">
        <v>10361</v>
      </c>
      <c r="T52" s="15" t="n">
        <v>120819</v>
      </c>
      <c r="U52" s="15" t="n">
        <v>4330</v>
      </c>
      <c r="V52" s="15" t="n">
        <v>896271</v>
      </c>
      <c r="W52" s="14" t="s">
        <v>61</v>
      </c>
    </row>
    <row r="53" customFormat="false" ht="13.5" hidden="false" customHeight="true" outlineLevel="0" collapsed="false">
      <c r="A53" s="14" t="s">
        <v>62</v>
      </c>
      <c r="B53" s="15" t="n">
        <v>14344437</v>
      </c>
      <c r="C53" s="15" t="n">
        <v>13265624</v>
      </c>
      <c r="D53" s="15" t="n">
        <v>17156</v>
      </c>
      <c r="E53" s="15" t="n">
        <v>6295616</v>
      </c>
      <c r="F53" s="15" t="n">
        <v>3975087</v>
      </c>
      <c r="G53" s="15" t="n">
        <v>209078</v>
      </c>
      <c r="H53" s="15" t="n">
        <v>2491091</v>
      </c>
      <c r="I53" s="15" t="n">
        <v>255969</v>
      </c>
      <c r="J53" s="15" t="n">
        <v>1144</v>
      </c>
      <c r="K53" s="15" t="n">
        <v>20483</v>
      </c>
      <c r="L53" s="15" t="s">
        <v>18</v>
      </c>
      <c r="M53" s="15" t="n">
        <v>253493</v>
      </c>
      <c r="N53" s="15" t="n">
        <v>82382</v>
      </c>
      <c r="O53" s="15" t="n">
        <v>57434</v>
      </c>
      <c r="P53" s="15" t="n">
        <v>11201</v>
      </c>
      <c r="Q53" s="15" t="n">
        <v>14649</v>
      </c>
      <c r="R53" s="15" t="n">
        <v>5572</v>
      </c>
      <c r="S53" s="15" t="n">
        <v>4938</v>
      </c>
      <c r="T53" s="15" t="n">
        <v>70928</v>
      </c>
      <c r="U53" s="15" t="n">
        <v>6389</v>
      </c>
      <c r="V53" s="15" t="n">
        <v>825320</v>
      </c>
      <c r="W53" s="14" t="s">
        <v>62</v>
      </c>
    </row>
    <row r="54" customFormat="false" ht="13.5" hidden="false" customHeight="true" outlineLevel="0" collapsed="false">
      <c r="A54" s="6" t="s">
        <v>63</v>
      </c>
      <c r="B54" s="16" t="n">
        <v>25178974</v>
      </c>
      <c r="C54" s="16" t="n">
        <v>23466000</v>
      </c>
      <c r="D54" s="16" t="n">
        <v>18526</v>
      </c>
      <c r="E54" s="16" t="n">
        <v>11218913</v>
      </c>
      <c r="F54" s="16" t="n">
        <v>7305344</v>
      </c>
      <c r="G54" s="16" t="n">
        <v>254948</v>
      </c>
      <c r="H54" s="16" t="n">
        <v>4140108</v>
      </c>
      <c r="I54" s="16" t="n">
        <v>470345</v>
      </c>
      <c r="J54" s="16" t="n">
        <v>12795</v>
      </c>
      <c r="K54" s="16" t="n">
        <v>45021</v>
      </c>
      <c r="L54" s="16" t="s">
        <v>18</v>
      </c>
      <c r="M54" s="16" t="n">
        <v>423181</v>
      </c>
      <c r="N54" s="16" t="n">
        <v>113315</v>
      </c>
      <c r="O54" s="16" t="n">
        <v>80415</v>
      </c>
      <c r="P54" s="16" t="n">
        <v>76240</v>
      </c>
      <c r="Q54" s="16" t="n">
        <v>26387</v>
      </c>
      <c r="R54" s="16" t="n">
        <v>6057</v>
      </c>
      <c r="S54" s="16" t="n">
        <v>321</v>
      </c>
      <c r="T54" s="16" t="n">
        <v>115155</v>
      </c>
      <c r="U54" s="16" t="n">
        <v>5291</v>
      </c>
      <c r="V54" s="16" t="n">
        <v>1289793</v>
      </c>
      <c r="W54" s="6" t="s">
        <v>6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15:53Z</dcterms:created>
  <dc:creator>m</dc:creator>
  <dc:description/>
  <dc:language>en-US</dc:language>
  <cp:lastModifiedBy>m</cp:lastModifiedBy>
  <dcterms:modified xsi:type="dcterms:W3CDTF">2020-05-07T07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