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2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設置者別、学科別の定時制高等学校教育費総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その他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/>
      <c r="E5" s="8"/>
      <c r="F5" s="9"/>
      <c r="G5" s="9"/>
      <c r="H5" s="9"/>
      <c r="I5" s="9"/>
      <c r="J5" s="9"/>
      <c r="K5" s="10" t="s">
        <v>5</v>
      </c>
    </row>
    <row r="6" s="11" customFormat="true" ht="13.5" hidden="false" customHeight="true" outlineLevel="0" collapsed="false">
      <c r="A6" s="12"/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9"/>
    </row>
    <row r="7" s="15" customFormat="true" ht="13.5" hidden="false" customHeight="true" outlineLevel="0" collapsed="false">
      <c r="A7" s="15" t="s">
        <v>15</v>
      </c>
      <c r="B7" s="16" t="n">
        <v>30209627</v>
      </c>
      <c r="C7" s="16" t="n">
        <v>6450150</v>
      </c>
      <c r="D7" s="16" t="n">
        <v>13110103</v>
      </c>
      <c r="E7" s="16" t="n">
        <v>2186334</v>
      </c>
      <c r="F7" s="16" t="n">
        <v>32467</v>
      </c>
      <c r="G7" s="16" t="n">
        <v>6051005</v>
      </c>
      <c r="H7" s="16" t="n">
        <v>2119829</v>
      </c>
      <c r="I7" s="16" t="n">
        <v>259739</v>
      </c>
      <c r="J7" s="16" t="s">
        <v>16</v>
      </c>
      <c r="K7" s="16" t="n">
        <v>7189917</v>
      </c>
    </row>
    <row r="8" customFormat="false" ht="13.5" hidden="false" customHeight="true" outlineLevel="0" collapsed="false">
      <c r="A8" s="17" t="s">
        <v>17</v>
      </c>
      <c r="B8" s="18" t="n">
        <v>2176200</v>
      </c>
      <c r="C8" s="18" t="n">
        <v>293377</v>
      </c>
      <c r="D8" s="18" t="n">
        <v>1124807</v>
      </c>
      <c r="E8" s="18" t="n">
        <v>280668</v>
      </c>
      <c r="F8" s="18" t="n">
        <v>19877</v>
      </c>
      <c r="G8" s="18" t="n">
        <v>296900</v>
      </c>
      <c r="H8" s="18" t="n">
        <v>160571</v>
      </c>
      <c r="I8" s="18" t="s">
        <v>16</v>
      </c>
      <c r="J8" s="18" t="s">
        <v>16</v>
      </c>
      <c r="K8" s="18" t="n">
        <v>6748967</v>
      </c>
    </row>
    <row r="9" customFormat="false" ht="13.5" hidden="false" customHeight="true" outlineLevel="0" collapsed="false">
      <c r="A9" s="17" t="s">
        <v>18</v>
      </c>
      <c r="B9" s="18" t="n">
        <v>284530</v>
      </c>
      <c r="C9" s="18" t="n">
        <v>9402</v>
      </c>
      <c r="D9" s="18" t="n">
        <v>179812</v>
      </c>
      <c r="E9" s="18" t="n">
        <v>32848</v>
      </c>
      <c r="F9" s="18" t="s">
        <v>16</v>
      </c>
      <c r="G9" s="18" t="n">
        <v>39551</v>
      </c>
      <c r="H9" s="18" t="n">
        <v>22917</v>
      </c>
      <c r="I9" s="18" t="s">
        <v>16</v>
      </c>
      <c r="J9" s="18" t="s">
        <v>16</v>
      </c>
      <c r="K9" s="18" t="n">
        <v>339883</v>
      </c>
    </row>
    <row r="10" customFormat="false" ht="13.5" hidden="false" customHeight="true" outlineLevel="0" collapsed="false">
      <c r="A10" s="17" t="s">
        <v>19</v>
      </c>
      <c r="B10" s="18" t="n">
        <v>750998</v>
      </c>
      <c r="C10" s="18" t="s">
        <v>16</v>
      </c>
      <c r="D10" s="18" t="n">
        <v>535643</v>
      </c>
      <c r="E10" s="18" t="n">
        <v>129411</v>
      </c>
      <c r="F10" s="18" t="n">
        <v>12340</v>
      </c>
      <c r="G10" s="18" t="n">
        <v>50021</v>
      </c>
      <c r="H10" s="18" t="n">
        <v>23583</v>
      </c>
      <c r="I10" s="18" t="s">
        <v>16</v>
      </c>
      <c r="J10" s="18" t="s">
        <v>16</v>
      </c>
      <c r="K10" s="18" t="s">
        <v>16</v>
      </c>
    </row>
    <row r="11" customFormat="false" ht="13.5" hidden="false" customHeight="true" outlineLevel="0" collapsed="false">
      <c r="A11" s="17" t="s">
        <v>20</v>
      </c>
      <c r="B11" s="18" t="n">
        <v>400571</v>
      </c>
      <c r="C11" s="18" t="n">
        <v>34841</v>
      </c>
      <c r="D11" s="18" t="n">
        <v>225347</v>
      </c>
      <c r="E11" s="18" t="n">
        <v>61515</v>
      </c>
      <c r="F11" s="18" t="s">
        <v>16</v>
      </c>
      <c r="G11" s="18" t="n">
        <v>62068</v>
      </c>
      <c r="H11" s="18" t="s">
        <v>16</v>
      </c>
      <c r="I11" s="18" t="n">
        <v>16800</v>
      </c>
      <c r="J11" s="18" t="s">
        <v>16</v>
      </c>
      <c r="K11" s="18" t="n">
        <v>238427</v>
      </c>
    </row>
    <row r="12" customFormat="false" ht="13.5" hidden="false" customHeight="true" outlineLevel="0" collapsed="false">
      <c r="A12" s="17" t="s">
        <v>21</v>
      </c>
      <c r="B12" s="18" t="n">
        <v>803532</v>
      </c>
      <c r="C12" s="18" t="n">
        <v>567824</v>
      </c>
      <c r="D12" s="18" t="n">
        <v>171504</v>
      </c>
      <c r="E12" s="18" t="n">
        <v>2023</v>
      </c>
      <c r="F12" s="18" t="s">
        <v>16</v>
      </c>
      <c r="G12" s="18" t="n">
        <v>58739</v>
      </c>
      <c r="H12" s="18" t="s">
        <v>16</v>
      </c>
      <c r="I12" s="18" t="n">
        <v>3442</v>
      </c>
      <c r="J12" s="18" t="s">
        <v>16</v>
      </c>
      <c r="K12" s="18" t="n">
        <v>24887</v>
      </c>
    </row>
    <row r="13" customFormat="false" ht="13.5" hidden="false" customHeight="true" outlineLevel="0" collapsed="false">
      <c r="A13" s="17" t="s">
        <v>22</v>
      </c>
      <c r="B13" s="18" t="n">
        <v>684242</v>
      </c>
      <c r="C13" s="18" t="n">
        <v>142449</v>
      </c>
      <c r="D13" s="18" t="n">
        <v>984498</v>
      </c>
      <c r="E13" s="18" t="n">
        <v>168031</v>
      </c>
      <c r="F13" s="18" t="s">
        <v>16</v>
      </c>
      <c r="G13" s="18" t="n">
        <v>211038</v>
      </c>
      <c r="H13" s="18" t="n">
        <v>64226</v>
      </c>
      <c r="I13" s="18" t="s">
        <v>16</v>
      </c>
      <c r="J13" s="18" t="s">
        <v>16</v>
      </c>
      <c r="K13" s="18" t="s">
        <v>16</v>
      </c>
    </row>
    <row r="14" customFormat="false" ht="13.5" hidden="false" customHeight="true" outlineLevel="0" collapsed="false">
      <c r="A14" s="17" t="s">
        <v>23</v>
      </c>
      <c r="B14" s="18" t="n">
        <v>684879</v>
      </c>
      <c r="C14" s="18" t="n">
        <v>403150</v>
      </c>
      <c r="D14" s="18" t="n">
        <v>95090</v>
      </c>
      <c r="E14" s="18" t="n">
        <v>50179</v>
      </c>
      <c r="F14" s="18" t="s">
        <v>16</v>
      </c>
      <c r="G14" s="18" t="n">
        <v>116893</v>
      </c>
      <c r="H14" s="18" t="n">
        <v>14159</v>
      </c>
      <c r="I14" s="18" t="n">
        <v>5408</v>
      </c>
      <c r="J14" s="18" t="s">
        <v>16</v>
      </c>
      <c r="K14" s="18" t="n">
        <v>37762</v>
      </c>
    </row>
    <row r="15" customFormat="false" ht="13.5" hidden="false" customHeight="true" outlineLevel="0" collapsed="false">
      <c r="A15" s="17" t="s">
        <v>24</v>
      </c>
      <c r="B15" s="18" t="n">
        <v>419946</v>
      </c>
      <c r="C15" s="18" t="n">
        <v>31880</v>
      </c>
      <c r="D15" s="18" t="n">
        <v>307710</v>
      </c>
      <c r="E15" s="18" t="n">
        <v>25115</v>
      </c>
      <c r="F15" s="18" t="s">
        <v>16</v>
      </c>
      <c r="G15" s="18" t="n">
        <v>24106</v>
      </c>
      <c r="H15" s="18" t="n">
        <v>31135</v>
      </c>
      <c r="I15" s="18" t="s">
        <v>16</v>
      </c>
      <c r="J15" s="18" t="s">
        <v>16</v>
      </c>
      <c r="K15" s="18" t="s">
        <v>16</v>
      </c>
    </row>
    <row r="16" customFormat="false" ht="13.5" hidden="false" customHeight="true" outlineLevel="0" collapsed="false">
      <c r="A16" s="17" t="s">
        <v>25</v>
      </c>
      <c r="B16" s="18" t="n">
        <v>284824</v>
      </c>
      <c r="C16" s="18" t="n">
        <v>121230</v>
      </c>
      <c r="D16" s="18" t="n">
        <v>39326</v>
      </c>
      <c r="E16" s="18" t="s">
        <v>16</v>
      </c>
      <c r="F16" s="18" t="s">
        <v>16</v>
      </c>
      <c r="G16" s="18" t="n">
        <v>109423</v>
      </c>
      <c r="H16" s="18" t="n">
        <v>14845</v>
      </c>
      <c r="I16" s="18" t="s">
        <v>16</v>
      </c>
      <c r="J16" s="18" t="s">
        <v>16</v>
      </c>
      <c r="K16" s="18" t="n">
        <v>63653</v>
      </c>
    </row>
    <row r="17" customFormat="false" ht="13.5" hidden="false" customHeight="true" outlineLevel="0" collapsed="false">
      <c r="A17" s="17" t="s">
        <v>26</v>
      </c>
      <c r="B17" s="18" t="n">
        <v>698362</v>
      </c>
      <c r="C17" s="18" t="n">
        <v>16876</v>
      </c>
      <c r="D17" s="18" t="n">
        <v>381009</v>
      </c>
      <c r="E17" s="18" t="n">
        <v>23176</v>
      </c>
      <c r="F17" s="18" t="s">
        <v>16</v>
      </c>
      <c r="G17" s="18" t="n">
        <v>205772</v>
      </c>
      <c r="H17" s="18" t="n">
        <v>71529</v>
      </c>
      <c r="I17" s="18" t="s">
        <v>16</v>
      </c>
      <c r="J17" s="18" t="s">
        <v>16</v>
      </c>
      <c r="K17" s="18" t="n">
        <v>42976</v>
      </c>
    </row>
    <row r="18" customFormat="false" ht="13.5" hidden="false" customHeight="true" outlineLevel="0" collapsed="false">
      <c r="A18" s="17" t="s">
        <v>27</v>
      </c>
      <c r="B18" s="18" t="n">
        <v>706758</v>
      </c>
      <c r="C18" s="18" t="n">
        <v>62647</v>
      </c>
      <c r="D18" s="18" t="n">
        <v>425966</v>
      </c>
      <c r="E18" s="18" t="n">
        <v>19814</v>
      </c>
      <c r="F18" s="18" t="s">
        <v>16</v>
      </c>
      <c r="G18" s="18" t="n">
        <v>110583</v>
      </c>
      <c r="H18" s="18" t="n">
        <v>87748</v>
      </c>
      <c r="I18" s="18" t="s">
        <v>16</v>
      </c>
      <c r="J18" s="18" t="s">
        <v>16</v>
      </c>
      <c r="K18" s="18" t="n">
        <v>172848</v>
      </c>
    </row>
    <row r="19" customFormat="false" ht="13.5" hidden="false" customHeight="true" outlineLevel="0" collapsed="false">
      <c r="A19" s="17" t="s">
        <v>28</v>
      </c>
      <c r="B19" s="18" t="n">
        <v>436695</v>
      </c>
      <c r="C19" s="18" t="n">
        <v>77585</v>
      </c>
      <c r="D19" s="18" t="n">
        <v>224407</v>
      </c>
      <c r="E19" s="18" t="n">
        <v>10398</v>
      </c>
      <c r="F19" s="18" t="s">
        <v>16</v>
      </c>
      <c r="G19" s="18" t="n">
        <v>79347</v>
      </c>
      <c r="H19" s="18" t="n">
        <v>42618</v>
      </c>
      <c r="I19" s="18" t="n">
        <v>2340</v>
      </c>
      <c r="J19" s="18" t="s">
        <v>16</v>
      </c>
      <c r="K19" s="18" t="n">
        <v>19131</v>
      </c>
    </row>
    <row r="20" customFormat="false" ht="13.5" hidden="false" customHeight="true" outlineLevel="0" collapsed="false">
      <c r="A20" s="17" t="s">
        <v>29</v>
      </c>
      <c r="B20" s="18" t="n">
        <v>4850191</v>
      </c>
      <c r="C20" s="18" t="n">
        <v>861379</v>
      </c>
      <c r="D20" s="18" t="n">
        <v>2259398</v>
      </c>
      <c r="E20" s="18" t="n">
        <v>47171</v>
      </c>
      <c r="F20" s="18" t="s">
        <v>16</v>
      </c>
      <c r="G20" s="18" t="n">
        <v>1016481</v>
      </c>
      <c r="H20" s="18" t="n">
        <v>665762</v>
      </c>
      <c r="I20" s="18" t="s">
        <v>16</v>
      </c>
      <c r="J20" s="18" t="s">
        <v>16</v>
      </c>
      <c r="K20" s="18" t="s">
        <v>16</v>
      </c>
    </row>
    <row r="21" customFormat="false" ht="13.5" hidden="false" customHeight="true" outlineLevel="0" collapsed="false">
      <c r="A21" s="17" t="s">
        <v>30</v>
      </c>
      <c r="B21" s="18" t="n">
        <v>1051346</v>
      </c>
      <c r="C21" s="18" t="n">
        <v>85585</v>
      </c>
      <c r="D21" s="18" t="n">
        <v>418219</v>
      </c>
      <c r="E21" s="18" t="n">
        <v>54550</v>
      </c>
      <c r="F21" s="18" t="s">
        <v>16</v>
      </c>
      <c r="G21" s="18" t="n">
        <v>465415</v>
      </c>
      <c r="H21" s="18" t="n">
        <v>27577</v>
      </c>
      <c r="I21" s="18" t="s">
        <v>16</v>
      </c>
      <c r="J21" s="18" t="s">
        <v>16</v>
      </c>
      <c r="K21" s="18" t="n">
        <v>598075</v>
      </c>
    </row>
    <row r="22" customFormat="false" ht="13.5" hidden="false" customHeight="true" outlineLevel="0" collapsed="false">
      <c r="A22" s="17" t="s">
        <v>31</v>
      </c>
      <c r="B22" s="18" t="n">
        <v>1267130</v>
      </c>
      <c r="C22" s="18" t="n">
        <v>280653</v>
      </c>
      <c r="D22" s="18" t="n">
        <v>580676</v>
      </c>
      <c r="E22" s="18" t="n">
        <v>214801</v>
      </c>
      <c r="F22" s="18" t="s">
        <v>16</v>
      </c>
      <c r="G22" s="18" t="n">
        <v>80709</v>
      </c>
      <c r="H22" s="18" t="n">
        <v>110291</v>
      </c>
      <c r="I22" s="18" t="s">
        <v>16</v>
      </c>
      <c r="J22" s="18" t="s">
        <v>16</v>
      </c>
      <c r="K22" s="18" t="n">
        <v>108991</v>
      </c>
    </row>
    <row r="23" customFormat="false" ht="13.5" hidden="false" customHeight="true" outlineLevel="0" collapsed="false">
      <c r="A23" s="17" t="s">
        <v>32</v>
      </c>
      <c r="B23" s="18" t="n">
        <v>471252</v>
      </c>
      <c r="C23" s="18" t="n">
        <v>64060</v>
      </c>
      <c r="D23" s="18" t="n">
        <v>141834</v>
      </c>
      <c r="E23" s="18" t="n">
        <v>108209</v>
      </c>
      <c r="F23" s="18" t="s">
        <v>16</v>
      </c>
      <c r="G23" s="18" t="n">
        <v>106587</v>
      </c>
      <c r="H23" s="18" t="n">
        <v>50562</v>
      </c>
      <c r="I23" s="18" t="s">
        <v>16</v>
      </c>
      <c r="J23" s="18" t="s">
        <v>16</v>
      </c>
      <c r="K23" s="18" t="n">
        <v>19408</v>
      </c>
    </row>
    <row r="24" customFormat="false" ht="13.5" hidden="false" customHeight="true" outlineLevel="0" collapsed="false">
      <c r="A24" s="17" t="s">
        <v>33</v>
      </c>
      <c r="B24" s="18" t="n">
        <v>340460</v>
      </c>
      <c r="C24" s="18" t="n">
        <v>163621</v>
      </c>
      <c r="D24" s="18" t="n">
        <v>60060</v>
      </c>
      <c r="E24" s="18" t="n">
        <v>6962</v>
      </c>
      <c r="F24" s="18" t="s">
        <v>16</v>
      </c>
      <c r="G24" s="18" t="n">
        <v>15462</v>
      </c>
      <c r="H24" s="18" t="s">
        <v>16</v>
      </c>
      <c r="I24" s="18" t="n">
        <v>94355</v>
      </c>
      <c r="J24" s="18" t="s">
        <v>16</v>
      </c>
      <c r="K24" s="18" t="n">
        <v>43877</v>
      </c>
    </row>
    <row r="25" customFormat="false" ht="13.5" hidden="false" customHeight="true" outlineLevel="0" collapsed="false">
      <c r="A25" s="17" t="s">
        <v>34</v>
      </c>
      <c r="B25" s="18" t="n">
        <v>296789</v>
      </c>
      <c r="C25" s="18" t="n">
        <v>164780</v>
      </c>
      <c r="D25" s="18" t="n">
        <v>132009</v>
      </c>
      <c r="E25" s="18" t="s">
        <v>16</v>
      </c>
      <c r="F25" s="18" t="s">
        <v>16</v>
      </c>
      <c r="G25" s="18" t="s">
        <v>16</v>
      </c>
      <c r="H25" s="18" t="s">
        <v>16</v>
      </c>
      <c r="I25" s="18" t="s">
        <v>16</v>
      </c>
      <c r="J25" s="18" t="s">
        <v>16</v>
      </c>
      <c r="K25" s="18" t="s">
        <v>16</v>
      </c>
    </row>
    <row r="26" customFormat="false" ht="13.5" hidden="false" customHeight="true" outlineLevel="0" collapsed="false">
      <c r="A26" s="17" t="s">
        <v>35</v>
      </c>
      <c r="B26" s="18" t="n">
        <v>245341</v>
      </c>
      <c r="C26" s="18" t="n">
        <v>33481</v>
      </c>
      <c r="D26" s="18" t="n">
        <v>146840</v>
      </c>
      <c r="E26" s="18" t="n">
        <v>4328</v>
      </c>
      <c r="F26" s="18" t="s">
        <v>16</v>
      </c>
      <c r="G26" s="18" t="n">
        <v>43234</v>
      </c>
      <c r="H26" s="18" t="n">
        <v>17458</v>
      </c>
      <c r="I26" s="18" t="s">
        <v>16</v>
      </c>
      <c r="J26" s="18" t="s">
        <v>16</v>
      </c>
      <c r="K26" s="18" t="n">
        <v>25255</v>
      </c>
    </row>
    <row r="27" customFormat="false" ht="13.5" hidden="false" customHeight="true" outlineLevel="0" collapsed="false">
      <c r="A27" s="17" t="s">
        <v>36</v>
      </c>
      <c r="B27" s="18" t="n">
        <v>792473</v>
      </c>
      <c r="C27" s="18" t="n">
        <v>197969</v>
      </c>
      <c r="D27" s="18" t="n">
        <v>324392</v>
      </c>
      <c r="E27" s="18" t="n">
        <v>109945</v>
      </c>
      <c r="F27" s="18" t="s">
        <v>16</v>
      </c>
      <c r="G27" s="18" t="n">
        <v>103023</v>
      </c>
      <c r="H27" s="18" t="n">
        <v>49502</v>
      </c>
      <c r="I27" s="18" t="n">
        <v>7642</v>
      </c>
      <c r="J27" s="18" t="s">
        <v>16</v>
      </c>
      <c r="K27" s="18" t="n">
        <v>53160</v>
      </c>
    </row>
    <row r="28" customFormat="false" ht="13.5" hidden="false" customHeight="true" outlineLevel="0" collapsed="false">
      <c r="A28" s="17" t="s">
        <v>37</v>
      </c>
      <c r="B28" s="18" t="n">
        <v>595793</v>
      </c>
      <c r="C28" s="18" t="n">
        <v>54631</v>
      </c>
      <c r="D28" s="18" t="n">
        <v>206066</v>
      </c>
      <c r="E28" s="18" t="n">
        <v>22206</v>
      </c>
      <c r="F28" s="18" t="s">
        <v>16</v>
      </c>
      <c r="G28" s="18" t="n">
        <v>196955</v>
      </c>
      <c r="H28" s="18" t="n">
        <v>115935</v>
      </c>
      <c r="I28" s="18" t="s">
        <v>16</v>
      </c>
      <c r="J28" s="18" t="s">
        <v>16</v>
      </c>
      <c r="K28" s="18" t="n">
        <v>355918</v>
      </c>
    </row>
    <row r="29" customFormat="false" ht="13.5" hidden="false" customHeight="true" outlineLevel="0" collapsed="false">
      <c r="A29" s="17" t="s">
        <v>38</v>
      </c>
      <c r="B29" s="18" t="n">
        <v>555359</v>
      </c>
      <c r="C29" s="18" t="s">
        <v>16</v>
      </c>
      <c r="D29" s="18" t="n">
        <v>326597</v>
      </c>
      <c r="E29" s="18" t="s">
        <v>16</v>
      </c>
      <c r="F29" s="18" t="s">
        <v>16</v>
      </c>
      <c r="G29" s="18" t="n">
        <v>135220</v>
      </c>
      <c r="H29" s="18" t="n">
        <v>93542</v>
      </c>
      <c r="I29" s="18" t="s">
        <v>16</v>
      </c>
      <c r="J29" s="18" t="s">
        <v>16</v>
      </c>
      <c r="K29" s="18" t="n">
        <v>47799</v>
      </c>
    </row>
    <row r="30" customFormat="false" ht="13.5" hidden="false" customHeight="true" outlineLevel="0" collapsed="false">
      <c r="A30" s="17" t="s">
        <v>39</v>
      </c>
      <c r="B30" s="18" t="n">
        <v>951515</v>
      </c>
      <c r="C30" s="18" t="n">
        <v>138289</v>
      </c>
      <c r="D30" s="18" t="n">
        <v>368466</v>
      </c>
      <c r="E30" s="18" t="n">
        <v>49803</v>
      </c>
      <c r="F30" s="18" t="s">
        <v>16</v>
      </c>
      <c r="G30" s="18" t="n">
        <v>277343</v>
      </c>
      <c r="H30" s="18" t="n">
        <v>77654</v>
      </c>
      <c r="I30" s="18" t="n">
        <v>39960</v>
      </c>
      <c r="J30" s="18" t="s">
        <v>16</v>
      </c>
      <c r="K30" s="18" t="n">
        <v>338805</v>
      </c>
    </row>
    <row r="31" customFormat="false" ht="13.5" hidden="false" customHeight="true" outlineLevel="0" collapsed="false">
      <c r="A31" s="17" t="s">
        <v>40</v>
      </c>
      <c r="B31" s="18" t="n">
        <v>475458</v>
      </c>
      <c r="C31" s="18" t="n">
        <v>315086</v>
      </c>
      <c r="D31" s="18" t="n">
        <v>87748</v>
      </c>
      <c r="E31" s="18" t="s">
        <v>16</v>
      </c>
      <c r="F31" s="18" t="s">
        <v>16</v>
      </c>
      <c r="G31" s="18" t="n">
        <v>72624</v>
      </c>
      <c r="H31" s="18" t="s">
        <v>16</v>
      </c>
      <c r="I31" s="18" t="s">
        <v>16</v>
      </c>
      <c r="J31" s="18" t="s">
        <v>16</v>
      </c>
      <c r="K31" s="18" t="s">
        <v>16</v>
      </c>
    </row>
    <row r="32" customFormat="false" ht="13.5" hidden="false" customHeight="true" outlineLevel="0" collapsed="false">
      <c r="A32" s="17" t="s">
        <v>41</v>
      </c>
      <c r="B32" s="18" t="n">
        <v>195451</v>
      </c>
      <c r="C32" s="18" t="n">
        <v>32926</v>
      </c>
      <c r="D32" s="18" t="n">
        <v>52378</v>
      </c>
      <c r="E32" s="18" t="n">
        <v>15798</v>
      </c>
      <c r="F32" s="18" t="s">
        <v>16</v>
      </c>
      <c r="G32" s="18" t="n">
        <v>78111</v>
      </c>
      <c r="H32" s="18" t="n">
        <v>16238</v>
      </c>
      <c r="I32" s="18" t="s">
        <v>16</v>
      </c>
      <c r="J32" s="18" t="s">
        <v>16</v>
      </c>
      <c r="K32" s="18" t="s">
        <v>16</v>
      </c>
    </row>
    <row r="33" customFormat="false" ht="13.5" hidden="false" customHeight="true" outlineLevel="0" collapsed="false">
      <c r="A33" s="17" t="s">
        <v>42</v>
      </c>
      <c r="B33" s="18" t="n">
        <v>648838</v>
      </c>
      <c r="C33" s="18" t="n">
        <v>355478</v>
      </c>
      <c r="D33" s="18" t="n">
        <v>293360</v>
      </c>
      <c r="E33" s="18" t="s">
        <v>16</v>
      </c>
      <c r="F33" s="18" t="s">
        <v>16</v>
      </c>
      <c r="G33" s="18" t="s">
        <v>16</v>
      </c>
      <c r="H33" s="18" t="s">
        <v>16</v>
      </c>
      <c r="I33" s="18" t="s">
        <v>16</v>
      </c>
      <c r="J33" s="18" t="s">
        <v>16</v>
      </c>
      <c r="K33" s="18" t="n">
        <v>273519</v>
      </c>
    </row>
    <row r="34" customFormat="false" ht="13.5" hidden="false" customHeight="true" outlineLevel="0" collapsed="false">
      <c r="A34" s="17" t="s">
        <v>43</v>
      </c>
      <c r="B34" s="18" t="n">
        <v>1777295</v>
      </c>
      <c r="C34" s="18" t="n">
        <v>315874</v>
      </c>
      <c r="D34" s="18" t="n">
        <v>727782</v>
      </c>
      <c r="E34" s="18" t="s">
        <v>16</v>
      </c>
      <c r="F34" s="18" t="s">
        <v>16</v>
      </c>
      <c r="G34" s="18" t="n">
        <v>716047</v>
      </c>
      <c r="H34" s="18" t="s">
        <v>16</v>
      </c>
      <c r="I34" s="18" t="n">
        <v>17592</v>
      </c>
      <c r="J34" s="18" t="s">
        <v>16</v>
      </c>
      <c r="K34" s="18" t="n">
        <v>927839</v>
      </c>
    </row>
    <row r="35" customFormat="false" ht="13.5" hidden="false" customHeight="true" outlineLevel="0" collapsed="false">
      <c r="A35" s="17" t="s">
        <v>44</v>
      </c>
      <c r="B35" s="18" t="n">
        <v>1275775</v>
      </c>
      <c r="C35" s="18" t="n">
        <v>182391</v>
      </c>
      <c r="D35" s="18" t="n">
        <v>588593</v>
      </c>
      <c r="E35" s="18" t="n">
        <v>142197</v>
      </c>
      <c r="F35" s="18" t="s">
        <v>16</v>
      </c>
      <c r="G35" s="18" t="n">
        <v>307830</v>
      </c>
      <c r="H35" s="18" t="n">
        <v>42467</v>
      </c>
      <c r="I35" s="18" t="n">
        <v>12297</v>
      </c>
      <c r="J35" s="18" t="s">
        <v>16</v>
      </c>
      <c r="K35" s="18" t="n">
        <v>507883</v>
      </c>
    </row>
    <row r="36" customFormat="false" ht="13.5" hidden="false" customHeight="true" outlineLevel="0" collapsed="false">
      <c r="A36" s="17" t="s">
        <v>45</v>
      </c>
      <c r="B36" s="18" t="n">
        <v>158443</v>
      </c>
      <c r="C36" s="18" t="n">
        <v>72071</v>
      </c>
      <c r="D36" s="18" t="n">
        <v>63827</v>
      </c>
      <c r="E36" s="18" t="s">
        <v>16</v>
      </c>
      <c r="F36" s="18" t="s">
        <v>16</v>
      </c>
      <c r="G36" s="18" t="n">
        <v>8867</v>
      </c>
      <c r="H36" s="18" t="n">
        <v>13678</v>
      </c>
      <c r="I36" s="18" t="s">
        <v>16</v>
      </c>
      <c r="J36" s="18" t="s">
        <v>16</v>
      </c>
      <c r="K36" s="18" t="n">
        <v>84234</v>
      </c>
    </row>
    <row r="37" customFormat="false" ht="13.5" hidden="false" customHeight="true" outlineLevel="0" collapsed="false">
      <c r="A37" s="17" t="s">
        <v>46</v>
      </c>
      <c r="B37" s="18" t="n">
        <v>358983</v>
      </c>
      <c r="C37" s="18" t="n">
        <v>87210</v>
      </c>
      <c r="D37" s="18" t="n">
        <v>232293</v>
      </c>
      <c r="E37" s="18" t="s">
        <v>16</v>
      </c>
      <c r="F37" s="18" t="s">
        <v>16</v>
      </c>
      <c r="G37" s="18" t="n">
        <v>39480</v>
      </c>
      <c r="H37" s="18" t="s">
        <v>16</v>
      </c>
      <c r="I37" s="18" t="s">
        <v>16</v>
      </c>
      <c r="J37" s="18" t="s">
        <v>16</v>
      </c>
      <c r="K37" s="18" t="n">
        <v>13354</v>
      </c>
    </row>
    <row r="38" customFormat="false" ht="13.5" hidden="false" customHeight="true" outlineLevel="0" collapsed="false">
      <c r="A38" s="17" t="s">
        <v>47</v>
      </c>
      <c r="B38" s="18" t="n">
        <v>82261</v>
      </c>
      <c r="C38" s="18" t="n">
        <v>33385</v>
      </c>
      <c r="D38" s="18" t="n">
        <v>18009</v>
      </c>
      <c r="E38" s="18" t="n">
        <v>30867</v>
      </c>
      <c r="F38" s="18" t="s">
        <v>16</v>
      </c>
      <c r="G38" s="18" t="s">
        <v>16</v>
      </c>
      <c r="H38" s="18" t="s">
        <v>16</v>
      </c>
      <c r="I38" s="18" t="s">
        <v>16</v>
      </c>
      <c r="J38" s="18" t="s">
        <v>16</v>
      </c>
      <c r="K38" s="18" t="s">
        <v>16</v>
      </c>
    </row>
    <row r="39" customFormat="false" ht="13.5" hidden="false" customHeight="true" outlineLevel="0" collapsed="false">
      <c r="A39" s="17" t="s">
        <v>48</v>
      </c>
      <c r="B39" s="18" t="n">
        <v>131599</v>
      </c>
      <c r="C39" s="18" t="n">
        <v>73747</v>
      </c>
      <c r="D39" s="18" t="n">
        <v>14291</v>
      </c>
      <c r="E39" s="18" t="n">
        <v>19289</v>
      </c>
      <c r="F39" s="18" t="s">
        <v>16</v>
      </c>
      <c r="G39" s="18" t="s">
        <v>16</v>
      </c>
      <c r="H39" s="18" t="n">
        <v>9729</v>
      </c>
      <c r="I39" s="18" t="n">
        <v>14543</v>
      </c>
      <c r="J39" s="18" t="s">
        <v>16</v>
      </c>
      <c r="K39" s="18" t="s">
        <v>16</v>
      </c>
    </row>
    <row r="40" customFormat="false" ht="13.5" hidden="false" customHeight="true" outlineLevel="0" collapsed="false">
      <c r="A40" s="17" t="s">
        <v>49</v>
      </c>
      <c r="B40" s="18" t="n">
        <v>58606</v>
      </c>
      <c r="C40" s="18" t="s">
        <v>16</v>
      </c>
      <c r="D40" s="18" t="n">
        <v>45236</v>
      </c>
      <c r="E40" s="18" t="n">
        <v>13370</v>
      </c>
      <c r="F40" s="18" t="s">
        <v>16</v>
      </c>
      <c r="G40" s="18" t="s">
        <v>16</v>
      </c>
      <c r="H40" s="18" t="s">
        <v>16</v>
      </c>
      <c r="I40" s="18" t="s">
        <v>16</v>
      </c>
      <c r="J40" s="18" t="s">
        <v>16</v>
      </c>
      <c r="K40" s="18" t="n">
        <v>504537</v>
      </c>
    </row>
    <row r="41" customFormat="false" ht="13.5" hidden="false" customHeight="true" outlineLevel="0" collapsed="false">
      <c r="A41" s="17" t="s">
        <v>50</v>
      </c>
      <c r="B41" s="18" t="n">
        <v>611128</v>
      </c>
      <c r="C41" s="18" t="n">
        <v>89080</v>
      </c>
      <c r="D41" s="18" t="n">
        <v>389989</v>
      </c>
      <c r="E41" s="18" t="n">
        <v>13901</v>
      </c>
      <c r="F41" s="18" t="s">
        <v>16</v>
      </c>
      <c r="G41" s="18" t="n">
        <v>112362</v>
      </c>
      <c r="H41" s="18" t="n">
        <v>5796</v>
      </c>
      <c r="I41" s="18" t="s">
        <v>16</v>
      </c>
      <c r="J41" s="18" t="s">
        <v>16</v>
      </c>
      <c r="K41" s="18" t="n">
        <v>144419</v>
      </c>
    </row>
    <row r="42" customFormat="false" ht="13.5" hidden="false" customHeight="true" outlineLevel="0" collapsed="false">
      <c r="A42" s="17" t="s">
        <v>51</v>
      </c>
      <c r="B42" s="18" t="n">
        <v>391177</v>
      </c>
      <c r="C42" s="18" t="n">
        <v>96846</v>
      </c>
      <c r="D42" s="18" t="n">
        <v>117306</v>
      </c>
      <c r="E42" s="18" t="n">
        <v>73441</v>
      </c>
      <c r="F42" s="18" t="s">
        <v>16</v>
      </c>
      <c r="G42" s="18" t="n">
        <v>83671</v>
      </c>
      <c r="H42" s="18" t="n">
        <v>19913</v>
      </c>
      <c r="I42" s="18" t="s">
        <v>16</v>
      </c>
      <c r="J42" s="18" t="s">
        <v>16</v>
      </c>
      <c r="K42" s="18" t="n">
        <v>9269</v>
      </c>
    </row>
    <row r="43" customFormat="false" ht="13.5" hidden="false" customHeight="true" outlineLevel="0" collapsed="false">
      <c r="A43" s="17" t="s">
        <v>52</v>
      </c>
      <c r="B43" s="18" t="n">
        <v>203471</v>
      </c>
      <c r="C43" s="18" t="n">
        <v>72085</v>
      </c>
      <c r="D43" s="18" t="n">
        <v>41674</v>
      </c>
      <c r="E43" s="18" t="n">
        <v>21505</v>
      </c>
      <c r="F43" s="18" t="s">
        <v>16</v>
      </c>
      <c r="G43" s="18" t="n">
        <v>49576</v>
      </c>
      <c r="H43" s="18" t="n">
        <v>8733</v>
      </c>
      <c r="I43" s="18" t="n">
        <v>9898</v>
      </c>
      <c r="J43" s="18" t="s">
        <v>16</v>
      </c>
      <c r="K43" s="18" t="s">
        <v>16</v>
      </c>
    </row>
    <row r="44" customFormat="false" ht="13.5" hidden="false" customHeight="true" outlineLevel="0" collapsed="false">
      <c r="A44" s="17" t="s">
        <v>53</v>
      </c>
      <c r="B44" s="18" t="n">
        <v>378016</v>
      </c>
      <c r="C44" s="18" t="n">
        <v>172691</v>
      </c>
      <c r="D44" s="18" t="n">
        <v>94678</v>
      </c>
      <c r="E44" s="18" t="n">
        <v>17314</v>
      </c>
      <c r="F44" s="18" t="s">
        <v>16</v>
      </c>
      <c r="G44" s="18" t="n">
        <v>55951</v>
      </c>
      <c r="H44" s="18" t="n">
        <v>37382</v>
      </c>
      <c r="I44" s="18" t="s">
        <v>16</v>
      </c>
      <c r="J44" s="18" t="s">
        <v>16</v>
      </c>
      <c r="K44" s="18" t="n">
        <v>12693</v>
      </c>
    </row>
    <row r="45" customFormat="false" ht="13.5" hidden="false" customHeight="true" outlineLevel="0" collapsed="false">
      <c r="A45" s="17" t="s">
        <v>54</v>
      </c>
      <c r="B45" s="18" t="n">
        <v>295345</v>
      </c>
      <c r="C45" s="18" t="n">
        <v>11159</v>
      </c>
      <c r="D45" s="18" t="n">
        <v>178567</v>
      </c>
      <c r="E45" s="18" t="n">
        <v>21678</v>
      </c>
      <c r="F45" s="18" t="s">
        <v>16</v>
      </c>
      <c r="G45" s="18" t="n">
        <v>63998</v>
      </c>
      <c r="H45" s="18" t="n">
        <v>19943</v>
      </c>
      <c r="I45" s="18" t="s">
        <v>16</v>
      </c>
      <c r="J45" s="18" t="s">
        <v>16</v>
      </c>
      <c r="K45" s="18" t="s">
        <v>16</v>
      </c>
    </row>
    <row r="46" customFormat="false" ht="13.5" hidden="false" customHeight="true" outlineLevel="0" collapsed="false">
      <c r="A46" s="17" t="s">
        <v>55</v>
      </c>
      <c r="B46" s="18" t="n">
        <v>399149</v>
      </c>
      <c r="C46" s="18" t="n">
        <v>24060</v>
      </c>
      <c r="D46" s="18" t="n">
        <v>197722</v>
      </c>
      <c r="E46" s="18" t="n">
        <v>59076</v>
      </c>
      <c r="F46" s="18" t="s">
        <v>16</v>
      </c>
      <c r="G46" s="18" t="n">
        <v>82829</v>
      </c>
      <c r="H46" s="18" t="s">
        <v>16</v>
      </c>
      <c r="I46" s="18" t="n">
        <v>35462</v>
      </c>
      <c r="J46" s="18" t="s">
        <v>16</v>
      </c>
      <c r="K46" s="18" t="n">
        <v>18375</v>
      </c>
    </row>
    <row r="47" customFormat="false" ht="13.5" hidden="false" customHeight="true" outlineLevel="0" collapsed="false">
      <c r="A47" s="17" t="s">
        <v>56</v>
      </c>
      <c r="B47" s="18" t="n">
        <v>843211</v>
      </c>
      <c r="C47" s="18" t="n">
        <v>133148</v>
      </c>
      <c r="D47" s="18" t="n">
        <v>599395</v>
      </c>
      <c r="E47" s="18" t="s">
        <v>16</v>
      </c>
      <c r="F47" s="18" t="s">
        <v>16</v>
      </c>
      <c r="G47" s="18" t="n">
        <v>97398</v>
      </c>
      <c r="H47" s="18" t="n">
        <v>13270</v>
      </c>
      <c r="I47" s="18" t="s">
        <v>16</v>
      </c>
      <c r="J47" s="18" t="s">
        <v>16</v>
      </c>
      <c r="K47" s="18" t="n">
        <v>86638</v>
      </c>
    </row>
    <row r="48" customFormat="false" ht="13.5" hidden="false" customHeight="true" outlineLevel="0" collapsed="false">
      <c r="A48" s="17" t="s">
        <v>57</v>
      </c>
      <c r="B48" s="18" t="n">
        <v>369510</v>
      </c>
      <c r="C48" s="18" t="n">
        <v>90735</v>
      </c>
      <c r="D48" s="18" t="s">
        <v>16</v>
      </c>
      <c r="E48" s="18" t="n">
        <v>62597</v>
      </c>
      <c r="F48" s="18" t="s">
        <v>16</v>
      </c>
      <c r="G48" s="18" t="n">
        <v>91772</v>
      </c>
      <c r="H48" s="18" t="n">
        <v>124406</v>
      </c>
      <c r="I48" s="18" t="s">
        <v>16</v>
      </c>
      <c r="J48" s="18" t="s">
        <v>16</v>
      </c>
      <c r="K48" s="18" t="s">
        <v>16</v>
      </c>
    </row>
    <row r="49" customFormat="false" ht="13.5" hidden="false" customHeight="true" outlineLevel="0" collapsed="false">
      <c r="A49" s="17" t="s">
        <v>58</v>
      </c>
      <c r="B49" s="18" t="n">
        <v>479707</v>
      </c>
      <c r="C49" s="18" t="n">
        <v>82534</v>
      </c>
      <c r="D49" s="18" t="n">
        <v>231012</v>
      </c>
      <c r="E49" s="18" t="n">
        <v>52482</v>
      </c>
      <c r="F49" s="18" t="s">
        <v>16</v>
      </c>
      <c r="G49" s="18" t="n">
        <v>102629</v>
      </c>
      <c r="H49" s="18" t="n">
        <v>11050</v>
      </c>
      <c r="I49" s="18" t="s">
        <v>16</v>
      </c>
      <c r="J49" s="18" t="s">
        <v>16</v>
      </c>
      <c r="K49" s="18" t="n">
        <v>172803</v>
      </c>
    </row>
    <row r="50" customFormat="false" ht="13.5" hidden="false" customHeight="true" outlineLevel="0" collapsed="false">
      <c r="A50" s="17" t="s">
        <v>59</v>
      </c>
      <c r="B50" s="18" t="n">
        <v>303000</v>
      </c>
      <c r="C50" s="18" t="n">
        <v>36632</v>
      </c>
      <c r="D50" s="18" t="n">
        <v>146947</v>
      </c>
      <c r="E50" s="18" t="n">
        <v>34823</v>
      </c>
      <c r="F50" s="18" t="s">
        <v>16</v>
      </c>
      <c r="G50" s="18" t="n">
        <v>52571</v>
      </c>
      <c r="H50" s="18" t="n">
        <v>32027</v>
      </c>
      <c r="I50" s="18" t="s">
        <v>16</v>
      </c>
      <c r="J50" s="18" t="s">
        <v>16</v>
      </c>
      <c r="K50" s="18" t="s">
        <v>16</v>
      </c>
    </row>
    <row r="51" customFormat="false" ht="13.5" hidden="false" customHeight="true" outlineLevel="0" collapsed="false">
      <c r="A51" s="17" t="s">
        <v>60</v>
      </c>
      <c r="B51" s="18" t="n">
        <v>199456</v>
      </c>
      <c r="C51" s="18" t="n">
        <v>64244</v>
      </c>
      <c r="D51" s="18" t="n">
        <v>50013</v>
      </c>
      <c r="E51" s="18" t="n">
        <v>15724</v>
      </c>
      <c r="F51" s="18" t="s">
        <v>16</v>
      </c>
      <c r="G51" s="18" t="n">
        <v>56925</v>
      </c>
      <c r="H51" s="18" t="n">
        <v>12550</v>
      </c>
      <c r="I51" s="18" t="s">
        <v>16</v>
      </c>
      <c r="J51" s="18" t="s">
        <v>16</v>
      </c>
      <c r="K51" s="18" t="s">
        <v>16</v>
      </c>
    </row>
    <row r="52" customFormat="false" ht="13.5" hidden="false" customHeight="true" outlineLevel="0" collapsed="false">
      <c r="A52" s="17" t="s">
        <v>61</v>
      </c>
      <c r="B52" s="18" t="n">
        <v>277268</v>
      </c>
      <c r="C52" s="18" t="n">
        <v>156705</v>
      </c>
      <c r="D52" s="18" t="s">
        <v>16</v>
      </c>
      <c r="E52" s="18" t="n">
        <v>77839</v>
      </c>
      <c r="F52" s="18" t="n">
        <v>250</v>
      </c>
      <c r="G52" s="18" t="n">
        <v>31441</v>
      </c>
      <c r="H52" s="18" t="n">
        <v>11033</v>
      </c>
      <c r="I52" s="18" t="s">
        <v>16</v>
      </c>
      <c r="J52" s="18" t="s">
        <v>16</v>
      </c>
      <c r="K52" s="18" t="s">
        <v>16</v>
      </c>
    </row>
    <row r="53" customFormat="false" ht="13.5" hidden="false" customHeight="true" outlineLevel="0" collapsed="false">
      <c r="A53" s="5" t="s">
        <v>62</v>
      </c>
      <c r="B53" s="19" t="n">
        <v>547294</v>
      </c>
      <c r="C53" s="19" t="n">
        <v>146354</v>
      </c>
      <c r="D53" s="19" t="n">
        <v>165607</v>
      </c>
      <c r="E53" s="19" t="n">
        <v>93280</v>
      </c>
      <c r="F53" s="19" t="s">
        <v>16</v>
      </c>
      <c r="G53" s="19" t="n">
        <v>142053</v>
      </c>
      <c r="H53" s="19" t="s">
        <v>16</v>
      </c>
      <c r="I53" s="19" t="s">
        <v>16</v>
      </c>
      <c r="J53" s="19" t="s">
        <v>16</v>
      </c>
      <c r="K53" s="19" t="n">
        <v>154532</v>
      </c>
    </row>
    <row r="54" customFormat="false" ht="13.5" hidden="false" customHeight="true" outlineLevel="0" collapsed="false">
      <c r="A54" s="11"/>
      <c r="B54" s="1"/>
      <c r="C54" s="1"/>
      <c r="E54" s="1"/>
      <c r="F54" s="1"/>
    </row>
  </sheetData>
  <dataValidations count="1">
    <dataValidation allowBlank="true" errorStyle="stop" operator="between" showDropDown="false" showErrorMessage="true" showInputMessage="true" sqref="B7:J7 B8:E52 G8:J8 F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54Z</dcterms:created>
  <dc:creator>member101</dc:creator>
  <dc:description/>
  <dc:language>en-US</dc:language>
  <cp:lastModifiedBy>Kashiwagi</cp:lastModifiedBy>
  <dcterms:modified xsi:type="dcterms:W3CDTF">2019-11-14T08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