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37399544</v>
      </c>
      <c r="C7" s="16" t="n">
        <v>33259281</v>
      </c>
      <c r="D7" s="16" t="n">
        <v>25620238</v>
      </c>
      <c r="E7" s="16" t="n">
        <v>22004925</v>
      </c>
      <c r="F7" s="16" t="n">
        <v>3615313</v>
      </c>
      <c r="G7" s="16" t="n">
        <v>1792924</v>
      </c>
      <c r="H7" s="16" t="n">
        <v>274234</v>
      </c>
      <c r="I7" s="16" t="n">
        <v>1722486</v>
      </c>
      <c r="J7" s="16" t="n">
        <v>3849399</v>
      </c>
      <c r="K7" s="16" t="s">
        <v>18</v>
      </c>
      <c r="L7" s="16" t="n">
        <v>4031972</v>
      </c>
      <c r="M7" s="16" t="n">
        <v>108291</v>
      </c>
      <c r="N7" s="17"/>
      <c r="O7" s="18"/>
    </row>
    <row r="8" customFormat="false" ht="13.5" hidden="false" customHeight="true" outlineLevel="0" collapsed="false">
      <c r="A8" s="20" t="s">
        <v>19</v>
      </c>
      <c r="B8" s="21" t="n">
        <v>3925167</v>
      </c>
      <c r="C8" s="21" t="n">
        <v>3413358</v>
      </c>
      <c r="D8" s="21" t="n">
        <v>2693885</v>
      </c>
      <c r="E8" s="21" t="n">
        <v>2278556</v>
      </c>
      <c r="F8" s="21" t="n">
        <v>415329</v>
      </c>
      <c r="G8" s="21" t="n">
        <v>281873</v>
      </c>
      <c r="H8" s="21" t="n">
        <v>31814</v>
      </c>
      <c r="I8" s="21" t="n">
        <v>121600</v>
      </c>
      <c r="J8" s="21" t="n">
        <v>284186</v>
      </c>
      <c r="K8" s="21" t="s">
        <v>18</v>
      </c>
      <c r="L8" s="21" t="n">
        <v>477368</v>
      </c>
      <c r="M8" s="21" t="n">
        <v>34441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624413</v>
      </c>
      <c r="C9" s="21" t="n">
        <v>563857</v>
      </c>
      <c r="D9" s="21" t="n">
        <v>450550</v>
      </c>
      <c r="E9" s="21" t="n">
        <v>395851</v>
      </c>
      <c r="F9" s="21" t="n">
        <v>54699</v>
      </c>
      <c r="G9" s="21" t="n">
        <v>42259</v>
      </c>
      <c r="H9" s="21" t="n">
        <v>3643</v>
      </c>
      <c r="I9" s="21" t="n">
        <v>15934</v>
      </c>
      <c r="J9" s="21" t="n">
        <v>51471</v>
      </c>
      <c r="K9" s="21" t="s">
        <v>18</v>
      </c>
      <c r="L9" s="21" t="n">
        <v>57055</v>
      </c>
      <c r="M9" s="21" t="n">
        <v>3501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750998</v>
      </c>
      <c r="C10" s="21" t="n">
        <v>602261</v>
      </c>
      <c r="D10" s="21" t="n">
        <v>465944</v>
      </c>
      <c r="E10" s="21" t="n">
        <v>398193</v>
      </c>
      <c r="F10" s="21" t="n">
        <v>67751</v>
      </c>
      <c r="G10" s="21" t="n">
        <v>59200</v>
      </c>
      <c r="H10" s="21" t="n">
        <v>4186</v>
      </c>
      <c r="I10" s="21" t="n">
        <v>20206</v>
      </c>
      <c r="J10" s="21" t="n">
        <v>52725</v>
      </c>
      <c r="K10" s="21" t="s">
        <v>18</v>
      </c>
      <c r="L10" s="21" t="n">
        <v>148737</v>
      </c>
      <c r="M10" s="21" t="s">
        <v>18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638998</v>
      </c>
      <c r="C11" s="21" t="n">
        <v>585265</v>
      </c>
      <c r="D11" s="21" t="n">
        <v>463727</v>
      </c>
      <c r="E11" s="21" t="n">
        <v>404137</v>
      </c>
      <c r="F11" s="21" t="n">
        <v>59590</v>
      </c>
      <c r="G11" s="21" t="n">
        <v>21314</v>
      </c>
      <c r="H11" s="21" t="n">
        <v>4994</v>
      </c>
      <c r="I11" s="21" t="n">
        <v>21447</v>
      </c>
      <c r="J11" s="21" t="n">
        <v>73783</v>
      </c>
      <c r="K11" s="21" t="s">
        <v>18</v>
      </c>
      <c r="L11" s="21" t="n">
        <v>53330</v>
      </c>
      <c r="M11" s="21" t="n">
        <v>403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828419</v>
      </c>
      <c r="C12" s="21" t="n">
        <v>694910</v>
      </c>
      <c r="D12" s="21" t="n">
        <v>566733</v>
      </c>
      <c r="E12" s="21" t="n">
        <v>492426</v>
      </c>
      <c r="F12" s="21" t="n">
        <v>74307</v>
      </c>
      <c r="G12" s="21" t="n">
        <v>51139</v>
      </c>
      <c r="H12" s="21" t="n">
        <v>4239</v>
      </c>
      <c r="I12" s="21" t="n">
        <v>22263</v>
      </c>
      <c r="J12" s="21" t="n">
        <v>50536</v>
      </c>
      <c r="K12" s="21" t="s">
        <v>18</v>
      </c>
      <c r="L12" s="21" t="n">
        <v>133509</v>
      </c>
      <c r="M12" s="21" t="s">
        <v>18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684242</v>
      </c>
      <c r="C13" s="21" t="n">
        <v>625719</v>
      </c>
      <c r="D13" s="21" t="n">
        <v>494062</v>
      </c>
      <c r="E13" s="21" t="n">
        <v>393128</v>
      </c>
      <c r="F13" s="21" t="n">
        <v>100934</v>
      </c>
      <c r="G13" s="21" t="n">
        <v>38599</v>
      </c>
      <c r="H13" s="21" t="n">
        <v>5075</v>
      </c>
      <c r="I13" s="21" t="n">
        <v>19593</v>
      </c>
      <c r="J13" s="21" t="n">
        <v>68390</v>
      </c>
      <c r="K13" s="21" t="s">
        <v>18</v>
      </c>
      <c r="L13" s="21" t="n">
        <v>58382</v>
      </c>
      <c r="M13" s="21" t="n">
        <v>141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722641</v>
      </c>
      <c r="C14" s="21" t="n">
        <v>584365</v>
      </c>
      <c r="D14" s="21" t="n">
        <v>469586</v>
      </c>
      <c r="E14" s="21" t="n">
        <v>402343</v>
      </c>
      <c r="F14" s="21" t="n">
        <v>67243</v>
      </c>
      <c r="G14" s="21" t="n">
        <v>30689</v>
      </c>
      <c r="H14" s="21" t="n">
        <v>5540</v>
      </c>
      <c r="I14" s="21" t="n">
        <v>14606</v>
      </c>
      <c r="J14" s="21" t="n">
        <v>53944</v>
      </c>
      <c r="K14" s="21" t="s">
        <v>18</v>
      </c>
      <c r="L14" s="21" t="n">
        <v>138276</v>
      </c>
      <c r="M14" s="21" t="s">
        <v>18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419946</v>
      </c>
      <c r="C15" s="21" t="n">
        <v>325367</v>
      </c>
      <c r="D15" s="21" t="n">
        <v>234086</v>
      </c>
      <c r="E15" s="21" t="n">
        <v>203251</v>
      </c>
      <c r="F15" s="21" t="n">
        <v>30835</v>
      </c>
      <c r="G15" s="21" t="n">
        <v>15185</v>
      </c>
      <c r="H15" s="21" t="n">
        <v>4019</v>
      </c>
      <c r="I15" s="21" t="n">
        <v>22377</v>
      </c>
      <c r="J15" s="21" t="n">
        <v>49700</v>
      </c>
      <c r="K15" s="21" t="s">
        <v>18</v>
      </c>
      <c r="L15" s="21" t="n">
        <v>80866</v>
      </c>
      <c r="M15" s="21" t="n">
        <v>13713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348477</v>
      </c>
      <c r="C16" s="21" t="n">
        <v>321280</v>
      </c>
      <c r="D16" s="21" t="n">
        <v>249669</v>
      </c>
      <c r="E16" s="21" t="n">
        <v>206412</v>
      </c>
      <c r="F16" s="21" t="n">
        <v>43257</v>
      </c>
      <c r="G16" s="21" t="n">
        <v>16106</v>
      </c>
      <c r="H16" s="21" t="n">
        <v>2890</v>
      </c>
      <c r="I16" s="21" t="n">
        <v>21059</v>
      </c>
      <c r="J16" s="21" t="n">
        <v>31556</v>
      </c>
      <c r="K16" s="21" t="s">
        <v>18</v>
      </c>
      <c r="L16" s="21" t="n">
        <v>27197</v>
      </c>
      <c r="M16" s="21" t="s">
        <v>18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741338</v>
      </c>
      <c r="C17" s="21" t="n">
        <v>687498</v>
      </c>
      <c r="D17" s="21" t="n">
        <v>533634</v>
      </c>
      <c r="E17" s="21" t="n">
        <v>490759</v>
      </c>
      <c r="F17" s="21" t="n">
        <v>42875</v>
      </c>
      <c r="G17" s="21" t="n">
        <v>19235</v>
      </c>
      <c r="H17" s="21" t="n">
        <v>2258</v>
      </c>
      <c r="I17" s="21" t="n">
        <v>34059</v>
      </c>
      <c r="J17" s="21" t="n">
        <v>98312</v>
      </c>
      <c r="K17" s="21" t="s">
        <v>18</v>
      </c>
      <c r="L17" s="21" t="n">
        <v>53840</v>
      </c>
      <c r="M17" s="21" t="s">
        <v>18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879606</v>
      </c>
      <c r="C18" s="21" t="n">
        <v>788792</v>
      </c>
      <c r="D18" s="21" t="n">
        <v>586725</v>
      </c>
      <c r="E18" s="21" t="n">
        <v>481552</v>
      </c>
      <c r="F18" s="21" t="n">
        <v>105173</v>
      </c>
      <c r="G18" s="21" t="n">
        <v>42474</v>
      </c>
      <c r="H18" s="21" t="n">
        <v>4935</v>
      </c>
      <c r="I18" s="21" t="n">
        <v>71669</v>
      </c>
      <c r="J18" s="21" t="n">
        <v>82989</v>
      </c>
      <c r="K18" s="21" t="s">
        <v>18</v>
      </c>
      <c r="L18" s="21" t="n">
        <v>90347</v>
      </c>
      <c r="M18" s="21" t="n">
        <v>467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455826</v>
      </c>
      <c r="C19" s="21" t="n">
        <v>427127</v>
      </c>
      <c r="D19" s="21" t="n">
        <v>341898</v>
      </c>
      <c r="E19" s="21" t="n">
        <v>302305</v>
      </c>
      <c r="F19" s="21" t="n">
        <v>39593</v>
      </c>
      <c r="G19" s="21" t="n">
        <v>10649</v>
      </c>
      <c r="H19" s="21" t="n">
        <v>1747</v>
      </c>
      <c r="I19" s="21" t="n">
        <v>30542</v>
      </c>
      <c r="J19" s="21" t="n">
        <v>42291</v>
      </c>
      <c r="K19" s="21" t="s">
        <v>18</v>
      </c>
      <c r="L19" s="21" t="n">
        <v>28699</v>
      </c>
      <c r="M19" s="21" t="s">
        <v>18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4850191</v>
      </c>
      <c r="C20" s="21" t="n">
        <v>4384167</v>
      </c>
      <c r="D20" s="21" t="n">
        <v>3108629</v>
      </c>
      <c r="E20" s="21" t="n">
        <v>2615488</v>
      </c>
      <c r="F20" s="21" t="n">
        <v>493141</v>
      </c>
      <c r="G20" s="21" t="n">
        <v>262285</v>
      </c>
      <c r="H20" s="21" t="n">
        <v>51379</v>
      </c>
      <c r="I20" s="21" t="n">
        <v>437472</v>
      </c>
      <c r="J20" s="21" t="n">
        <v>524402</v>
      </c>
      <c r="K20" s="21" t="s">
        <v>18</v>
      </c>
      <c r="L20" s="21" t="n">
        <v>466024</v>
      </c>
      <c r="M20" s="21" t="s">
        <v>18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1649421</v>
      </c>
      <c r="C21" s="21" t="n">
        <v>1389313</v>
      </c>
      <c r="D21" s="21" t="n">
        <v>1082626</v>
      </c>
      <c r="E21" s="21" t="n">
        <v>937274</v>
      </c>
      <c r="F21" s="21" t="n">
        <v>145352</v>
      </c>
      <c r="G21" s="21" t="n">
        <v>60995</v>
      </c>
      <c r="H21" s="21" t="n">
        <v>12388</v>
      </c>
      <c r="I21" s="21" t="n">
        <v>93342</v>
      </c>
      <c r="J21" s="21" t="n">
        <v>139962</v>
      </c>
      <c r="K21" s="21" t="s">
        <v>18</v>
      </c>
      <c r="L21" s="21" t="n">
        <v>260108</v>
      </c>
      <c r="M21" s="21" t="s">
        <v>18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1376121</v>
      </c>
      <c r="C22" s="21" t="n">
        <v>1234404</v>
      </c>
      <c r="D22" s="21" t="n">
        <v>964482</v>
      </c>
      <c r="E22" s="21" t="n">
        <v>867375</v>
      </c>
      <c r="F22" s="21" t="n">
        <v>97107</v>
      </c>
      <c r="G22" s="21" t="n">
        <v>78449</v>
      </c>
      <c r="H22" s="21" t="n">
        <v>16275</v>
      </c>
      <c r="I22" s="21" t="n">
        <v>57211</v>
      </c>
      <c r="J22" s="21" t="n">
        <v>117987</v>
      </c>
      <c r="K22" s="21" t="s">
        <v>18</v>
      </c>
      <c r="L22" s="21" t="n">
        <v>141717</v>
      </c>
      <c r="M22" s="21" t="s">
        <v>18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490660</v>
      </c>
      <c r="C23" s="21" t="n">
        <v>436458</v>
      </c>
      <c r="D23" s="21" t="n">
        <v>351163</v>
      </c>
      <c r="E23" s="21" t="n">
        <v>297022</v>
      </c>
      <c r="F23" s="21" t="n">
        <v>54141</v>
      </c>
      <c r="G23" s="21" t="n">
        <v>19374</v>
      </c>
      <c r="H23" s="21" t="n">
        <v>4202</v>
      </c>
      <c r="I23" s="21" t="n">
        <v>19052</v>
      </c>
      <c r="J23" s="21" t="n">
        <v>42667</v>
      </c>
      <c r="K23" s="21" t="s">
        <v>18</v>
      </c>
      <c r="L23" s="21" t="n">
        <v>53175</v>
      </c>
      <c r="M23" s="21" t="n">
        <v>1027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384337</v>
      </c>
      <c r="C24" s="21" t="n">
        <v>314370</v>
      </c>
      <c r="D24" s="21" t="n">
        <v>246078</v>
      </c>
      <c r="E24" s="21" t="n">
        <v>219726</v>
      </c>
      <c r="F24" s="21" t="n">
        <v>26352</v>
      </c>
      <c r="G24" s="21" t="n">
        <v>10985</v>
      </c>
      <c r="H24" s="21" t="n">
        <v>1225</v>
      </c>
      <c r="I24" s="21" t="n">
        <v>12644</v>
      </c>
      <c r="J24" s="21" t="n">
        <v>43438</v>
      </c>
      <c r="K24" s="21" t="s">
        <v>18</v>
      </c>
      <c r="L24" s="21" t="n">
        <v>69967</v>
      </c>
      <c r="M24" s="21" t="s">
        <v>18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296789</v>
      </c>
      <c r="C25" s="21" t="n">
        <v>270789</v>
      </c>
      <c r="D25" s="21" t="n">
        <v>199363</v>
      </c>
      <c r="E25" s="21" t="n">
        <v>173714</v>
      </c>
      <c r="F25" s="21" t="n">
        <v>25649</v>
      </c>
      <c r="G25" s="21" t="n">
        <v>13249</v>
      </c>
      <c r="H25" s="21" t="n">
        <v>1388</v>
      </c>
      <c r="I25" s="21" t="n">
        <v>12684</v>
      </c>
      <c r="J25" s="21" t="n">
        <v>44105</v>
      </c>
      <c r="K25" s="21" t="s">
        <v>18</v>
      </c>
      <c r="L25" s="21" t="n">
        <v>23592</v>
      </c>
      <c r="M25" s="21" t="n">
        <v>2408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270596</v>
      </c>
      <c r="C26" s="21" t="n">
        <v>261618</v>
      </c>
      <c r="D26" s="21" t="n">
        <v>188316</v>
      </c>
      <c r="E26" s="21" t="n">
        <v>173386</v>
      </c>
      <c r="F26" s="21" t="n">
        <v>14930</v>
      </c>
      <c r="G26" s="21" t="n">
        <v>5105</v>
      </c>
      <c r="H26" s="21" t="n">
        <v>1333</v>
      </c>
      <c r="I26" s="21" t="n">
        <v>13186</v>
      </c>
      <c r="J26" s="21" t="n">
        <v>53678</v>
      </c>
      <c r="K26" s="21" t="s">
        <v>18</v>
      </c>
      <c r="L26" s="21" t="n">
        <v>8978</v>
      </c>
      <c r="M26" s="21" t="s">
        <v>18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845633</v>
      </c>
      <c r="C27" s="21" t="n">
        <v>808190</v>
      </c>
      <c r="D27" s="21" t="n">
        <v>615428</v>
      </c>
      <c r="E27" s="21" t="n">
        <v>566205</v>
      </c>
      <c r="F27" s="21" t="n">
        <v>49223</v>
      </c>
      <c r="G27" s="21" t="n">
        <v>27043</v>
      </c>
      <c r="H27" s="21" t="n">
        <v>9720</v>
      </c>
      <c r="I27" s="21" t="n">
        <v>38439</v>
      </c>
      <c r="J27" s="21" t="n">
        <v>11560</v>
      </c>
      <c r="K27" s="21" t="s">
        <v>18</v>
      </c>
      <c r="L27" s="21" t="n">
        <v>34827</v>
      </c>
      <c r="M27" s="21" t="n">
        <v>2616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951711</v>
      </c>
      <c r="C28" s="21" t="n">
        <v>819422</v>
      </c>
      <c r="D28" s="21" t="n">
        <v>584293</v>
      </c>
      <c r="E28" s="21" t="n">
        <v>494438</v>
      </c>
      <c r="F28" s="21" t="n">
        <v>89855</v>
      </c>
      <c r="G28" s="21" t="n">
        <v>34179</v>
      </c>
      <c r="H28" s="21" t="n">
        <v>7739</v>
      </c>
      <c r="I28" s="21" t="n">
        <v>25635</v>
      </c>
      <c r="J28" s="21" t="n">
        <v>167576</v>
      </c>
      <c r="K28" s="21" t="s">
        <v>18</v>
      </c>
      <c r="L28" s="21" t="n">
        <v>129231</v>
      </c>
      <c r="M28" s="21" t="n">
        <v>3058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603158</v>
      </c>
      <c r="C29" s="21" t="n">
        <v>560610</v>
      </c>
      <c r="D29" s="21" t="n">
        <v>416235</v>
      </c>
      <c r="E29" s="21" t="n">
        <v>365997</v>
      </c>
      <c r="F29" s="21" t="n">
        <v>50238</v>
      </c>
      <c r="G29" s="21" t="n">
        <v>15354</v>
      </c>
      <c r="H29" s="21" t="n">
        <v>5469</v>
      </c>
      <c r="I29" s="21" t="n">
        <v>34331</v>
      </c>
      <c r="J29" s="21" t="n">
        <v>89221</v>
      </c>
      <c r="K29" s="21" t="s">
        <v>18</v>
      </c>
      <c r="L29" s="21" t="n">
        <v>42548</v>
      </c>
      <c r="M29" s="21" t="s">
        <v>18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1290320</v>
      </c>
      <c r="C30" s="21" t="n">
        <v>1117172</v>
      </c>
      <c r="D30" s="21" t="n">
        <v>855595</v>
      </c>
      <c r="E30" s="21" t="n">
        <v>762401</v>
      </c>
      <c r="F30" s="21" t="n">
        <v>93194</v>
      </c>
      <c r="G30" s="21" t="n">
        <v>42613</v>
      </c>
      <c r="H30" s="21" t="n">
        <v>8994</v>
      </c>
      <c r="I30" s="21" t="n">
        <v>77024</v>
      </c>
      <c r="J30" s="21" t="n">
        <v>132946</v>
      </c>
      <c r="K30" s="21" t="s">
        <v>18</v>
      </c>
      <c r="L30" s="21" t="n">
        <v>170802</v>
      </c>
      <c r="M30" s="21" t="n">
        <v>2346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475458</v>
      </c>
      <c r="C31" s="21" t="n">
        <v>367030</v>
      </c>
      <c r="D31" s="21" t="n">
        <v>285613</v>
      </c>
      <c r="E31" s="21" t="n">
        <v>246576</v>
      </c>
      <c r="F31" s="21" t="n">
        <v>39037</v>
      </c>
      <c r="G31" s="21" t="n">
        <v>20309</v>
      </c>
      <c r="H31" s="21" t="n">
        <v>2033</v>
      </c>
      <c r="I31" s="21" t="n">
        <v>20285</v>
      </c>
      <c r="J31" s="21" t="n">
        <v>38790</v>
      </c>
      <c r="K31" s="21" t="s">
        <v>18</v>
      </c>
      <c r="L31" s="21" t="n">
        <v>108428</v>
      </c>
      <c r="M31" s="21" t="s">
        <v>18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195451</v>
      </c>
      <c r="C32" s="21" t="n">
        <v>152616</v>
      </c>
      <c r="D32" s="21" t="n">
        <v>126070</v>
      </c>
      <c r="E32" s="21" t="n">
        <v>110959</v>
      </c>
      <c r="F32" s="21" t="n">
        <v>15111</v>
      </c>
      <c r="G32" s="21" t="n">
        <v>4103</v>
      </c>
      <c r="H32" s="21" t="n">
        <v>2707</v>
      </c>
      <c r="I32" s="21" t="n">
        <v>9268</v>
      </c>
      <c r="J32" s="21" t="n">
        <v>10468</v>
      </c>
      <c r="K32" s="21" t="s">
        <v>18</v>
      </c>
      <c r="L32" s="21" t="n">
        <v>42835</v>
      </c>
      <c r="M32" s="21" t="s">
        <v>18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922357</v>
      </c>
      <c r="C33" s="21" t="n">
        <v>830614</v>
      </c>
      <c r="D33" s="21" t="n">
        <v>696766</v>
      </c>
      <c r="E33" s="21" t="n">
        <v>603177</v>
      </c>
      <c r="F33" s="21" t="n">
        <v>93589</v>
      </c>
      <c r="G33" s="21" t="n">
        <v>33572</v>
      </c>
      <c r="H33" s="21" t="n">
        <v>4688</v>
      </c>
      <c r="I33" s="21" t="n">
        <v>28980</v>
      </c>
      <c r="J33" s="21" t="n">
        <v>66608</v>
      </c>
      <c r="K33" s="21" t="s">
        <v>18</v>
      </c>
      <c r="L33" s="21" t="n">
        <v>91743</v>
      </c>
      <c r="M33" s="21" t="s">
        <v>18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2705134</v>
      </c>
      <c r="C34" s="21" t="n">
        <v>2464608</v>
      </c>
      <c r="D34" s="21" t="n">
        <v>1948692</v>
      </c>
      <c r="E34" s="21" t="n">
        <v>1647178</v>
      </c>
      <c r="F34" s="21" t="n">
        <v>301514</v>
      </c>
      <c r="G34" s="21" t="n">
        <v>147898</v>
      </c>
      <c r="H34" s="21" t="n">
        <v>21522</v>
      </c>
      <c r="I34" s="21" t="n">
        <v>91620</v>
      </c>
      <c r="J34" s="21" t="n">
        <v>254876</v>
      </c>
      <c r="K34" s="21" t="s">
        <v>18</v>
      </c>
      <c r="L34" s="21" t="n">
        <v>240526</v>
      </c>
      <c r="M34" s="21" t="s">
        <v>18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1783658</v>
      </c>
      <c r="C35" s="21" t="n">
        <v>1654171</v>
      </c>
      <c r="D35" s="21" t="n">
        <v>1289977</v>
      </c>
      <c r="E35" s="21" t="n">
        <v>1095766</v>
      </c>
      <c r="F35" s="21" t="n">
        <v>194211</v>
      </c>
      <c r="G35" s="21" t="n">
        <v>88355</v>
      </c>
      <c r="H35" s="21" t="n">
        <v>8668</v>
      </c>
      <c r="I35" s="21" t="n">
        <v>66917</v>
      </c>
      <c r="J35" s="21" t="n">
        <v>200254</v>
      </c>
      <c r="K35" s="21" t="s">
        <v>18</v>
      </c>
      <c r="L35" s="21" t="n">
        <v>124648</v>
      </c>
      <c r="M35" s="21" t="n">
        <v>4839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242677</v>
      </c>
      <c r="C36" s="21" t="n">
        <v>217462</v>
      </c>
      <c r="D36" s="21" t="n">
        <v>176845</v>
      </c>
      <c r="E36" s="21" t="n">
        <v>157957</v>
      </c>
      <c r="F36" s="21" t="n">
        <v>18888</v>
      </c>
      <c r="G36" s="21" t="n">
        <v>11141</v>
      </c>
      <c r="H36" s="21" t="n">
        <v>1696</v>
      </c>
      <c r="I36" s="21" t="n">
        <v>8194</v>
      </c>
      <c r="J36" s="21" t="n">
        <v>19586</v>
      </c>
      <c r="K36" s="21" t="s">
        <v>18</v>
      </c>
      <c r="L36" s="21" t="n">
        <v>25215</v>
      </c>
      <c r="M36" s="21" t="s">
        <v>18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372337</v>
      </c>
      <c r="C37" s="21" t="n">
        <v>316237</v>
      </c>
      <c r="D37" s="21" t="n">
        <v>265200</v>
      </c>
      <c r="E37" s="21" t="n">
        <v>240288</v>
      </c>
      <c r="F37" s="21" t="n">
        <v>24912</v>
      </c>
      <c r="G37" s="21" t="n">
        <v>10029</v>
      </c>
      <c r="H37" s="21" t="n">
        <v>441</v>
      </c>
      <c r="I37" s="21" t="n">
        <v>9442</v>
      </c>
      <c r="J37" s="21" t="n">
        <v>31125</v>
      </c>
      <c r="K37" s="21" t="s">
        <v>18</v>
      </c>
      <c r="L37" s="21" t="n">
        <v>56100</v>
      </c>
      <c r="M37" s="21" t="s">
        <v>18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82261</v>
      </c>
      <c r="C38" s="21" t="n">
        <v>77577</v>
      </c>
      <c r="D38" s="21" t="n">
        <v>61422</v>
      </c>
      <c r="E38" s="21" t="n">
        <v>57417</v>
      </c>
      <c r="F38" s="21" t="n">
        <v>4005</v>
      </c>
      <c r="G38" s="21" t="n">
        <v>3358</v>
      </c>
      <c r="H38" s="21" t="n">
        <v>526</v>
      </c>
      <c r="I38" s="21" t="n">
        <v>2791</v>
      </c>
      <c r="J38" s="21" t="n">
        <v>9480</v>
      </c>
      <c r="K38" s="21" t="s">
        <v>18</v>
      </c>
      <c r="L38" s="21" t="n">
        <v>4684</v>
      </c>
      <c r="M38" s="21" t="s">
        <v>18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131599</v>
      </c>
      <c r="C39" s="21" t="n">
        <v>126930</v>
      </c>
      <c r="D39" s="21" t="n">
        <v>98682</v>
      </c>
      <c r="E39" s="21" t="n">
        <v>84239</v>
      </c>
      <c r="F39" s="21" t="n">
        <v>14443</v>
      </c>
      <c r="G39" s="21" t="n">
        <v>7124</v>
      </c>
      <c r="H39" s="21" t="n">
        <v>1046</v>
      </c>
      <c r="I39" s="21" t="n">
        <v>3740</v>
      </c>
      <c r="J39" s="21" t="n">
        <v>16338</v>
      </c>
      <c r="K39" s="21" t="s">
        <v>18</v>
      </c>
      <c r="L39" s="21" t="n">
        <v>4669</v>
      </c>
      <c r="M39" s="21" t="s">
        <v>18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563143</v>
      </c>
      <c r="C40" s="21" t="n">
        <v>446792</v>
      </c>
      <c r="D40" s="21" t="n">
        <v>336635</v>
      </c>
      <c r="E40" s="21" t="n">
        <v>296341</v>
      </c>
      <c r="F40" s="21" t="n">
        <v>40294</v>
      </c>
      <c r="G40" s="21" t="n">
        <v>15652</v>
      </c>
      <c r="H40" s="21" t="n">
        <v>1431</v>
      </c>
      <c r="I40" s="21" t="n">
        <v>21151</v>
      </c>
      <c r="J40" s="21" t="n">
        <v>71923</v>
      </c>
      <c r="K40" s="21" t="s">
        <v>18</v>
      </c>
      <c r="L40" s="21" t="n">
        <v>101936</v>
      </c>
      <c r="M40" s="21" t="n">
        <v>14415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755547</v>
      </c>
      <c r="C41" s="21" t="n">
        <v>699870</v>
      </c>
      <c r="D41" s="21" t="n">
        <v>528906</v>
      </c>
      <c r="E41" s="21" t="n">
        <v>446824</v>
      </c>
      <c r="F41" s="21" t="n">
        <v>82082</v>
      </c>
      <c r="G41" s="21" t="n">
        <v>46741</v>
      </c>
      <c r="H41" s="21" t="n">
        <v>3171</v>
      </c>
      <c r="I41" s="21" t="n">
        <v>30491</v>
      </c>
      <c r="J41" s="21" t="n">
        <v>90561</v>
      </c>
      <c r="K41" s="21" t="s">
        <v>18</v>
      </c>
      <c r="L41" s="21" t="n">
        <v>55229</v>
      </c>
      <c r="M41" s="21" t="n">
        <v>448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400446</v>
      </c>
      <c r="C42" s="21" t="n">
        <v>388198</v>
      </c>
      <c r="D42" s="21" t="n">
        <v>310638</v>
      </c>
      <c r="E42" s="21" t="n">
        <v>269515</v>
      </c>
      <c r="F42" s="21" t="n">
        <v>41123</v>
      </c>
      <c r="G42" s="21" t="n">
        <v>17793</v>
      </c>
      <c r="H42" s="21" t="n">
        <v>2124</v>
      </c>
      <c r="I42" s="21" t="n">
        <v>11762</v>
      </c>
      <c r="J42" s="21" t="n">
        <v>45881</v>
      </c>
      <c r="K42" s="21" t="s">
        <v>18</v>
      </c>
      <c r="L42" s="21" t="n">
        <v>12248</v>
      </c>
      <c r="M42" s="21" t="s">
        <v>18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203471</v>
      </c>
      <c r="C43" s="21" t="n">
        <v>194826</v>
      </c>
      <c r="D43" s="21" t="n">
        <v>158298</v>
      </c>
      <c r="E43" s="21" t="n">
        <v>143941</v>
      </c>
      <c r="F43" s="21" t="n">
        <v>14357</v>
      </c>
      <c r="G43" s="21" t="n">
        <v>5513</v>
      </c>
      <c r="H43" s="21" t="n">
        <v>671</v>
      </c>
      <c r="I43" s="21" t="n">
        <v>4552</v>
      </c>
      <c r="J43" s="21" t="n">
        <v>25792</v>
      </c>
      <c r="K43" s="21" t="s">
        <v>18</v>
      </c>
      <c r="L43" s="21" t="n">
        <v>8645</v>
      </c>
      <c r="M43" s="21" t="s">
        <v>18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390709</v>
      </c>
      <c r="C44" s="21" t="n">
        <v>368476</v>
      </c>
      <c r="D44" s="21" t="n">
        <v>272407</v>
      </c>
      <c r="E44" s="21" t="n">
        <v>249557</v>
      </c>
      <c r="F44" s="21" t="n">
        <v>22850</v>
      </c>
      <c r="G44" s="21" t="n">
        <v>22450</v>
      </c>
      <c r="H44" s="21" t="n">
        <v>4341</v>
      </c>
      <c r="I44" s="21" t="n">
        <v>9496</v>
      </c>
      <c r="J44" s="21" t="n">
        <v>59782</v>
      </c>
      <c r="K44" s="21" t="s">
        <v>18</v>
      </c>
      <c r="L44" s="21" t="n">
        <v>22233</v>
      </c>
      <c r="M44" s="21" t="s">
        <v>18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295345</v>
      </c>
      <c r="C45" s="21" t="n">
        <v>284604</v>
      </c>
      <c r="D45" s="21" t="n">
        <v>225517</v>
      </c>
      <c r="E45" s="21" t="n">
        <v>187752</v>
      </c>
      <c r="F45" s="21" t="n">
        <v>37765</v>
      </c>
      <c r="G45" s="21" t="n">
        <v>10403</v>
      </c>
      <c r="H45" s="21" t="n">
        <v>2118</v>
      </c>
      <c r="I45" s="21" t="n">
        <v>13852</v>
      </c>
      <c r="J45" s="21" t="n">
        <v>32714</v>
      </c>
      <c r="K45" s="21" t="s">
        <v>18</v>
      </c>
      <c r="L45" s="21" t="n">
        <v>10741</v>
      </c>
      <c r="M45" s="21" t="s">
        <v>18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417524</v>
      </c>
      <c r="C46" s="21" t="n">
        <v>386062</v>
      </c>
      <c r="D46" s="21" t="n">
        <v>324293</v>
      </c>
      <c r="E46" s="21" t="n">
        <v>276750</v>
      </c>
      <c r="F46" s="21" t="n">
        <v>47543</v>
      </c>
      <c r="G46" s="21" t="n">
        <v>10345</v>
      </c>
      <c r="H46" s="21" t="n">
        <v>1202</v>
      </c>
      <c r="I46" s="21" t="n">
        <v>12881</v>
      </c>
      <c r="J46" s="21" t="n">
        <v>37341</v>
      </c>
      <c r="K46" s="21" t="s">
        <v>18</v>
      </c>
      <c r="L46" s="21" t="n">
        <v>25882</v>
      </c>
      <c r="M46" s="21" t="n">
        <v>5580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929849</v>
      </c>
      <c r="C47" s="21" t="n">
        <v>894587</v>
      </c>
      <c r="D47" s="21" t="n">
        <v>689982</v>
      </c>
      <c r="E47" s="21" t="n">
        <v>593376</v>
      </c>
      <c r="F47" s="21" t="n">
        <v>96606</v>
      </c>
      <c r="G47" s="21" t="n">
        <v>40702</v>
      </c>
      <c r="H47" s="21" t="n">
        <v>3051</v>
      </c>
      <c r="I47" s="21" t="n">
        <v>44649</v>
      </c>
      <c r="J47" s="21" t="n">
        <v>116203</v>
      </c>
      <c r="K47" s="21" t="s">
        <v>18</v>
      </c>
      <c r="L47" s="21" t="n">
        <v>32239</v>
      </c>
      <c r="M47" s="21" t="n">
        <v>3023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369510</v>
      </c>
      <c r="C48" s="21" t="n">
        <v>343499</v>
      </c>
      <c r="D48" s="21" t="n">
        <v>270939</v>
      </c>
      <c r="E48" s="21" t="n">
        <v>223875</v>
      </c>
      <c r="F48" s="21" t="n">
        <v>47064</v>
      </c>
      <c r="G48" s="21" t="n">
        <v>13464</v>
      </c>
      <c r="H48" s="21" t="n">
        <v>1215</v>
      </c>
      <c r="I48" s="21" t="n">
        <v>10793</v>
      </c>
      <c r="J48" s="21" t="n">
        <v>47088</v>
      </c>
      <c r="K48" s="21" t="s">
        <v>18</v>
      </c>
      <c r="L48" s="21" t="n">
        <v>26011</v>
      </c>
      <c r="M48" s="21" t="s">
        <v>18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652510</v>
      </c>
      <c r="C49" s="21" t="n">
        <v>617429</v>
      </c>
      <c r="D49" s="21" t="n">
        <v>473657</v>
      </c>
      <c r="E49" s="21" t="n">
        <v>402513</v>
      </c>
      <c r="F49" s="21" t="n">
        <v>71144</v>
      </c>
      <c r="G49" s="21" t="n">
        <v>29174</v>
      </c>
      <c r="H49" s="21" t="n">
        <v>3281</v>
      </c>
      <c r="I49" s="21" t="n">
        <v>31985</v>
      </c>
      <c r="J49" s="21" t="n">
        <v>79332</v>
      </c>
      <c r="K49" s="21" t="s">
        <v>18</v>
      </c>
      <c r="L49" s="21" t="n">
        <v>26523</v>
      </c>
      <c r="M49" s="21" t="n">
        <v>8558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303000</v>
      </c>
      <c r="C50" s="21" t="n">
        <v>295569</v>
      </c>
      <c r="D50" s="21" t="n">
        <v>227914</v>
      </c>
      <c r="E50" s="21" t="n">
        <v>194917</v>
      </c>
      <c r="F50" s="21" t="n">
        <v>32997</v>
      </c>
      <c r="G50" s="21" t="n">
        <v>12816</v>
      </c>
      <c r="H50" s="21" t="n">
        <v>967</v>
      </c>
      <c r="I50" s="21" t="n">
        <v>15134</v>
      </c>
      <c r="J50" s="21" t="n">
        <v>38738</v>
      </c>
      <c r="K50" s="21" t="s">
        <v>18</v>
      </c>
      <c r="L50" s="21" t="n">
        <v>7431</v>
      </c>
      <c r="M50" s="21" t="s">
        <v>18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199456</v>
      </c>
      <c r="C51" s="21" t="n">
        <v>189498</v>
      </c>
      <c r="D51" s="21" t="n">
        <v>148329</v>
      </c>
      <c r="E51" s="21" t="n">
        <v>125065</v>
      </c>
      <c r="F51" s="21" t="n">
        <v>23264</v>
      </c>
      <c r="G51" s="21" t="n">
        <v>12642</v>
      </c>
      <c r="H51" s="21" t="n">
        <v>362</v>
      </c>
      <c r="I51" s="21" t="n">
        <v>14291</v>
      </c>
      <c r="J51" s="21" t="n">
        <v>13874</v>
      </c>
      <c r="K51" s="21" t="s">
        <v>18</v>
      </c>
      <c r="L51" s="21" t="n">
        <v>9958</v>
      </c>
      <c r="M51" s="21" t="s">
        <v>18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277268</v>
      </c>
      <c r="C52" s="21" t="n">
        <v>255969</v>
      </c>
      <c r="D52" s="21" t="n">
        <v>183510</v>
      </c>
      <c r="E52" s="21" t="n">
        <v>152205</v>
      </c>
      <c r="F52" s="21" t="n">
        <v>31305</v>
      </c>
      <c r="G52" s="21" t="n">
        <v>14047</v>
      </c>
      <c r="H52" s="21" t="n">
        <v>1979</v>
      </c>
      <c r="I52" s="21" t="n">
        <v>6335</v>
      </c>
      <c r="J52" s="21" t="n">
        <v>50098</v>
      </c>
      <c r="K52" s="21" t="s">
        <v>18</v>
      </c>
      <c r="L52" s="21" t="n">
        <v>21299</v>
      </c>
      <c r="M52" s="21" t="s">
        <v>18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701826</v>
      </c>
      <c r="C53" s="25" t="n">
        <v>470345</v>
      </c>
      <c r="D53" s="25" t="n">
        <v>357239</v>
      </c>
      <c r="E53" s="25" t="n">
        <v>276798</v>
      </c>
      <c r="F53" s="25" t="n">
        <v>80441</v>
      </c>
      <c r="G53" s="25" t="n">
        <v>16940</v>
      </c>
      <c r="H53" s="25" t="n">
        <v>9542</v>
      </c>
      <c r="I53" s="25" t="n">
        <v>7502</v>
      </c>
      <c r="J53" s="25" t="n">
        <v>79122</v>
      </c>
      <c r="K53" s="25" t="s">
        <v>18</v>
      </c>
      <c r="L53" s="25" t="n">
        <v>224174</v>
      </c>
      <c r="M53" s="25" t="n">
        <v>7307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52Z</dcterms:created>
  <dc:creator>member101</dc:creator>
  <dc:description/>
  <dc:language>en-US</dc:language>
  <cp:lastModifiedBy>Kashiwagi</cp:lastModifiedBy>
  <dcterms:modified xsi:type="dcterms:W3CDTF">2019-11-14T08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