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11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true" hidden="false" outlineLevel="0" max="13" min="11" style="1" width="15.63"/>
    <col collapsed="false" customWidth="true" hidden="false" outlineLevel="0" max="16" min="14" style="2" width="15.63"/>
    <col collapsed="false" customWidth="true" hidden="false" outlineLevel="0" max="20" min="17" style="1" width="15.63"/>
    <col collapsed="false" customWidth="true" hidden="false" outlineLevel="0" max="23" min="21" style="2" width="15.63"/>
    <col collapsed="false" customWidth="true" hidden="false" outlineLevel="0" max="64" min="24" style="1" width="15.63"/>
    <col collapsed="false" customWidth="true" hidden="false" outlineLevel="0" max="65" min="65" style="1" width="8.63"/>
    <col collapsed="false" customWidth="false" hidden="false" outlineLevel="0" max="16384" min="6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K2" s="5"/>
      <c r="L2" s="5"/>
      <c r="M2" s="5"/>
      <c r="N2" s="6"/>
      <c r="O2" s="5"/>
      <c r="P2" s="5"/>
      <c r="Q2" s="2"/>
      <c r="R2" s="2"/>
      <c r="S2" s="2"/>
      <c r="T2" s="2"/>
      <c r="U2" s="5"/>
      <c r="V2" s="5"/>
      <c r="W2" s="5"/>
      <c r="X2" s="2"/>
      <c r="Y2" s="6"/>
      <c r="Z2" s="5"/>
      <c r="AA2" s="5"/>
      <c r="AB2" s="5"/>
      <c r="AC2" s="5"/>
      <c r="AD2" s="5"/>
      <c r="AE2" s="5"/>
      <c r="AF2" s="5"/>
      <c r="AG2" s="5"/>
      <c r="AH2" s="5"/>
      <c r="AI2" s="2"/>
      <c r="AJ2" s="2"/>
      <c r="AK2" s="2"/>
      <c r="AL2" s="2"/>
      <c r="AM2" s="2"/>
      <c r="AN2" s="2"/>
      <c r="AO2" s="2"/>
      <c r="AP2" s="2"/>
      <c r="AQ2" s="2"/>
      <c r="AR2" s="2"/>
      <c r="AS2" s="6"/>
      <c r="AT2" s="2"/>
      <c r="AU2" s="2"/>
      <c r="AV2" s="2"/>
      <c r="AW2" s="2"/>
      <c r="AX2" s="2"/>
      <c r="AY2" s="2"/>
      <c r="AZ2" s="2"/>
      <c r="BA2" s="2"/>
      <c r="BB2" s="2"/>
      <c r="BC2" s="2"/>
      <c r="BD2" s="4"/>
    </row>
    <row r="3" customFormat="false" ht="13.5" hidden="false" customHeight="true" outlineLevel="0" collapsed="false">
      <c r="A3" s="6"/>
      <c r="K3" s="5"/>
      <c r="L3" s="5"/>
      <c r="M3" s="5"/>
      <c r="N3" s="6"/>
      <c r="O3" s="5"/>
      <c r="P3" s="5"/>
      <c r="Q3" s="2"/>
      <c r="R3" s="2"/>
      <c r="S3" s="2"/>
      <c r="T3" s="2"/>
      <c r="U3" s="5"/>
      <c r="V3" s="5"/>
      <c r="W3" s="5"/>
      <c r="X3" s="2"/>
      <c r="Y3" s="6"/>
      <c r="Z3" s="5"/>
      <c r="AA3" s="5"/>
      <c r="AB3" s="5"/>
      <c r="AC3" s="5"/>
      <c r="AD3" s="5"/>
      <c r="AE3" s="5"/>
      <c r="AF3" s="5"/>
      <c r="AG3" s="5"/>
      <c r="AH3" s="5"/>
      <c r="AI3" s="2"/>
      <c r="AJ3" s="2"/>
      <c r="AK3" s="2"/>
      <c r="AL3" s="2"/>
      <c r="AM3" s="2"/>
      <c r="AN3" s="2"/>
      <c r="AO3" s="2"/>
      <c r="AP3" s="2"/>
      <c r="AQ3" s="2"/>
      <c r="AR3" s="2"/>
      <c r="AS3" s="6"/>
      <c r="AT3" s="2"/>
      <c r="AU3" s="2"/>
      <c r="AV3" s="2"/>
      <c r="AW3" s="2"/>
      <c r="AX3" s="2"/>
      <c r="AY3" s="2"/>
      <c r="AZ3" s="2"/>
      <c r="BA3" s="2"/>
      <c r="BB3" s="2"/>
      <c r="BC3" s="2"/>
      <c r="BD3" s="4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7"/>
      <c r="BM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18"/>
      <c r="BK5" s="2" t="s">
        <v>47</v>
      </c>
      <c r="BL5" s="17" t="s">
        <v>48</v>
      </c>
      <c r="BM5" s="4" t="s">
        <v>3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21" t="s">
        <v>64</v>
      </c>
      <c r="BJ6" s="13" t="s">
        <v>65</v>
      </c>
      <c r="BK6" s="13"/>
      <c r="BL6" s="13"/>
      <c r="BM6" s="19"/>
    </row>
    <row r="7" customFormat="false" ht="13.5" hidden="false" customHeight="true" outlineLevel="0" collapsed="false">
      <c r="A7" s="24" t="s">
        <v>66</v>
      </c>
      <c r="B7" s="25" t="n">
        <v>378883015</v>
      </c>
      <c r="C7" s="25" t="n">
        <v>296514937</v>
      </c>
      <c r="D7" s="25" t="n">
        <v>221322862</v>
      </c>
      <c r="E7" s="25" t="n">
        <v>202350510</v>
      </c>
      <c r="F7" s="25" t="n">
        <v>201789303</v>
      </c>
      <c r="G7" s="25" t="n">
        <v>136036276</v>
      </c>
      <c r="H7" s="25" t="n">
        <v>65753027</v>
      </c>
      <c r="I7" s="25" t="n">
        <v>561207</v>
      </c>
      <c r="J7" s="25" t="n">
        <v>18972352</v>
      </c>
      <c r="K7" s="25" t="n">
        <v>6244324</v>
      </c>
      <c r="L7" s="25" t="n">
        <v>4168503</v>
      </c>
      <c r="M7" s="25" t="n">
        <v>2075821</v>
      </c>
      <c r="N7" s="25" t="n">
        <v>361435</v>
      </c>
      <c r="O7" s="25" t="n">
        <v>2955925</v>
      </c>
      <c r="P7" s="25" t="n">
        <v>320816</v>
      </c>
      <c r="Q7" s="25" t="n">
        <v>3407682</v>
      </c>
      <c r="R7" s="25" t="n">
        <v>2004199</v>
      </c>
      <c r="S7" s="25" t="n">
        <v>1403483</v>
      </c>
      <c r="T7" s="25" t="n">
        <v>1689705</v>
      </c>
      <c r="U7" s="25" t="n">
        <v>2022850</v>
      </c>
      <c r="V7" s="25" t="n">
        <v>1969615</v>
      </c>
      <c r="W7" s="25" t="n">
        <v>16819727</v>
      </c>
      <c r="X7" s="25" t="n">
        <v>2244921</v>
      </c>
      <c r="Y7" s="25" t="n">
        <v>8105265</v>
      </c>
      <c r="Z7" s="25" t="n">
        <v>1088255</v>
      </c>
      <c r="AA7" s="25" t="n">
        <v>1463178</v>
      </c>
      <c r="AB7" s="25" t="n">
        <v>2866307</v>
      </c>
      <c r="AC7" s="25" t="n">
        <v>1051801</v>
      </c>
      <c r="AD7" s="25" t="n">
        <v>5350621</v>
      </c>
      <c r="AE7" s="25" t="n">
        <v>4112859</v>
      </c>
      <c r="AF7" s="25" t="n">
        <v>1074110</v>
      </c>
      <c r="AG7" s="25" t="n">
        <v>163652</v>
      </c>
      <c r="AH7" s="25" t="n">
        <v>13191917</v>
      </c>
      <c r="AI7" s="25" t="n">
        <v>1976960</v>
      </c>
      <c r="AJ7" s="25" t="n">
        <v>1222262</v>
      </c>
      <c r="AK7" s="25" t="n">
        <v>754698</v>
      </c>
      <c r="AL7" s="25" t="n">
        <v>6704672</v>
      </c>
      <c r="AM7" s="25" t="n">
        <v>3463089</v>
      </c>
      <c r="AN7" s="25" t="n">
        <v>3241583</v>
      </c>
      <c r="AO7" s="25" t="n">
        <v>2163125</v>
      </c>
      <c r="AP7" s="25" t="n">
        <v>2347160</v>
      </c>
      <c r="AQ7" s="25" t="n">
        <v>361915</v>
      </c>
      <c r="AR7" s="25" t="n">
        <v>1985245</v>
      </c>
      <c r="AS7" s="25" t="n">
        <v>39829810</v>
      </c>
      <c r="AT7" s="25" t="n">
        <v>17149421</v>
      </c>
      <c r="AU7" s="25" t="n">
        <v>5654292</v>
      </c>
      <c r="AV7" s="25" t="n">
        <v>100338</v>
      </c>
      <c r="AW7" s="25" t="n">
        <v>5553954</v>
      </c>
      <c r="AX7" s="25" t="n">
        <v>14260982</v>
      </c>
      <c r="AY7" s="25" t="n">
        <v>900272</v>
      </c>
      <c r="AZ7" s="25" t="n">
        <v>240943</v>
      </c>
      <c r="BA7" s="25" t="n">
        <v>1623900</v>
      </c>
      <c r="BB7" s="25" t="n">
        <v>1596</v>
      </c>
      <c r="BC7" s="25" t="n">
        <v>72390976</v>
      </c>
      <c r="BD7" s="25" t="n">
        <v>7762786</v>
      </c>
      <c r="BE7" s="25" t="n">
        <v>50245902</v>
      </c>
      <c r="BF7" s="25" t="n">
        <v>13473424</v>
      </c>
      <c r="BG7" s="25" t="n">
        <v>1382370</v>
      </c>
      <c r="BH7" s="25" t="n">
        <v>7360600</v>
      </c>
      <c r="BI7" s="25" t="n">
        <v>1060998</v>
      </c>
      <c r="BJ7" s="25" t="n">
        <v>3669456</v>
      </c>
      <c r="BK7" s="25" t="n">
        <v>908864</v>
      </c>
      <c r="BL7" s="25" t="n">
        <v>9975506</v>
      </c>
      <c r="BM7" s="24" t="s">
        <v>66</v>
      </c>
    </row>
    <row r="8" customFormat="false" ht="13.5" hidden="false" customHeight="true" outlineLevel="0" collapsed="false">
      <c r="A8" s="26" t="s">
        <v>67</v>
      </c>
      <c r="B8" s="27" t="n">
        <v>25271702</v>
      </c>
      <c r="C8" s="27" t="n">
        <v>19845207</v>
      </c>
      <c r="D8" s="27" t="n">
        <v>14971218</v>
      </c>
      <c r="E8" s="27" t="n">
        <v>13844873</v>
      </c>
      <c r="F8" s="27" t="n">
        <v>13826986</v>
      </c>
      <c r="G8" s="27" t="n">
        <v>8630978</v>
      </c>
      <c r="H8" s="27" t="n">
        <v>5196008</v>
      </c>
      <c r="I8" s="27" t="n">
        <v>17887</v>
      </c>
      <c r="J8" s="27" t="n">
        <v>1126345</v>
      </c>
      <c r="K8" s="27" t="n">
        <v>271400</v>
      </c>
      <c r="L8" s="27" t="n">
        <v>169766</v>
      </c>
      <c r="M8" s="27" t="n">
        <v>101634</v>
      </c>
      <c r="N8" s="27" t="n">
        <v>8041</v>
      </c>
      <c r="O8" s="27" t="n">
        <v>275532</v>
      </c>
      <c r="P8" s="27" t="n">
        <v>25691</v>
      </c>
      <c r="Q8" s="27" t="n">
        <v>203153</v>
      </c>
      <c r="R8" s="27" t="n">
        <v>108037</v>
      </c>
      <c r="S8" s="27" t="n">
        <v>95116</v>
      </c>
      <c r="T8" s="27" t="n">
        <v>136600</v>
      </c>
      <c r="U8" s="27" t="n">
        <v>101366</v>
      </c>
      <c r="V8" s="27" t="n">
        <v>104562</v>
      </c>
      <c r="W8" s="27" t="n">
        <v>1350934</v>
      </c>
      <c r="X8" s="27" t="n">
        <v>170860</v>
      </c>
      <c r="Y8" s="27" t="n">
        <v>625410</v>
      </c>
      <c r="Z8" s="27" t="n">
        <v>88853</v>
      </c>
      <c r="AA8" s="27" t="n">
        <v>268199</v>
      </c>
      <c r="AB8" s="27" t="n">
        <v>110010</v>
      </c>
      <c r="AC8" s="27" t="n">
        <v>87602</v>
      </c>
      <c r="AD8" s="27" t="n">
        <v>311046</v>
      </c>
      <c r="AE8" s="27" t="n">
        <v>233744</v>
      </c>
      <c r="AF8" s="27" t="n">
        <v>63155</v>
      </c>
      <c r="AG8" s="27" t="n">
        <v>14147</v>
      </c>
      <c r="AH8" s="27" t="n">
        <v>958686</v>
      </c>
      <c r="AI8" s="27" t="n">
        <v>70511</v>
      </c>
      <c r="AJ8" s="27" t="n">
        <v>25443</v>
      </c>
      <c r="AK8" s="27" t="n">
        <v>45068</v>
      </c>
      <c r="AL8" s="27" t="n">
        <v>524946</v>
      </c>
      <c r="AM8" s="27" t="n">
        <v>201277</v>
      </c>
      <c r="AN8" s="27" t="n">
        <v>323669</v>
      </c>
      <c r="AO8" s="27" t="n">
        <v>174984</v>
      </c>
      <c r="AP8" s="27" t="n">
        <v>188245</v>
      </c>
      <c r="AQ8" s="27" t="n">
        <v>11712</v>
      </c>
      <c r="AR8" s="27" t="n">
        <v>176533</v>
      </c>
      <c r="AS8" s="27" t="n">
        <v>2253323</v>
      </c>
      <c r="AT8" s="27" t="n">
        <v>1081154</v>
      </c>
      <c r="AU8" s="27" t="n">
        <v>177313</v>
      </c>
      <c r="AV8" s="27" t="n">
        <v>7234</v>
      </c>
      <c r="AW8" s="27" t="n">
        <v>170079</v>
      </c>
      <c r="AX8" s="27" t="n">
        <v>871309</v>
      </c>
      <c r="AY8" s="27" t="n">
        <v>45222</v>
      </c>
      <c r="AZ8" s="27" t="n">
        <v>15208</v>
      </c>
      <c r="BA8" s="27" t="n">
        <v>63117</v>
      </c>
      <c r="BB8" s="27" t="s">
        <v>68</v>
      </c>
      <c r="BC8" s="27" t="n">
        <v>4752081</v>
      </c>
      <c r="BD8" s="27" t="n">
        <v>339192</v>
      </c>
      <c r="BE8" s="27" t="n">
        <v>3376205</v>
      </c>
      <c r="BF8" s="27" t="n">
        <v>961371</v>
      </c>
      <c r="BG8" s="27" t="n">
        <v>126432</v>
      </c>
      <c r="BH8" s="27" t="n">
        <v>535415</v>
      </c>
      <c r="BI8" s="27" t="n">
        <v>68481</v>
      </c>
      <c r="BJ8" s="27" t="n">
        <v>231043</v>
      </c>
      <c r="BK8" s="27" t="n">
        <v>75313</v>
      </c>
      <c r="BL8" s="27" t="n">
        <v>674414</v>
      </c>
      <c r="BM8" s="26" t="s">
        <v>67</v>
      </c>
    </row>
    <row r="9" customFormat="false" ht="13.5" hidden="false" customHeight="true" outlineLevel="0" collapsed="false">
      <c r="A9" s="26" t="s">
        <v>69</v>
      </c>
      <c r="B9" s="27" t="n">
        <v>6472239</v>
      </c>
      <c r="C9" s="27" t="n">
        <v>5214557</v>
      </c>
      <c r="D9" s="27" t="n">
        <v>4132723</v>
      </c>
      <c r="E9" s="27" t="n">
        <v>3780995</v>
      </c>
      <c r="F9" s="27" t="n">
        <v>3778681</v>
      </c>
      <c r="G9" s="27" t="n">
        <v>2462000</v>
      </c>
      <c r="H9" s="27" t="n">
        <v>1316681</v>
      </c>
      <c r="I9" s="27" t="n">
        <v>2314</v>
      </c>
      <c r="J9" s="27" t="n">
        <v>351728</v>
      </c>
      <c r="K9" s="27" t="n">
        <v>145013</v>
      </c>
      <c r="L9" s="27" t="n">
        <v>94510</v>
      </c>
      <c r="M9" s="27" t="n">
        <v>50503</v>
      </c>
      <c r="N9" s="27" t="n">
        <v>269</v>
      </c>
      <c r="O9" s="27" t="n">
        <v>56557</v>
      </c>
      <c r="P9" s="27" t="n">
        <v>8231</v>
      </c>
      <c r="Q9" s="27" t="n">
        <v>48537</v>
      </c>
      <c r="R9" s="27" t="n">
        <v>25301</v>
      </c>
      <c r="S9" s="27" t="n">
        <v>23236</v>
      </c>
      <c r="T9" s="27" t="n">
        <v>34546</v>
      </c>
      <c r="U9" s="27" t="n">
        <v>30747</v>
      </c>
      <c r="V9" s="27" t="n">
        <v>27828</v>
      </c>
      <c r="W9" s="27" t="n">
        <v>316831</v>
      </c>
      <c r="X9" s="27" t="n">
        <v>55895</v>
      </c>
      <c r="Y9" s="27" t="n">
        <v>126857</v>
      </c>
      <c r="Z9" s="27" t="n">
        <v>16104</v>
      </c>
      <c r="AA9" s="27" t="n">
        <v>66030</v>
      </c>
      <c r="AB9" s="27" t="n">
        <v>34386</v>
      </c>
      <c r="AC9" s="27" t="n">
        <v>17559</v>
      </c>
      <c r="AD9" s="27" t="n">
        <v>79152</v>
      </c>
      <c r="AE9" s="27" t="n">
        <v>56144</v>
      </c>
      <c r="AF9" s="27" t="n">
        <v>18948</v>
      </c>
      <c r="AG9" s="27" t="n">
        <v>4060</v>
      </c>
      <c r="AH9" s="27" t="n">
        <v>153558</v>
      </c>
      <c r="AI9" s="27" t="n">
        <v>32419</v>
      </c>
      <c r="AJ9" s="27" t="n">
        <v>20807</v>
      </c>
      <c r="AK9" s="27" t="n">
        <v>11612</v>
      </c>
      <c r="AL9" s="27" t="n">
        <v>41790</v>
      </c>
      <c r="AM9" s="27" t="n">
        <v>13458</v>
      </c>
      <c r="AN9" s="27" t="n">
        <v>28332</v>
      </c>
      <c r="AO9" s="27" t="n">
        <v>43018</v>
      </c>
      <c r="AP9" s="27" t="n">
        <v>36331</v>
      </c>
      <c r="AQ9" s="27" t="n">
        <v>2628</v>
      </c>
      <c r="AR9" s="27" t="n">
        <v>33703</v>
      </c>
      <c r="AS9" s="27" t="n">
        <v>532293</v>
      </c>
      <c r="AT9" s="27" t="n">
        <v>308505</v>
      </c>
      <c r="AU9" s="27" t="n">
        <v>40992</v>
      </c>
      <c r="AV9" s="27" t="n">
        <v>1445</v>
      </c>
      <c r="AW9" s="27" t="n">
        <v>39547</v>
      </c>
      <c r="AX9" s="27" t="n">
        <v>153379</v>
      </c>
      <c r="AY9" s="27" t="n">
        <v>19137</v>
      </c>
      <c r="AZ9" s="27" t="n">
        <v>2227</v>
      </c>
      <c r="BA9" s="27" t="n">
        <v>8053</v>
      </c>
      <c r="BB9" s="27" t="n">
        <v>20</v>
      </c>
      <c r="BC9" s="27" t="n">
        <v>1126178</v>
      </c>
      <c r="BD9" s="27" t="n">
        <v>37267</v>
      </c>
      <c r="BE9" s="27" t="n">
        <v>840647</v>
      </c>
      <c r="BF9" s="27" t="n">
        <v>231033</v>
      </c>
      <c r="BG9" s="27" t="n">
        <v>26321</v>
      </c>
      <c r="BH9" s="27" t="n">
        <v>135874</v>
      </c>
      <c r="BI9" s="27" t="n">
        <v>12713</v>
      </c>
      <c r="BJ9" s="27" t="n">
        <v>56125</v>
      </c>
      <c r="BK9" s="27" t="n">
        <v>17231</v>
      </c>
      <c r="BL9" s="27" t="n">
        <v>131484</v>
      </c>
      <c r="BM9" s="26" t="s">
        <v>69</v>
      </c>
    </row>
    <row r="10" customFormat="false" ht="13.5" hidden="false" customHeight="true" outlineLevel="0" collapsed="false">
      <c r="A10" s="26" t="s">
        <v>70</v>
      </c>
      <c r="B10" s="27" t="n">
        <v>6969064</v>
      </c>
      <c r="C10" s="27" t="n">
        <v>5503709</v>
      </c>
      <c r="D10" s="27" t="n">
        <v>4185639</v>
      </c>
      <c r="E10" s="27" t="n">
        <v>3924958</v>
      </c>
      <c r="F10" s="27" t="n">
        <v>3917255</v>
      </c>
      <c r="G10" s="27" t="n">
        <v>2583209</v>
      </c>
      <c r="H10" s="27" t="n">
        <v>1334046</v>
      </c>
      <c r="I10" s="27" t="n">
        <v>7703</v>
      </c>
      <c r="J10" s="27" t="n">
        <v>260681</v>
      </c>
      <c r="K10" s="27" t="n">
        <v>48530</v>
      </c>
      <c r="L10" s="27" t="n">
        <v>31938</v>
      </c>
      <c r="M10" s="27" t="n">
        <v>16592</v>
      </c>
      <c r="N10" s="27" t="n">
        <v>3589</v>
      </c>
      <c r="O10" s="27" t="n">
        <v>51868</v>
      </c>
      <c r="P10" s="27" t="n">
        <v>6709</v>
      </c>
      <c r="Q10" s="27" t="n">
        <v>45896</v>
      </c>
      <c r="R10" s="27" t="n">
        <v>26346</v>
      </c>
      <c r="S10" s="27" t="n">
        <v>19550</v>
      </c>
      <c r="T10" s="27" t="n">
        <v>47550</v>
      </c>
      <c r="U10" s="27" t="n">
        <v>28561</v>
      </c>
      <c r="V10" s="27" t="n">
        <v>27978</v>
      </c>
      <c r="W10" s="27" t="n">
        <v>336946</v>
      </c>
      <c r="X10" s="27" t="n">
        <v>63621</v>
      </c>
      <c r="Y10" s="27" t="n">
        <v>130092</v>
      </c>
      <c r="Z10" s="27" t="n">
        <v>16958</v>
      </c>
      <c r="AA10" s="27" t="n">
        <v>60947</v>
      </c>
      <c r="AB10" s="27" t="n">
        <v>44154</v>
      </c>
      <c r="AC10" s="27" t="n">
        <v>21174</v>
      </c>
      <c r="AD10" s="27" t="n">
        <v>75978</v>
      </c>
      <c r="AE10" s="27" t="n">
        <v>56946</v>
      </c>
      <c r="AF10" s="27" t="n">
        <v>17444</v>
      </c>
      <c r="AG10" s="27" t="n">
        <v>1588</v>
      </c>
      <c r="AH10" s="27" t="n">
        <v>280603</v>
      </c>
      <c r="AI10" s="27" t="n">
        <v>47705</v>
      </c>
      <c r="AJ10" s="27" t="n">
        <v>36533</v>
      </c>
      <c r="AK10" s="27" t="n">
        <v>11172</v>
      </c>
      <c r="AL10" s="27" t="n">
        <v>112642</v>
      </c>
      <c r="AM10" s="27" t="n">
        <v>43670</v>
      </c>
      <c r="AN10" s="27" t="n">
        <v>68972</v>
      </c>
      <c r="AO10" s="27" t="n">
        <v>45686</v>
      </c>
      <c r="AP10" s="27" t="n">
        <v>74570</v>
      </c>
      <c r="AQ10" s="27" t="n">
        <v>5457</v>
      </c>
      <c r="AR10" s="27" t="n">
        <v>69113</v>
      </c>
      <c r="AS10" s="27" t="n">
        <v>624543</v>
      </c>
      <c r="AT10" s="27" t="n">
        <v>319355</v>
      </c>
      <c r="AU10" s="27" t="n">
        <v>67328</v>
      </c>
      <c r="AV10" s="27" t="n">
        <v>2016</v>
      </c>
      <c r="AW10" s="27" t="n">
        <v>65312</v>
      </c>
      <c r="AX10" s="27" t="n">
        <v>205856</v>
      </c>
      <c r="AY10" s="27" t="n">
        <v>13979</v>
      </c>
      <c r="AZ10" s="27" t="n">
        <v>4990</v>
      </c>
      <c r="BA10" s="27" t="n">
        <v>13035</v>
      </c>
      <c r="BB10" s="27" t="s">
        <v>68</v>
      </c>
      <c r="BC10" s="27" t="n">
        <v>1237457</v>
      </c>
      <c r="BD10" s="27" t="n">
        <v>75191</v>
      </c>
      <c r="BE10" s="27" t="n">
        <v>850956</v>
      </c>
      <c r="BF10" s="27" t="n">
        <v>299410</v>
      </c>
      <c r="BG10" s="27" t="n">
        <v>21394</v>
      </c>
      <c r="BH10" s="27" t="n">
        <v>165771</v>
      </c>
      <c r="BI10" s="27" t="n">
        <v>23505</v>
      </c>
      <c r="BJ10" s="27" t="n">
        <v>88740</v>
      </c>
      <c r="BK10" s="27" t="n">
        <v>11900</v>
      </c>
      <c r="BL10" s="27" t="n">
        <v>227898</v>
      </c>
      <c r="BM10" s="26" t="s">
        <v>70</v>
      </c>
    </row>
    <row r="11" customFormat="false" ht="13.5" hidden="false" customHeight="true" outlineLevel="0" collapsed="false">
      <c r="A11" s="26" t="s">
        <v>71</v>
      </c>
      <c r="B11" s="27" t="n">
        <v>7512432</v>
      </c>
      <c r="C11" s="27" t="n">
        <v>5896267</v>
      </c>
      <c r="D11" s="27" t="n">
        <v>4330527</v>
      </c>
      <c r="E11" s="27" t="n">
        <v>3990062</v>
      </c>
      <c r="F11" s="27" t="n">
        <v>3983700</v>
      </c>
      <c r="G11" s="27" t="n">
        <v>2702511</v>
      </c>
      <c r="H11" s="27" t="n">
        <v>1281189</v>
      </c>
      <c r="I11" s="27" t="n">
        <v>6362</v>
      </c>
      <c r="J11" s="27" t="n">
        <v>340465</v>
      </c>
      <c r="K11" s="27" t="n">
        <v>122766</v>
      </c>
      <c r="L11" s="27" t="n">
        <v>80614</v>
      </c>
      <c r="M11" s="27" t="n">
        <v>42152</v>
      </c>
      <c r="N11" s="27" t="n">
        <v>6162</v>
      </c>
      <c r="O11" s="27" t="n">
        <v>59494</v>
      </c>
      <c r="P11" s="27" t="n">
        <v>6433</v>
      </c>
      <c r="Q11" s="27" t="n">
        <v>46131</v>
      </c>
      <c r="R11" s="27" t="n">
        <v>26295</v>
      </c>
      <c r="S11" s="27" t="n">
        <v>19836</v>
      </c>
      <c r="T11" s="27" t="n">
        <v>30367</v>
      </c>
      <c r="U11" s="27" t="n">
        <v>36987</v>
      </c>
      <c r="V11" s="27" t="n">
        <v>32125</v>
      </c>
      <c r="W11" s="27" t="n">
        <v>333880</v>
      </c>
      <c r="X11" s="27" t="n">
        <v>49474</v>
      </c>
      <c r="Y11" s="27" t="n">
        <v>156158</v>
      </c>
      <c r="Z11" s="27" t="n">
        <v>15183</v>
      </c>
      <c r="AA11" s="27" t="n">
        <v>41143</v>
      </c>
      <c r="AB11" s="27" t="n">
        <v>51786</v>
      </c>
      <c r="AC11" s="27" t="n">
        <v>20136</v>
      </c>
      <c r="AD11" s="27" t="n">
        <v>92801</v>
      </c>
      <c r="AE11" s="27" t="n">
        <v>70079</v>
      </c>
      <c r="AF11" s="27" t="n">
        <v>21328</v>
      </c>
      <c r="AG11" s="27" t="n">
        <v>1394</v>
      </c>
      <c r="AH11" s="27" t="n">
        <v>378954</v>
      </c>
      <c r="AI11" s="27" t="n">
        <v>62158</v>
      </c>
      <c r="AJ11" s="27" t="n">
        <v>44280</v>
      </c>
      <c r="AK11" s="27" t="n">
        <v>17878</v>
      </c>
      <c r="AL11" s="27" t="n">
        <v>253146</v>
      </c>
      <c r="AM11" s="27" t="n">
        <v>52989</v>
      </c>
      <c r="AN11" s="27" t="n">
        <v>200157</v>
      </c>
      <c r="AO11" s="27" t="n">
        <v>43486</v>
      </c>
      <c r="AP11" s="27" t="n">
        <v>20164</v>
      </c>
      <c r="AQ11" s="27" t="n">
        <v>4835</v>
      </c>
      <c r="AR11" s="27" t="n">
        <v>15329</v>
      </c>
      <c r="AS11" s="27" t="n">
        <v>760105</v>
      </c>
      <c r="AT11" s="27" t="n">
        <v>337824</v>
      </c>
      <c r="AU11" s="27" t="n">
        <v>94798</v>
      </c>
      <c r="AV11" s="27" t="n">
        <v>921</v>
      </c>
      <c r="AW11" s="27" t="n">
        <v>93877</v>
      </c>
      <c r="AX11" s="27" t="n">
        <v>278189</v>
      </c>
      <c r="AY11" s="27" t="n">
        <v>19781</v>
      </c>
      <c r="AZ11" s="27" t="n">
        <v>5195</v>
      </c>
      <c r="BA11" s="27" t="n">
        <v>24318</v>
      </c>
      <c r="BB11" s="27" t="s">
        <v>68</v>
      </c>
      <c r="BC11" s="27" t="n">
        <v>1407567</v>
      </c>
      <c r="BD11" s="27" t="n">
        <v>144402</v>
      </c>
      <c r="BE11" s="27" t="n">
        <v>998200</v>
      </c>
      <c r="BF11" s="27" t="n">
        <v>253478</v>
      </c>
      <c r="BG11" s="27" t="n">
        <v>17555</v>
      </c>
      <c r="BH11" s="27" t="n">
        <v>140356</v>
      </c>
      <c r="BI11" s="27" t="n">
        <v>20146</v>
      </c>
      <c r="BJ11" s="27" t="n">
        <v>75421</v>
      </c>
      <c r="BK11" s="27" t="n">
        <v>11487</v>
      </c>
      <c r="BL11" s="27" t="n">
        <v>208598</v>
      </c>
      <c r="BM11" s="26" t="s">
        <v>71</v>
      </c>
    </row>
    <row r="12" customFormat="false" ht="13.5" hidden="false" customHeight="true" outlineLevel="0" collapsed="false">
      <c r="A12" s="26" t="s">
        <v>72</v>
      </c>
      <c r="B12" s="27" t="n">
        <v>6191618</v>
      </c>
      <c r="C12" s="27" t="n">
        <v>5123236</v>
      </c>
      <c r="D12" s="27" t="n">
        <v>3915835</v>
      </c>
      <c r="E12" s="27" t="n">
        <v>3566534</v>
      </c>
      <c r="F12" s="27" t="n">
        <v>3563447</v>
      </c>
      <c r="G12" s="27" t="n">
        <v>2338104</v>
      </c>
      <c r="H12" s="27" t="n">
        <v>1225343</v>
      </c>
      <c r="I12" s="27" t="n">
        <v>3087</v>
      </c>
      <c r="J12" s="27" t="n">
        <v>349301</v>
      </c>
      <c r="K12" s="27" t="n">
        <v>115838</v>
      </c>
      <c r="L12" s="27" t="n">
        <v>72903</v>
      </c>
      <c r="M12" s="27" t="n">
        <v>42935</v>
      </c>
      <c r="N12" s="27" t="n">
        <v>4192</v>
      </c>
      <c r="O12" s="27" t="n">
        <v>51972</v>
      </c>
      <c r="P12" s="27" t="n">
        <v>5455</v>
      </c>
      <c r="Q12" s="27" t="n">
        <v>54252</v>
      </c>
      <c r="R12" s="27" t="n">
        <v>31433</v>
      </c>
      <c r="S12" s="27" t="n">
        <v>22819</v>
      </c>
      <c r="T12" s="27" t="n">
        <v>34078</v>
      </c>
      <c r="U12" s="27" t="n">
        <v>53424</v>
      </c>
      <c r="V12" s="27" t="n">
        <v>30090</v>
      </c>
      <c r="W12" s="27" t="n">
        <v>385713</v>
      </c>
      <c r="X12" s="27" t="n">
        <v>63728</v>
      </c>
      <c r="Y12" s="27" t="n">
        <v>174763</v>
      </c>
      <c r="Z12" s="27" t="n">
        <v>19562</v>
      </c>
      <c r="AA12" s="27" t="n">
        <v>64416</v>
      </c>
      <c r="AB12" s="27" t="n">
        <v>36780</v>
      </c>
      <c r="AC12" s="27" t="n">
        <v>26464</v>
      </c>
      <c r="AD12" s="27" t="n">
        <v>81228</v>
      </c>
      <c r="AE12" s="27" t="n">
        <v>59530</v>
      </c>
      <c r="AF12" s="27" t="n">
        <v>18306</v>
      </c>
      <c r="AG12" s="27" t="n">
        <v>3392</v>
      </c>
      <c r="AH12" s="27" t="n">
        <v>188449</v>
      </c>
      <c r="AI12" s="27" t="n">
        <v>31381</v>
      </c>
      <c r="AJ12" s="27" t="n">
        <v>19508</v>
      </c>
      <c r="AK12" s="27" t="n">
        <v>11873</v>
      </c>
      <c r="AL12" s="27" t="n">
        <v>69084</v>
      </c>
      <c r="AM12" s="27" t="n">
        <v>24837</v>
      </c>
      <c r="AN12" s="27" t="n">
        <v>44247</v>
      </c>
      <c r="AO12" s="27" t="n">
        <v>42821</v>
      </c>
      <c r="AP12" s="27" t="n">
        <v>45163</v>
      </c>
      <c r="AQ12" s="27" t="n">
        <v>3601</v>
      </c>
      <c r="AR12" s="27" t="n">
        <v>41562</v>
      </c>
      <c r="AS12" s="27" t="n">
        <v>552011</v>
      </c>
      <c r="AT12" s="27" t="n">
        <v>287872</v>
      </c>
      <c r="AU12" s="27" t="n">
        <v>104894</v>
      </c>
      <c r="AV12" s="27" t="n">
        <v>1360</v>
      </c>
      <c r="AW12" s="27" t="n">
        <v>103534</v>
      </c>
      <c r="AX12" s="27" t="n">
        <v>111599</v>
      </c>
      <c r="AY12" s="27" t="n">
        <v>19341</v>
      </c>
      <c r="AZ12" s="27" t="n">
        <v>4493</v>
      </c>
      <c r="BA12" s="27" t="n">
        <v>23812</v>
      </c>
      <c r="BB12" s="27" t="s">
        <v>68</v>
      </c>
      <c r="BC12" s="27" t="n">
        <v>876733</v>
      </c>
      <c r="BD12" s="27" t="n">
        <v>61227</v>
      </c>
      <c r="BE12" s="27" t="n">
        <v>557565</v>
      </c>
      <c r="BF12" s="27" t="n">
        <v>243409</v>
      </c>
      <c r="BG12" s="27" t="n">
        <v>28561</v>
      </c>
      <c r="BH12" s="27" t="n">
        <v>121424</v>
      </c>
      <c r="BI12" s="27" t="n">
        <v>17726</v>
      </c>
      <c r="BJ12" s="27" t="n">
        <v>75698</v>
      </c>
      <c r="BK12" s="27" t="n">
        <v>14532</v>
      </c>
      <c r="BL12" s="27" t="n">
        <v>191649</v>
      </c>
      <c r="BM12" s="26" t="s">
        <v>72</v>
      </c>
    </row>
    <row r="13" customFormat="false" ht="13.5" hidden="false" customHeight="true" outlineLevel="0" collapsed="false">
      <c r="A13" s="26" t="s">
        <v>73</v>
      </c>
      <c r="B13" s="27" t="n">
        <v>5753858</v>
      </c>
      <c r="C13" s="27" t="n">
        <v>4878520</v>
      </c>
      <c r="D13" s="27" t="n">
        <v>3664738</v>
      </c>
      <c r="E13" s="27" t="n">
        <v>3328641</v>
      </c>
      <c r="F13" s="27" t="n">
        <v>3325491</v>
      </c>
      <c r="G13" s="27" t="n">
        <v>2195245</v>
      </c>
      <c r="H13" s="27" t="n">
        <v>1130246</v>
      </c>
      <c r="I13" s="27" t="n">
        <v>3150</v>
      </c>
      <c r="J13" s="27" t="n">
        <v>336097</v>
      </c>
      <c r="K13" s="27" t="n">
        <v>118350</v>
      </c>
      <c r="L13" s="27" t="n">
        <v>76133</v>
      </c>
      <c r="M13" s="27" t="n">
        <v>42217</v>
      </c>
      <c r="N13" s="27" t="n">
        <v>23254</v>
      </c>
      <c r="O13" s="27" t="n">
        <v>48951</v>
      </c>
      <c r="P13" s="27" t="n">
        <v>4521</v>
      </c>
      <c r="Q13" s="27" t="n">
        <v>48895</v>
      </c>
      <c r="R13" s="27" t="n">
        <v>28656</v>
      </c>
      <c r="S13" s="27" t="n">
        <v>20239</v>
      </c>
      <c r="T13" s="27" t="n">
        <v>30609</v>
      </c>
      <c r="U13" s="27" t="n">
        <v>29392</v>
      </c>
      <c r="V13" s="27" t="n">
        <v>32125</v>
      </c>
      <c r="W13" s="27" t="n">
        <v>336264</v>
      </c>
      <c r="X13" s="27" t="n">
        <v>59092</v>
      </c>
      <c r="Y13" s="27" t="n">
        <v>152311</v>
      </c>
      <c r="Z13" s="27" t="n">
        <v>11999</v>
      </c>
      <c r="AA13" s="27" t="n">
        <v>50702</v>
      </c>
      <c r="AB13" s="27" t="n">
        <v>42876</v>
      </c>
      <c r="AC13" s="27" t="n">
        <v>19284</v>
      </c>
      <c r="AD13" s="27" t="n">
        <v>78375</v>
      </c>
      <c r="AE13" s="27" t="n">
        <v>57048</v>
      </c>
      <c r="AF13" s="27" t="n">
        <v>19469</v>
      </c>
      <c r="AG13" s="27" t="n">
        <v>1858</v>
      </c>
      <c r="AH13" s="27" t="n">
        <v>199591</v>
      </c>
      <c r="AI13" s="27" t="n">
        <v>24433</v>
      </c>
      <c r="AJ13" s="27" t="n">
        <v>13519</v>
      </c>
      <c r="AK13" s="27" t="n">
        <v>10914</v>
      </c>
      <c r="AL13" s="27" t="n">
        <v>93399</v>
      </c>
      <c r="AM13" s="27" t="n">
        <v>43791</v>
      </c>
      <c r="AN13" s="27" t="n">
        <v>49608</v>
      </c>
      <c r="AO13" s="27" t="n">
        <v>37771</v>
      </c>
      <c r="AP13" s="27" t="n">
        <v>43988</v>
      </c>
      <c r="AQ13" s="27" t="n">
        <v>5666</v>
      </c>
      <c r="AR13" s="27" t="n">
        <v>38322</v>
      </c>
      <c r="AS13" s="27" t="n">
        <v>599552</v>
      </c>
      <c r="AT13" s="27" t="n">
        <v>270024</v>
      </c>
      <c r="AU13" s="27" t="n">
        <v>43067</v>
      </c>
      <c r="AV13" s="27" t="n">
        <v>163</v>
      </c>
      <c r="AW13" s="27" t="n">
        <v>42904</v>
      </c>
      <c r="AX13" s="27" t="n">
        <v>236393</v>
      </c>
      <c r="AY13" s="27" t="n">
        <v>17056</v>
      </c>
      <c r="AZ13" s="27" t="n">
        <v>4027</v>
      </c>
      <c r="BA13" s="27" t="n">
        <v>28985</v>
      </c>
      <c r="BB13" s="27" t="s">
        <v>68</v>
      </c>
      <c r="BC13" s="27" t="n">
        <v>750677</v>
      </c>
      <c r="BD13" s="27" t="n">
        <v>140065</v>
      </c>
      <c r="BE13" s="27" t="n">
        <v>401208</v>
      </c>
      <c r="BF13" s="27" t="n">
        <v>199754</v>
      </c>
      <c r="BG13" s="27" t="n">
        <v>20166</v>
      </c>
      <c r="BH13" s="27" t="n">
        <v>106064</v>
      </c>
      <c r="BI13" s="27" t="n">
        <v>9922</v>
      </c>
      <c r="BJ13" s="27" t="n">
        <v>63602</v>
      </c>
      <c r="BK13" s="27" t="n">
        <v>9650</v>
      </c>
      <c r="BL13" s="27" t="n">
        <v>124661</v>
      </c>
      <c r="BM13" s="26" t="s">
        <v>73</v>
      </c>
    </row>
    <row r="14" customFormat="false" ht="13.5" hidden="false" customHeight="true" outlineLevel="0" collapsed="false">
      <c r="A14" s="26" t="s">
        <v>74</v>
      </c>
      <c r="B14" s="27" t="n">
        <v>9226098</v>
      </c>
      <c r="C14" s="27" t="n">
        <v>7425714</v>
      </c>
      <c r="D14" s="27" t="n">
        <v>5592135</v>
      </c>
      <c r="E14" s="27" t="n">
        <v>5115300</v>
      </c>
      <c r="F14" s="27" t="n">
        <v>5109796</v>
      </c>
      <c r="G14" s="27" t="n">
        <v>3496882</v>
      </c>
      <c r="H14" s="27" t="n">
        <v>1612914</v>
      </c>
      <c r="I14" s="27" t="n">
        <v>5504</v>
      </c>
      <c r="J14" s="27" t="n">
        <v>476835</v>
      </c>
      <c r="K14" s="27" t="n">
        <v>200166</v>
      </c>
      <c r="L14" s="27" t="n">
        <v>133950</v>
      </c>
      <c r="M14" s="27" t="n">
        <v>66216</v>
      </c>
      <c r="N14" s="27" t="n">
        <v>12110</v>
      </c>
      <c r="O14" s="27" t="n">
        <v>55830</v>
      </c>
      <c r="P14" s="27" t="n">
        <v>7360</v>
      </c>
      <c r="Q14" s="27" t="n">
        <v>71224</v>
      </c>
      <c r="R14" s="27" t="n">
        <v>39881</v>
      </c>
      <c r="S14" s="27" t="n">
        <v>31343</v>
      </c>
      <c r="T14" s="27" t="n">
        <v>41938</v>
      </c>
      <c r="U14" s="27" t="n">
        <v>41732</v>
      </c>
      <c r="V14" s="27" t="n">
        <v>46475</v>
      </c>
      <c r="W14" s="27" t="n">
        <v>356935</v>
      </c>
      <c r="X14" s="27" t="n">
        <v>64016</v>
      </c>
      <c r="Y14" s="27" t="n">
        <v>131950</v>
      </c>
      <c r="Z14" s="27" t="n">
        <v>21424</v>
      </c>
      <c r="AA14" s="27" t="n">
        <v>54574</v>
      </c>
      <c r="AB14" s="27" t="n">
        <v>57084</v>
      </c>
      <c r="AC14" s="27" t="n">
        <v>27887</v>
      </c>
      <c r="AD14" s="27" t="n">
        <v>149744</v>
      </c>
      <c r="AE14" s="27" t="n">
        <v>116993</v>
      </c>
      <c r="AF14" s="27" t="n">
        <v>28119</v>
      </c>
      <c r="AG14" s="27" t="n">
        <v>4632</v>
      </c>
      <c r="AH14" s="27" t="n">
        <v>334175</v>
      </c>
      <c r="AI14" s="27" t="n">
        <v>30743</v>
      </c>
      <c r="AJ14" s="27" t="n">
        <v>16783</v>
      </c>
      <c r="AK14" s="27" t="n">
        <v>13960</v>
      </c>
      <c r="AL14" s="27" t="n">
        <v>190230</v>
      </c>
      <c r="AM14" s="27" t="n">
        <v>67468</v>
      </c>
      <c r="AN14" s="27" t="n">
        <v>122762</v>
      </c>
      <c r="AO14" s="27" t="n">
        <v>59880</v>
      </c>
      <c r="AP14" s="27" t="n">
        <v>53322</v>
      </c>
      <c r="AQ14" s="27" t="n">
        <v>7602</v>
      </c>
      <c r="AR14" s="27" t="n">
        <v>45720</v>
      </c>
      <c r="AS14" s="27" t="n">
        <v>992725</v>
      </c>
      <c r="AT14" s="27" t="n">
        <v>437457</v>
      </c>
      <c r="AU14" s="27" t="n">
        <v>125903</v>
      </c>
      <c r="AV14" s="27" t="n">
        <v>3666</v>
      </c>
      <c r="AW14" s="27" t="n">
        <v>122237</v>
      </c>
      <c r="AX14" s="27" t="n">
        <v>370892</v>
      </c>
      <c r="AY14" s="27" t="n">
        <v>26933</v>
      </c>
      <c r="AZ14" s="27" t="n">
        <v>5555</v>
      </c>
      <c r="BA14" s="27" t="n">
        <v>25985</v>
      </c>
      <c r="BB14" s="27" t="s">
        <v>68</v>
      </c>
      <c r="BC14" s="27" t="n">
        <v>1555410</v>
      </c>
      <c r="BD14" s="27" t="n">
        <v>46946</v>
      </c>
      <c r="BE14" s="27" t="n">
        <v>1155133</v>
      </c>
      <c r="BF14" s="27" t="n">
        <v>331392</v>
      </c>
      <c r="BG14" s="27" t="n">
        <v>24778</v>
      </c>
      <c r="BH14" s="27" t="n">
        <v>199075</v>
      </c>
      <c r="BI14" s="27" t="n">
        <v>27002</v>
      </c>
      <c r="BJ14" s="27" t="n">
        <v>80537</v>
      </c>
      <c r="BK14" s="27" t="n">
        <v>21939</v>
      </c>
      <c r="BL14" s="27" t="n">
        <v>244974</v>
      </c>
      <c r="BM14" s="26" t="s">
        <v>74</v>
      </c>
    </row>
    <row r="15" customFormat="false" ht="13.5" hidden="false" customHeight="true" outlineLevel="0" collapsed="false">
      <c r="A15" s="26" t="s">
        <v>75</v>
      </c>
      <c r="B15" s="27" t="n">
        <v>9104591</v>
      </c>
      <c r="C15" s="27" t="n">
        <v>6653706</v>
      </c>
      <c r="D15" s="27" t="n">
        <v>4980802</v>
      </c>
      <c r="E15" s="27" t="n">
        <v>4580997</v>
      </c>
      <c r="F15" s="27" t="n">
        <v>4573785</v>
      </c>
      <c r="G15" s="27" t="n">
        <v>3194434</v>
      </c>
      <c r="H15" s="27" t="n">
        <v>1379351</v>
      </c>
      <c r="I15" s="27" t="n">
        <v>7212</v>
      </c>
      <c r="J15" s="27" t="n">
        <v>399805</v>
      </c>
      <c r="K15" s="27" t="n">
        <v>131242</v>
      </c>
      <c r="L15" s="27" t="n">
        <v>90111</v>
      </c>
      <c r="M15" s="27" t="n">
        <v>41131</v>
      </c>
      <c r="N15" s="27" t="n">
        <v>5858</v>
      </c>
      <c r="O15" s="27" t="n">
        <v>56260</v>
      </c>
      <c r="P15" s="27" t="n">
        <v>5104</v>
      </c>
      <c r="Q15" s="27" t="n">
        <v>73254</v>
      </c>
      <c r="R15" s="27" t="n">
        <v>42929</v>
      </c>
      <c r="S15" s="27" t="n">
        <v>30325</v>
      </c>
      <c r="T15" s="27" t="n">
        <v>21817</v>
      </c>
      <c r="U15" s="27" t="n">
        <v>59097</v>
      </c>
      <c r="V15" s="27" t="n">
        <v>47173</v>
      </c>
      <c r="W15" s="27" t="n">
        <v>271237</v>
      </c>
      <c r="X15" s="27" t="n">
        <v>53322</v>
      </c>
      <c r="Y15" s="27" t="n">
        <v>115807</v>
      </c>
      <c r="Z15" s="27" t="n">
        <v>17672</v>
      </c>
      <c r="AA15" s="27" t="n">
        <v>19614</v>
      </c>
      <c r="AB15" s="27" t="n">
        <v>51793</v>
      </c>
      <c r="AC15" s="27" t="n">
        <v>13029</v>
      </c>
      <c r="AD15" s="27" t="n">
        <v>99350</v>
      </c>
      <c r="AE15" s="27" t="n">
        <v>66172</v>
      </c>
      <c r="AF15" s="27" t="n">
        <v>30702</v>
      </c>
      <c r="AG15" s="27" t="n">
        <v>2476</v>
      </c>
      <c r="AH15" s="27" t="n">
        <v>330837</v>
      </c>
      <c r="AI15" s="27" t="n">
        <v>25923</v>
      </c>
      <c r="AJ15" s="27" t="n">
        <v>9149</v>
      </c>
      <c r="AK15" s="27" t="n">
        <v>16774</v>
      </c>
      <c r="AL15" s="27" t="n">
        <v>248432</v>
      </c>
      <c r="AM15" s="27" t="n">
        <v>84918</v>
      </c>
      <c r="AN15" s="27" t="n">
        <v>163514</v>
      </c>
      <c r="AO15" s="27" t="n">
        <v>36851</v>
      </c>
      <c r="AP15" s="27" t="n">
        <v>19631</v>
      </c>
      <c r="AQ15" s="27" t="n">
        <v>1058</v>
      </c>
      <c r="AR15" s="27" t="n">
        <v>18573</v>
      </c>
      <c r="AS15" s="27" t="n">
        <v>971480</v>
      </c>
      <c r="AT15" s="27" t="n">
        <v>396299</v>
      </c>
      <c r="AU15" s="27" t="n">
        <v>112337</v>
      </c>
      <c r="AV15" s="27" t="n">
        <v>1066</v>
      </c>
      <c r="AW15" s="27" t="n">
        <v>111271</v>
      </c>
      <c r="AX15" s="27" t="n">
        <v>394892</v>
      </c>
      <c r="AY15" s="27" t="n">
        <v>30467</v>
      </c>
      <c r="AZ15" s="27" t="n">
        <v>7565</v>
      </c>
      <c r="BA15" s="27" t="n">
        <v>29920</v>
      </c>
      <c r="BB15" s="27" t="s">
        <v>68</v>
      </c>
      <c r="BC15" s="27" t="n">
        <v>2080537</v>
      </c>
      <c r="BD15" s="27" t="n">
        <v>168307</v>
      </c>
      <c r="BE15" s="27" t="n">
        <v>1491449</v>
      </c>
      <c r="BF15" s="27" t="n">
        <v>400105</v>
      </c>
      <c r="BG15" s="27" t="n">
        <v>34089</v>
      </c>
      <c r="BH15" s="27" t="n">
        <v>187297</v>
      </c>
      <c r="BI15" s="27" t="n">
        <v>67068</v>
      </c>
      <c r="BJ15" s="27" t="n">
        <v>111651</v>
      </c>
      <c r="BK15" s="27" t="n">
        <v>20676</v>
      </c>
      <c r="BL15" s="27" t="n">
        <v>370348</v>
      </c>
      <c r="BM15" s="26" t="s">
        <v>75</v>
      </c>
    </row>
    <row r="16" customFormat="false" ht="13.5" hidden="false" customHeight="true" outlineLevel="0" collapsed="false">
      <c r="A16" s="26" t="s">
        <v>76</v>
      </c>
      <c r="B16" s="27" t="n">
        <v>6051637</v>
      </c>
      <c r="C16" s="27" t="n">
        <v>4956272</v>
      </c>
      <c r="D16" s="27" t="n">
        <v>3748588</v>
      </c>
      <c r="E16" s="27" t="n">
        <v>3432429</v>
      </c>
      <c r="F16" s="27" t="n">
        <v>3427472</v>
      </c>
      <c r="G16" s="27" t="n">
        <v>2391740</v>
      </c>
      <c r="H16" s="27" t="n">
        <v>1035732</v>
      </c>
      <c r="I16" s="27" t="n">
        <v>4957</v>
      </c>
      <c r="J16" s="27" t="n">
        <v>316159</v>
      </c>
      <c r="K16" s="27" t="n">
        <v>86389</v>
      </c>
      <c r="L16" s="27" t="n">
        <v>58707</v>
      </c>
      <c r="M16" s="27" t="n">
        <v>27682</v>
      </c>
      <c r="N16" s="27" t="n">
        <v>20504</v>
      </c>
      <c r="O16" s="27" t="n">
        <v>53302</v>
      </c>
      <c r="P16" s="27" t="n">
        <v>4161</v>
      </c>
      <c r="Q16" s="27" t="n">
        <v>53039</v>
      </c>
      <c r="R16" s="27" t="n">
        <v>31751</v>
      </c>
      <c r="S16" s="27" t="n">
        <v>21288</v>
      </c>
      <c r="T16" s="27" t="n">
        <v>18263</v>
      </c>
      <c r="U16" s="27" t="n">
        <v>51491</v>
      </c>
      <c r="V16" s="27" t="n">
        <v>29010</v>
      </c>
      <c r="W16" s="27" t="n">
        <v>224470</v>
      </c>
      <c r="X16" s="27" t="n">
        <v>45208</v>
      </c>
      <c r="Y16" s="27" t="n">
        <v>103627</v>
      </c>
      <c r="Z16" s="27" t="n">
        <v>15250</v>
      </c>
      <c r="AA16" s="27" t="n">
        <v>17108</v>
      </c>
      <c r="AB16" s="27" t="n">
        <v>34542</v>
      </c>
      <c r="AC16" s="27" t="n">
        <v>8735</v>
      </c>
      <c r="AD16" s="27" t="n">
        <v>87657</v>
      </c>
      <c r="AE16" s="27" t="n">
        <v>64985</v>
      </c>
      <c r="AF16" s="27" t="n">
        <v>21692</v>
      </c>
      <c r="AG16" s="27" t="n">
        <v>980</v>
      </c>
      <c r="AH16" s="27" t="n">
        <v>142662</v>
      </c>
      <c r="AI16" s="27" t="n">
        <v>17610</v>
      </c>
      <c r="AJ16" s="27" t="n">
        <v>8318</v>
      </c>
      <c r="AK16" s="27" t="n">
        <v>9292</v>
      </c>
      <c r="AL16" s="27" t="n">
        <v>87731</v>
      </c>
      <c r="AM16" s="27" t="n">
        <v>50174</v>
      </c>
      <c r="AN16" s="27" t="n">
        <v>37557</v>
      </c>
      <c r="AO16" s="27" t="n">
        <v>31293</v>
      </c>
      <c r="AP16" s="27" t="n">
        <v>6028</v>
      </c>
      <c r="AQ16" s="27" t="n">
        <v>3844</v>
      </c>
      <c r="AR16" s="27" t="n">
        <v>2184</v>
      </c>
      <c r="AS16" s="27" t="n">
        <v>752895</v>
      </c>
      <c r="AT16" s="27" t="n">
        <v>296388</v>
      </c>
      <c r="AU16" s="27" t="n">
        <v>161739</v>
      </c>
      <c r="AV16" s="27" t="n">
        <v>551</v>
      </c>
      <c r="AW16" s="27" t="n">
        <v>161188</v>
      </c>
      <c r="AX16" s="27" t="n">
        <v>256678</v>
      </c>
      <c r="AY16" s="27" t="n">
        <v>11252</v>
      </c>
      <c r="AZ16" s="27" t="n">
        <v>4322</v>
      </c>
      <c r="BA16" s="27" t="n">
        <v>22516</v>
      </c>
      <c r="BB16" s="27" t="s">
        <v>68</v>
      </c>
      <c r="BC16" s="27" t="n">
        <v>962005</v>
      </c>
      <c r="BD16" s="27" t="n">
        <v>37907</v>
      </c>
      <c r="BE16" s="27" t="n">
        <v>574897</v>
      </c>
      <c r="BF16" s="27" t="n">
        <v>317636</v>
      </c>
      <c r="BG16" s="27" t="n">
        <v>31462</v>
      </c>
      <c r="BH16" s="27" t="n">
        <v>167450</v>
      </c>
      <c r="BI16" s="27" t="n">
        <v>43579</v>
      </c>
      <c r="BJ16" s="27" t="n">
        <v>75145</v>
      </c>
      <c r="BK16" s="27" t="n">
        <v>31565</v>
      </c>
      <c r="BL16" s="27" t="n">
        <v>133360</v>
      </c>
      <c r="BM16" s="26" t="s">
        <v>76</v>
      </c>
    </row>
    <row r="17" customFormat="false" ht="13.5" hidden="false" customHeight="true" outlineLevel="0" collapsed="false">
      <c r="A17" s="26" t="s">
        <v>77</v>
      </c>
      <c r="B17" s="27" t="n">
        <v>6695589</v>
      </c>
      <c r="C17" s="27" t="n">
        <v>5357835</v>
      </c>
      <c r="D17" s="27" t="n">
        <v>3925772</v>
      </c>
      <c r="E17" s="27" t="n">
        <v>3630382</v>
      </c>
      <c r="F17" s="27" t="n">
        <v>3629399</v>
      </c>
      <c r="G17" s="27" t="n">
        <v>2665322</v>
      </c>
      <c r="H17" s="27" t="n">
        <v>964077</v>
      </c>
      <c r="I17" s="27" t="n">
        <v>983</v>
      </c>
      <c r="J17" s="27" t="n">
        <v>295390</v>
      </c>
      <c r="K17" s="27" t="n">
        <v>106368</v>
      </c>
      <c r="L17" s="27" t="n">
        <v>72973</v>
      </c>
      <c r="M17" s="27" t="n">
        <v>33395</v>
      </c>
      <c r="N17" s="27" t="n">
        <v>6408</v>
      </c>
      <c r="O17" s="27" t="n">
        <v>45415</v>
      </c>
      <c r="P17" s="27" t="n">
        <v>4128</v>
      </c>
      <c r="Q17" s="27" t="n">
        <v>50400</v>
      </c>
      <c r="R17" s="27" t="n">
        <v>26547</v>
      </c>
      <c r="S17" s="27" t="n">
        <v>23853</v>
      </c>
      <c r="T17" s="27" t="n">
        <v>20474</v>
      </c>
      <c r="U17" s="27" t="n">
        <v>34050</v>
      </c>
      <c r="V17" s="27" t="n">
        <v>28147</v>
      </c>
      <c r="W17" s="27" t="n">
        <v>289677</v>
      </c>
      <c r="X17" s="27" t="n">
        <v>55045</v>
      </c>
      <c r="Y17" s="27" t="n">
        <v>146387</v>
      </c>
      <c r="Z17" s="27" t="n">
        <v>17848</v>
      </c>
      <c r="AA17" s="27" t="n">
        <v>23424</v>
      </c>
      <c r="AB17" s="27" t="n">
        <v>38097</v>
      </c>
      <c r="AC17" s="27" t="n">
        <v>8876</v>
      </c>
      <c r="AD17" s="27" t="n">
        <v>83923</v>
      </c>
      <c r="AE17" s="27" t="n">
        <v>61963</v>
      </c>
      <c r="AF17" s="27" t="n">
        <v>18207</v>
      </c>
      <c r="AG17" s="27" t="n">
        <v>3753</v>
      </c>
      <c r="AH17" s="27" t="n">
        <v>216862</v>
      </c>
      <c r="AI17" s="27" t="n">
        <v>21007</v>
      </c>
      <c r="AJ17" s="27" t="n">
        <v>12805</v>
      </c>
      <c r="AK17" s="27" t="n">
        <v>8202</v>
      </c>
      <c r="AL17" s="27" t="n">
        <v>154445</v>
      </c>
      <c r="AM17" s="27" t="n">
        <v>106201</v>
      </c>
      <c r="AN17" s="27" t="n">
        <v>48244</v>
      </c>
      <c r="AO17" s="27" t="n">
        <v>29459</v>
      </c>
      <c r="AP17" s="27" t="n">
        <v>11951</v>
      </c>
      <c r="AQ17" s="27" t="n">
        <v>255</v>
      </c>
      <c r="AR17" s="27" t="n">
        <v>11696</v>
      </c>
      <c r="AS17" s="27" t="n">
        <v>841601</v>
      </c>
      <c r="AT17" s="27" t="n">
        <v>315560</v>
      </c>
      <c r="AU17" s="27" t="n">
        <v>86921</v>
      </c>
      <c r="AV17" s="27" t="n">
        <v>1691</v>
      </c>
      <c r="AW17" s="27" t="n">
        <v>85230</v>
      </c>
      <c r="AX17" s="27" t="n">
        <v>385760</v>
      </c>
      <c r="AY17" s="27" t="n">
        <v>11564</v>
      </c>
      <c r="AZ17" s="27" t="n">
        <v>3798</v>
      </c>
      <c r="BA17" s="27" t="n">
        <v>37998</v>
      </c>
      <c r="BB17" s="27" t="s">
        <v>68</v>
      </c>
      <c r="BC17" s="27" t="n">
        <v>1263861</v>
      </c>
      <c r="BD17" s="27" t="n">
        <v>77573</v>
      </c>
      <c r="BE17" s="27" t="n">
        <v>949410</v>
      </c>
      <c r="BF17" s="27" t="n">
        <v>226530</v>
      </c>
      <c r="BG17" s="27" t="n">
        <v>19798</v>
      </c>
      <c r="BH17" s="27" t="n">
        <v>130517</v>
      </c>
      <c r="BI17" s="27" t="n">
        <v>7042</v>
      </c>
      <c r="BJ17" s="27" t="n">
        <v>69173</v>
      </c>
      <c r="BK17" s="27" t="n">
        <v>10348</v>
      </c>
      <c r="BL17" s="27" t="n">
        <v>73893</v>
      </c>
      <c r="BM17" s="26" t="s">
        <v>77</v>
      </c>
    </row>
    <row r="18" customFormat="false" ht="13.5" hidden="false" customHeight="true" outlineLevel="0" collapsed="false">
      <c r="A18" s="26" t="s">
        <v>78</v>
      </c>
      <c r="B18" s="27" t="n">
        <v>10392986</v>
      </c>
      <c r="C18" s="27" t="n">
        <v>7466192</v>
      </c>
      <c r="D18" s="27" t="n">
        <v>5638616</v>
      </c>
      <c r="E18" s="27" t="n">
        <v>5174210</v>
      </c>
      <c r="F18" s="27" t="n">
        <v>5167150</v>
      </c>
      <c r="G18" s="27" t="n">
        <v>3616391</v>
      </c>
      <c r="H18" s="27" t="n">
        <v>1550759</v>
      </c>
      <c r="I18" s="27" t="n">
        <v>7060</v>
      </c>
      <c r="J18" s="27" t="n">
        <v>464406</v>
      </c>
      <c r="K18" s="27" t="n">
        <v>153836</v>
      </c>
      <c r="L18" s="27" t="n">
        <v>106664</v>
      </c>
      <c r="M18" s="27" t="n">
        <v>47172</v>
      </c>
      <c r="N18" s="27" t="n">
        <v>3280</v>
      </c>
      <c r="O18" s="27" t="n">
        <v>75164</v>
      </c>
      <c r="P18" s="27" t="n">
        <v>18829</v>
      </c>
      <c r="Q18" s="27" t="n">
        <v>86289</v>
      </c>
      <c r="R18" s="27" t="n">
        <v>50356</v>
      </c>
      <c r="S18" s="27" t="n">
        <v>35933</v>
      </c>
      <c r="T18" s="27" t="n">
        <v>29652</v>
      </c>
      <c r="U18" s="27" t="n">
        <v>49153</v>
      </c>
      <c r="V18" s="27" t="n">
        <v>48203</v>
      </c>
      <c r="W18" s="27" t="n">
        <v>412742</v>
      </c>
      <c r="X18" s="27" t="n">
        <v>63016</v>
      </c>
      <c r="Y18" s="27" t="n">
        <v>168894</v>
      </c>
      <c r="Z18" s="27" t="n">
        <v>29085</v>
      </c>
      <c r="AA18" s="27" t="n">
        <v>28836</v>
      </c>
      <c r="AB18" s="27" t="n">
        <v>84495</v>
      </c>
      <c r="AC18" s="27" t="n">
        <v>38416</v>
      </c>
      <c r="AD18" s="27" t="n">
        <v>134369</v>
      </c>
      <c r="AE18" s="27" t="n">
        <v>94343</v>
      </c>
      <c r="AF18" s="27" t="n">
        <v>34382</v>
      </c>
      <c r="AG18" s="27" t="n">
        <v>5644</v>
      </c>
      <c r="AH18" s="27" t="n">
        <v>313815</v>
      </c>
      <c r="AI18" s="27" t="n">
        <v>49875</v>
      </c>
      <c r="AJ18" s="27" t="n">
        <v>28155</v>
      </c>
      <c r="AK18" s="27" t="n">
        <v>21720</v>
      </c>
      <c r="AL18" s="27" t="n">
        <v>195395</v>
      </c>
      <c r="AM18" s="27" t="n">
        <v>81373</v>
      </c>
      <c r="AN18" s="27" t="n">
        <v>114022</v>
      </c>
      <c r="AO18" s="27" t="n">
        <v>39070</v>
      </c>
      <c r="AP18" s="27" t="n">
        <v>29475</v>
      </c>
      <c r="AQ18" s="27" t="n">
        <v>2558</v>
      </c>
      <c r="AR18" s="27" t="n">
        <v>26917</v>
      </c>
      <c r="AS18" s="27" t="n">
        <v>966650</v>
      </c>
      <c r="AT18" s="27" t="n">
        <v>449954</v>
      </c>
      <c r="AU18" s="27" t="n">
        <v>93146</v>
      </c>
      <c r="AV18" s="27" t="n">
        <v>3670</v>
      </c>
      <c r="AW18" s="27" t="n">
        <v>89476</v>
      </c>
      <c r="AX18" s="27" t="n">
        <v>342472</v>
      </c>
      <c r="AY18" s="27" t="n">
        <v>37212</v>
      </c>
      <c r="AZ18" s="27" t="n">
        <v>7297</v>
      </c>
      <c r="BA18" s="27" t="n">
        <v>36569</v>
      </c>
      <c r="BB18" s="27" t="s">
        <v>68</v>
      </c>
      <c r="BC18" s="27" t="n">
        <v>2673257</v>
      </c>
      <c r="BD18" s="27" t="n">
        <v>238138</v>
      </c>
      <c r="BE18" s="27" t="n">
        <v>1931115</v>
      </c>
      <c r="BF18" s="27" t="n">
        <v>475868</v>
      </c>
      <c r="BG18" s="27" t="n">
        <v>65540</v>
      </c>
      <c r="BH18" s="27" t="n">
        <v>237417</v>
      </c>
      <c r="BI18" s="27" t="n">
        <v>26448</v>
      </c>
      <c r="BJ18" s="27" t="n">
        <v>146463</v>
      </c>
      <c r="BK18" s="27" t="n">
        <v>28136</v>
      </c>
      <c r="BL18" s="27" t="n">
        <v>253537</v>
      </c>
      <c r="BM18" s="26" t="s">
        <v>78</v>
      </c>
    </row>
    <row r="19" customFormat="false" ht="13.5" hidden="false" customHeight="true" outlineLevel="0" collapsed="false">
      <c r="A19" s="26" t="s">
        <v>79</v>
      </c>
      <c r="B19" s="27" t="n">
        <v>11222812</v>
      </c>
      <c r="C19" s="27" t="n">
        <v>7550240</v>
      </c>
      <c r="D19" s="27" t="n">
        <v>5549058</v>
      </c>
      <c r="E19" s="27" t="n">
        <v>5056254</v>
      </c>
      <c r="F19" s="27" t="n">
        <v>5047753</v>
      </c>
      <c r="G19" s="27" t="n">
        <v>3523455</v>
      </c>
      <c r="H19" s="27" t="n">
        <v>1524298</v>
      </c>
      <c r="I19" s="27" t="n">
        <v>8501</v>
      </c>
      <c r="J19" s="27" t="n">
        <v>492804</v>
      </c>
      <c r="K19" s="27" t="n">
        <v>178785</v>
      </c>
      <c r="L19" s="27" t="n">
        <v>122827</v>
      </c>
      <c r="M19" s="27" t="n">
        <v>55958</v>
      </c>
      <c r="N19" s="27" t="n">
        <v>1470</v>
      </c>
      <c r="O19" s="27" t="n">
        <v>50155</v>
      </c>
      <c r="P19" s="27" t="n">
        <v>5083</v>
      </c>
      <c r="Q19" s="27" t="n">
        <v>94760</v>
      </c>
      <c r="R19" s="27" t="n">
        <v>53319</v>
      </c>
      <c r="S19" s="27" t="n">
        <v>41441</v>
      </c>
      <c r="T19" s="27" t="n">
        <v>34162</v>
      </c>
      <c r="U19" s="27" t="n">
        <v>62848</v>
      </c>
      <c r="V19" s="27" t="n">
        <v>65541</v>
      </c>
      <c r="W19" s="27" t="n">
        <v>349439</v>
      </c>
      <c r="X19" s="27" t="n">
        <v>56188</v>
      </c>
      <c r="Y19" s="27" t="n">
        <v>143576</v>
      </c>
      <c r="Z19" s="27" t="n">
        <v>25527</v>
      </c>
      <c r="AA19" s="27" t="n">
        <v>26174</v>
      </c>
      <c r="AB19" s="27" t="n">
        <v>69015</v>
      </c>
      <c r="AC19" s="27" t="n">
        <v>28959</v>
      </c>
      <c r="AD19" s="27" t="n">
        <v>145839</v>
      </c>
      <c r="AE19" s="27" t="n">
        <v>109407</v>
      </c>
      <c r="AF19" s="27" t="n">
        <v>34249</v>
      </c>
      <c r="AG19" s="27" t="n">
        <v>2183</v>
      </c>
      <c r="AH19" s="27" t="n">
        <v>403854</v>
      </c>
      <c r="AI19" s="27" t="n">
        <v>38314</v>
      </c>
      <c r="AJ19" s="27" t="n">
        <v>13656</v>
      </c>
      <c r="AK19" s="27" t="n">
        <v>24658</v>
      </c>
      <c r="AL19" s="27" t="n">
        <v>296328</v>
      </c>
      <c r="AM19" s="27" t="n">
        <v>81914</v>
      </c>
      <c r="AN19" s="27" t="n">
        <v>214414</v>
      </c>
      <c r="AO19" s="27" t="n">
        <v>38630</v>
      </c>
      <c r="AP19" s="27" t="n">
        <v>30582</v>
      </c>
      <c r="AQ19" s="27" t="n">
        <v>3693</v>
      </c>
      <c r="AR19" s="27" t="n">
        <v>26889</v>
      </c>
      <c r="AS19" s="27" t="n">
        <v>1102050</v>
      </c>
      <c r="AT19" s="27" t="n">
        <v>442843</v>
      </c>
      <c r="AU19" s="27" t="n">
        <v>140017</v>
      </c>
      <c r="AV19" s="27" t="n">
        <v>2068</v>
      </c>
      <c r="AW19" s="27" t="n">
        <v>137949</v>
      </c>
      <c r="AX19" s="27" t="n">
        <v>439349</v>
      </c>
      <c r="AY19" s="27" t="n">
        <v>35224</v>
      </c>
      <c r="AZ19" s="27" t="n">
        <v>6370</v>
      </c>
      <c r="BA19" s="27" t="n">
        <v>38247</v>
      </c>
      <c r="BB19" s="27" t="s">
        <v>68</v>
      </c>
      <c r="BC19" s="27" t="n">
        <v>3367423</v>
      </c>
      <c r="BD19" s="27" t="n">
        <v>313814</v>
      </c>
      <c r="BE19" s="27" t="n">
        <v>2560385</v>
      </c>
      <c r="BF19" s="27" t="n">
        <v>471468</v>
      </c>
      <c r="BG19" s="27" t="n">
        <v>45652</v>
      </c>
      <c r="BH19" s="27" t="n">
        <v>241525</v>
      </c>
      <c r="BI19" s="27" t="n">
        <v>49193</v>
      </c>
      <c r="BJ19" s="27" t="n">
        <v>135098</v>
      </c>
      <c r="BK19" s="27" t="n">
        <v>21756</v>
      </c>
      <c r="BL19" s="27" t="n">
        <v>305149</v>
      </c>
      <c r="BM19" s="26" t="s">
        <v>79</v>
      </c>
    </row>
    <row r="20" customFormat="false" ht="13.5" hidden="false" customHeight="true" outlineLevel="0" collapsed="false">
      <c r="A20" s="26" t="s">
        <v>80</v>
      </c>
      <c r="B20" s="27" t="n">
        <v>34475592</v>
      </c>
      <c r="C20" s="27" t="n">
        <v>26783374</v>
      </c>
      <c r="D20" s="27" t="n">
        <v>18148551</v>
      </c>
      <c r="E20" s="27" t="n">
        <v>15823674</v>
      </c>
      <c r="F20" s="27" t="n">
        <v>15503780</v>
      </c>
      <c r="G20" s="27" t="n">
        <v>10029086</v>
      </c>
      <c r="H20" s="27" t="n">
        <v>5474694</v>
      </c>
      <c r="I20" s="27" t="n">
        <v>319894</v>
      </c>
      <c r="J20" s="27" t="n">
        <v>2324877</v>
      </c>
      <c r="K20" s="27" t="n">
        <v>756699</v>
      </c>
      <c r="L20" s="27" t="n">
        <v>494557</v>
      </c>
      <c r="M20" s="27" t="n">
        <v>262142</v>
      </c>
      <c r="N20" s="27" t="n">
        <v>32872</v>
      </c>
      <c r="O20" s="27" t="n">
        <v>215464</v>
      </c>
      <c r="P20" s="27" t="n">
        <v>16925</v>
      </c>
      <c r="Q20" s="27" t="n">
        <v>613962</v>
      </c>
      <c r="R20" s="27" t="n">
        <v>402424</v>
      </c>
      <c r="S20" s="27" t="n">
        <v>211538</v>
      </c>
      <c r="T20" s="27" t="n">
        <v>169753</v>
      </c>
      <c r="U20" s="27" t="n">
        <v>240959</v>
      </c>
      <c r="V20" s="27" t="n">
        <v>278243</v>
      </c>
      <c r="W20" s="27" t="n">
        <v>2744382</v>
      </c>
      <c r="X20" s="27" t="n">
        <v>8601</v>
      </c>
      <c r="Y20" s="27" t="n">
        <v>1536510</v>
      </c>
      <c r="Z20" s="27" t="n">
        <v>282860</v>
      </c>
      <c r="AA20" s="27" t="n">
        <v>137058</v>
      </c>
      <c r="AB20" s="27" t="n">
        <v>555324</v>
      </c>
      <c r="AC20" s="27" t="n">
        <v>224029</v>
      </c>
      <c r="AD20" s="27" t="n">
        <v>809321</v>
      </c>
      <c r="AE20" s="27" t="n">
        <v>693298</v>
      </c>
      <c r="AF20" s="27" t="n">
        <v>93907</v>
      </c>
      <c r="AG20" s="27" t="n">
        <v>22116</v>
      </c>
      <c r="AH20" s="27" t="n">
        <v>2159304</v>
      </c>
      <c r="AI20" s="27" t="n">
        <v>294623</v>
      </c>
      <c r="AJ20" s="27" t="n">
        <v>163624</v>
      </c>
      <c r="AK20" s="27" t="n">
        <v>130999</v>
      </c>
      <c r="AL20" s="27" t="n">
        <v>1240605</v>
      </c>
      <c r="AM20" s="27" t="n">
        <v>842116</v>
      </c>
      <c r="AN20" s="27" t="n">
        <v>398489</v>
      </c>
      <c r="AO20" s="27" t="n">
        <v>261115</v>
      </c>
      <c r="AP20" s="27" t="n">
        <v>362961</v>
      </c>
      <c r="AQ20" s="27" t="n">
        <v>181056</v>
      </c>
      <c r="AR20" s="27" t="n">
        <v>181905</v>
      </c>
      <c r="AS20" s="27" t="n">
        <v>2921816</v>
      </c>
      <c r="AT20" s="27" t="n">
        <v>1387214</v>
      </c>
      <c r="AU20" s="27" t="n">
        <v>312214</v>
      </c>
      <c r="AV20" s="27" t="n">
        <v>2720</v>
      </c>
      <c r="AW20" s="27" t="n">
        <v>309494</v>
      </c>
      <c r="AX20" s="27" t="n">
        <v>986572</v>
      </c>
      <c r="AY20" s="27" t="n">
        <v>80552</v>
      </c>
      <c r="AZ20" s="27" t="n">
        <v>17296</v>
      </c>
      <c r="BA20" s="27" t="n">
        <v>137968</v>
      </c>
      <c r="BB20" s="27" t="s">
        <v>68</v>
      </c>
      <c r="BC20" s="27" t="n">
        <v>7106567</v>
      </c>
      <c r="BD20" s="27" t="n">
        <v>969566</v>
      </c>
      <c r="BE20" s="27" t="n">
        <v>4832159</v>
      </c>
      <c r="BF20" s="27" t="n">
        <v>1217094</v>
      </c>
      <c r="BG20" s="27" t="n">
        <v>143987</v>
      </c>
      <c r="BH20" s="27" t="n">
        <v>565333</v>
      </c>
      <c r="BI20" s="27" t="n">
        <v>182920</v>
      </c>
      <c r="BJ20" s="27" t="n">
        <v>324854</v>
      </c>
      <c r="BK20" s="27" t="n">
        <v>87748</v>
      </c>
      <c r="BL20" s="27" t="n">
        <v>585651</v>
      </c>
      <c r="BM20" s="26" t="s">
        <v>80</v>
      </c>
    </row>
    <row r="21" customFormat="false" ht="13.5" hidden="false" customHeight="true" outlineLevel="0" collapsed="false">
      <c r="A21" s="26" t="s">
        <v>81</v>
      </c>
      <c r="B21" s="27" t="n">
        <v>11653247</v>
      </c>
      <c r="C21" s="27" t="n">
        <v>8851571</v>
      </c>
      <c r="D21" s="27" t="n">
        <v>6703601</v>
      </c>
      <c r="E21" s="27" t="n">
        <v>6162752</v>
      </c>
      <c r="F21" s="27" t="n">
        <v>6159009</v>
      </c>
      <c r="G21" s="27" t="n">
        <v>4032870</v>
      </c>
      <c r="H21" s="27" t="n">
        <v>2126139</v>
      </c>
      <c r="I21" s="27" t="n">
        <v>3743</v>
      </c>
      <c r="J21" s="27" t="n">
        <v>540849</v>
      </c>
      <c r="K21" s="27" t="n">
        <v>158701</v>
      </c>
      <c r="L21" s="27" t="n">
        <v>101133</v>
      </c>
      <c r="M21" s="27" t="n">
        <v>57568</v>
      </c>
      <c r="N21" s="27" t="n">
        <v>2519</v>
      </c>
      <c r="O21" s="27" t="n">
        <v>66266</v>
      </c>
      <c r="P21" s="27" t="n">
        <v>13261</v>
      </c>
      <c r="Q21" s="27" t="n">
        <v>131052</v>
      </c>
      <c r="R21" s="27" t="n">
        <v>87100</v>
      </c>
      <c r="S21" s="27" t="n">
        <v>43952</v>
      </c>
      <c r="T21" s="27" t="n">
        <v>45359</v>
      </c>
      <c r="U21" s="27" t="n">
        <v>52289</v>
      </c>
      <c r="V21" s="27" t="n">
        <v>71402</v>
      </c>
      <c r="W21" s="27" t="n">
        <v>650656</v>
      </c>
      <c r="X21" s="27" t="n">
        <v>52566</v>
      </c>
      <c r="Y21" s="27" t="n">
        <v>386107</v>
      </c>
      <c r="Z21" s="27" t="n">
        <v>24231</v>
      </c>
      <c r="AA21" s="27" t="n">
        <v>37130</v>
      </c>
      <c r="AB21" s="27" t="n">
        <v>117254</v>
      </c>
      <c r="AC21" s="27" t="n">
        <v>33368</v>
      </c>
      <c r="AD21" s="27" t="n">
        <v>235235</v>
      </c>
      <c r="AE21" s="27" t="n">
        <v>196339</v>
      </c>
      <c r="AF21" s="27" t="n">
        <v>33756</v>
      </c>
      <c r="AG21" s="27" t="n">
        <v>5140</v>
      </c>
      <c r="AH21" s="27" t="n">
        <v>196893</v>
      </c>
      <c r="AI21" s="27" t="n">
        <v>90502</v>
      </c>
      <c r="AJ21" s="27" t="n">
        <v>57906</v>
      </c>
      <c r="AK21" s="27" t="n">
        <v>32596</v>
      </c>
      <c r="AL21" s="27" t="n">
        <v>45600</v>
      </c>
      <c r="AM21" s="27" t="n">
        <v>20480</v>
      </c>
      <c r="AN21" s="27" t="n">
        <v>25120</v>
      </c>
      <c r="AO21" s="27" t="n">
        <v>49569</v>
      </c>
      <c r="AP21" s="27" t="n">
        <v>11222</v>
      </c>
      <c r="AQ21" s="27" t="n">
        <v>522</v>
      </c>
      <c r="AR21" s="27" t="n">
        <v>10700</v>
      </c>
      <c r="AS21" s="27" t="n">
        <v>1065186</v>
      </c>
      <c r="AT21" s="27" t="n">
        <v>501565</v>
      </c>
      <c r="AU21" s="27" t="n">
        <v>145579</v>
      </c>
      <c r="AV21" s="27" t="n">
        <v>855</v>
      </c>
      <c r="AW21" s="27" t="n">
        <v>144724</v>
      </c>
      <c r="AX21" s="27" t="n">
        <v>274825</v>
      </c>
      <c r="AY21" s="27" t="n">
        <v>47548</v>
      </c>
      <c r="AZ21" s="27" t="n">
        <v>9107</v>
      </c>
      <c r="BA21" s="27" t="n">
        <v>86562</v>
      </c>
      <c r="BB21" s="27" t="s">
        <v>68</v>
      </c>
      <c r="BC21" s="27" t="n">
        <v>2575113</v>
      </c>
      <c r="BD21" s="27" t="n">
        <v>618091</v>
      </c>
      <c r="BE21" s="27" t="n">
        <v>1529751</v>
      </c>
      <c r="BF21" s="27" t="n">
        <v>408981</v>
      </c>
      <c r="BG21" s="27" t="n">
        <v>25804</v>
      </c>
      <c r="BH21" s="27" t="n">
        <v>237219</v>
      </c>
      <c r="BI21" s="27" t="n">
        <v>6009</v>
      </c>
      <c r="BJ21" s="27" t="n">
        <v>139949</v>
      </c>
      <c r="BK21" s="27" t="n">
        <v>18290</v>
      </c>
      <c r="BL21" s="27" t="n">
        <v>226563</v>
      </c>
      <c r="BM21" s="26" t="s">
        <v>81</v>
      </c>
    </row>
    <row r="22" customFormat="false" ht="13.5" hidden="false" customHeight="true" outlineLevel="0" collapsed="false">
      <c r="A22" s="26" t="s">
        <v>82</v>
      </c>
      <c r="B22" s="27" t="n">
        <v>11266194</v>
      </c>
      <c r="C22" s="27" t="n">
        <v>9077913</v>
      </c>
      <c r="D22" s="27" t="n">
        <v>6596306</v>
      </c>
      <c r="E22" s="27" t="n">
        <v>6187838</v>
      </c>
      <c r="F22" s="27" t="n">
        <v>6186599</v>
      </c>
      <c r="G22" s="27" t="n">
        <v>4104242</v>
      </c>
      <c r="H22" s="27" t="n">
        <v>2082357</v>
      </c>
      <c r="I22" s="27" t="n">
        <v>1239</v>
      </c>
      <c r="J22" s="27" t="n">
        <v>408468</v>
      </c>
      <c r="K22" s="27" t="n">
        <v>78084</v>
      </c>
      <c r="L22" s="27" t="n">
        <v>51923</v>
      </c>
      <c r="M22" s="27" t="n">
        <v>26161</v>
      </c>
      <c r="N22" s="27" t="n">
        <v>9864</v>
      </c>
      <c r="O22" s="27" t="n">
        <v>87478</v>
      </c>
      <c r="P22" s="27" t="n">
        <v>9326</v>
      </c>
      <c r="Q22" s="27" t="n">
        <v>82759</v>
      </c>
      <c r="R22" s="27" t="n">
        <v>41033</v>
      </c>
      <c r="S22" s="27" t="n">
        <v>41726</v>
      </c>
      <c r="T22" s="27" t="n">
        <v>39166</v>
      </c>
      <c r="U22" s="27" t="n">
        <v>49279</v>
      </c>
      <c r="V22" s="27" t="n">
        <v>52512</v>
      </c>
      <c r="W22" s="27" t="n">
        <v>594863</v>
      </c>
      <c r="X22" s="27" t="n">
        <v>111463</v>
      </c>
      <c r="Y22" s="27" t="n">
        <v>232009</v>
      </c>
      <c r="Z22" s="27" t="n">
        <v>26157</v>
      </c>
      <c r="AA22" s="27" t="n">
        <v>76290</v>
      </c>
      <c r="AB22" s="27" t="n">
        <v>98541</v>
      </c>
      <c r="AC22" s="27" t="n">
        <v>50403</v>
      </c>
      <c r="AD22" s="27" t="n">
        <v>190372</v>
      </c>
      <c r="AE22" s="27" t="n">
        <v>147067</v>
      </c>
      <c r="AF22" s="27" t="n">
        <v>35087</v>
      </c>
      <c r="AG22" s="27" t="n">
        <v>8218</v>
      </c>
      <c r="AH22" s="27" t="n">
        <v>350715</v>
      </c>
      <c r="AI22" s="27" t="n">
        <v>49375</v>
      </c>
      <c r="AJ22" s="27" t="n">
        <v>31816</v>
      </c>
      <c r="AK22" s="27" t="n">
        <v>17559</v>
      </c>
      <c r="AL22" s="27" t="n">
        <v>144643</v>
      </c>
      <c r="AM22" s="27" t="n">
        <v>86976</v>
      </c>
      <c r="AN22" s="27" t="n">
        <v>57667</v>
      </c>
      <c r="AO22" s="27" t="n">
        <v>57477</v>
      </c>
      <c r="AP22" s="27" t="n">
        <v>99220</v>
      </c>
      <c r="AQ22" s="27" t="n">
        <v>7658</v>
      </c>
      <c r="AR22" s="27" t="n">
        <v>91562</v>
      </c>
      <c r="AS22" s="27" t="n">
        <v>1345657</v>
      </c>
      <c r="AT22" s="27" t="n">
        <v>496821</v>
      </c>
      <c r="AU22" s="27" t="n">
        <v>174680</v>
      </c>
      <c r="AV22" s="27" t="n">
        <v>2142</v>
      </c>
      <c r="AW22" s="27" t="n">
        <v>172538</v>
      </c>
      <c r="AX22" s="27" t="n">
        <v>572656</v>
      </c>
      <c r="AY22" s="27" t="n">
        <v>30141</v>
      </c>
      <c r="AZ22" s="27" t="n">
        <v>8020</v>
      </c>
      <c r="BA22" s="27" t="n">
        <v>63339</v>
      </c>
      <c r="BB22" s="27" t="s">
        <v>68</v>
      </c>
      <c r="BC22" s="27" t="n">
        <v>1865208</v>
      </c>
      <c r="BD22" s="27" t="n">
        <v>139104</v>
      </c>
      <c r="BE22" s="27" t="n">
        <v>1303841</v>
      </c>
      <c r="BF22" s="27" t="n">
        <v>400204</v>
      </c>
      <c r="BG22" s="27" t="n">
        <v>43476</v>
      </c>
      <c r="BH22" s="27" t="n">
        <v>247056</v>
      </c>
      <c r="BI22" s="27" t="n">
        <v>26748</v>
      </c>
      <c r="BJ22" s="27" t="n">
        <v>82924</v>
      </c>
      <c r="BK22" s="27" t="n">
        <v>22059</v>
      </c>
      <c r="BL22" s="27" t="n">
        <v>323073</v>
      </c>
      <c r="BM22" s="26" t="s">
        <v>82</v>
      </c>
    </row>
    <row r="23" customFormat="false" ht="13.5" hidden="false" customHeight="true" outlineLevel="0" collapsed="false">
      <c r="A23" s="26" t="s">
        <v>83</v>
      </c>
      <c r="B23" s="27" t="n">
        <v>3851635</v>
      </c>
      <c r="C23" s="27" t="n">
        <v>3116836</v>
      </c>
      <c r="D23" s="27" t="n">
        <v>2327324</v>
      </c>
      <c r="E23" s="27" t="n">
        <v>2137706</v>
      </c>
      <c r="F23" s="27" t="n">
        <v>2133014</v>
      </c>
      <c r="G23" s="27" t="n">
        <v>1449463</v>
      </c>
      <c r="H23" s="27" t="n">
        <v>683551</v>
      </c>
      <c r="I23" s="27" t="n">
        <v>4692</v>
      </c>
      <c r="J23" s="27" t="n">
        <v>189618</v>
      </c>
      <c r="K23" s="27" t="n">
        <v>75226</v>
      </c>
      <c r="L23" s="27" t="n">
        <v>49984</v>
      </c>
      <c r="M23" s="27" t="n">
        <v>25242</v>
      </c>
      <c r="N23" s="27" t="n">
        <v>1373</v>
      </c>
      <c r="O23" s="27" t="n">
        <v>26594</v>
      </c>
      <c r="P23" s="27" t="n">
        <v>1882</v>
      </c>
      <c r="Q23" s="27" t="n">
        <v>31066</v>
      </c>
      <c r="R23" s="27" t="n">
        <v>19991</v>
      </c>
      <c r="S23" s="27" t="n">
        <v>11075</v>
      </c>
      <c r="T23" s="27" t="n">
        <v>16936</v>
      </c>
      <c r="U23" s="27" t="n">
        <v>18104</v>
      </c>
      <c r="V23" s="27" t="n">
        <v>18437</v>
      </c>
      <c r="W23" s="27" t="n">
        <v>197875</v>
      </c>
      <c r="X23" s="27" t="n">
        <v>32954</v>
      </c>
      <c r="Y23" s="27" t="n">
        <v>88004</v>
      </c>
      <c r="Z23" s="27" t="n">
        <v>10238</v>
      </c>
      <c r="AA23" s="27" t="n">
        <v>24559</v>
      </c>
      <c r="AB23" s="27" t="n">
        <v>31996</v>
      </c>
      <c r="AC23" s="27" t="n">
        <v>10124</v>
      </c>
      <c r="AD23" s="27" t="n">
        <v>58954</v>
      </c>
      <c r="AE23" s="27" t="n">
        <v>42027</v>
      </c>
      <c r="AF23" s="27" t="n">
        <v>14625</v>
      </c>
      <c r="AG23" s="27" t="n">
        <v>2302</v>
      </c>
      <c r="AH23" s="27" t="n">
        <v>135222</v>
      </c>
      <c r="AI23" s="27" t="n">
        <v>15141</v>
      </c>
      <c r="AJ23" s="27" t="n">
        <v>9982</v>
      </c>
      <c r="AK23" s="27" t="n">
        <v>5159</v>
      </c>
      <c r="AL23" s="27" t="n">
        <v>70842</v>
      </c>
      <c r="AM23" s="27" t="n">
        <v>51957</v>
      </c>
      <c r="AN23" s="27" t="n">
        <v>18885</v>
      </c>
      <c r="AO23" s="27" t="n">
        <v>16589</v>
      </c>
      <c r="AP23" s="27" t="n">
        <v>32650</v>
      </c>
      <c r="AQ23" s="27" t="n">
        <v>1547</v>
      </c>
      <c r="AR23" s="27" t="n">
        <v>31103</v>
      </c>
      <c r="AS23" s="27" t="n">
        <v>397461</v>
      </c>
      <c r="AT23" s="27" t="n">
        <v>180433</v>
      </c>
      <c r="AU23" s="27" t="n">
        <v>62816</v>
      </c>
      <c r="AV23" s="27" t="n">
        <v>226</v>
      </c>
      <c r="AW23" s="27" t="n">
        <v>62590</v>
      </c>
      <c r="AX23" s="27" t="n">
        <v>131637</v>
      </c>
      <c r="AY23" s="27" t="n">
        <v>6580</v>
      </c>
      <c r="AZ23" s="27" t="n">
        <v>2784</v>
      </c>
      <c r="BA23" s="27" t="n">
        <v>13211</v>
      </c>
      <c r="BB23" s="27" t="s">
        <v>68</v>
      </c>
      <c r="BC23" s="27" t="n">
        <v>619645</v>
      </c>
      <c r="BD23" s="27" t="n">
        <v>48495</v>
      </c>
      <c r="BE23" s="27" t="n">
        <v>426980</v>
      </c>
      <c r="BF23" s="27" t="n">
        <v>130852</v>
      </c>
      <c r="BG23" s="27" t="n">
        <v>15112</v>
      </c>
      <c r="BH23" s="27" t="n">
        <v>73616</v>
      </c>
      <c r="BI23" s="27" t="n">
        <v>10620</v>
      </c>
      <c r="BJ23" s="27" t="n">
        <v>31504</v>
      </c>
      <c r="BK23" s="27" t="n">
        <v>13318</v>
      </c>
      <c r="BL23" s="27" t="n">
        <v>115154</v>
      </c>
      <c r="BM23" s="26" t="s">
        <v>83</v>
      </c>
    </row>
    <row r="24" customFormat="false" ht="13.5" hidden="false" customHeight="true" outlineLevel="0" collapsed="false">
      <c r="A24" s="26" t="s">
        <v>84</v>
      </c>
      <c r="B24" s="27" t="n">
        <v>3930506</v>
      </c>
      <c r="C24" s="27" t="n">
        <v>3048030</v>
      </c>
      <c r="D24" s="27" t="n">
        <v>2204266</v>
      </c>
      <c r="E24" s="27" t="n">
        <v>2034788</v>
      </c>
      <c r="F24" s="27" t="n">
        <v>2033169</v>
      </c>
      <c r="G24" s="27" t="n">
        <v>1383694</v>
      </c>
      <c r="H24" s="27" t="n">
        <v>649475</v>
      </c>
      <c r="I24" s="27" t="n">
        <v>1619</v>
      </c>
      <c r="J24" s="27" t="n">
        <v>169478</v>
      </c>
      <c r="K24" s="27" t="n">
        <v>43805</v>
      </c>
      <c r="L24" s="27" t="n">
        <v>30188</v>
      </c>
      <c r="M24" s="27" t="n">
        <v>13617</v>
      </c>
      <c r="N24" s="27" t="n">
        <v>3141</v>
      </c>
      <c r="O24" s="27" t="n">
        <v>24991</v>
      </c>
      <c r="P24" s="27" t="n">
        <v>2327</v>
      </c>
      <c r="Q24" s="27" t="n">
        <v>33123</v>
      </c>
      <c r="R24" s="27" t="n">
        <v>18371</v>
      </c>
      <c r="S24" s="27" t="n">
        <v>14752</v>
      </c>
      <c r="T24" s="27" t="n">
        <v>22832</v>
      </c>
      <c r="U24" s="27" t="n">
        <v>22090</v>
      </c>
      <c r="V24" s="27" t="n">
        <v>17169</v>
      </c>
      <c r="W24" s="27" t="n">
        <v>170578</v>
      </c>
      <c r="X24" s="27" t="n">
        <v>28822</v>
      </c>
      <c r="Y24" s="27" t="n">
        <v>68044</v>
      </c>
      <c r="Z24" s="27" t="n">
        <v>10430</v>
      </c>
      <c r="AA24" s="27" t="n">
        <v>25637</v>
      </c>
      <c r="AB24" s="27" t="n">
        <v>31259</v>
      </c>
      <c r="AC24" s="27" t="n">
        <v>6386</v>
      </c>
      <c r="AD24" s="27" t="n">
        <v>62384</v>
      </c>
      <c r="AE24" s="27" t="n">
        <v>49190</v>
      </c>
      <c r="AF24" s="27" t="n">
        <v>11987</v>
      </c>
      <c r="AG24" s="27" t="n">
        <v>1207</v>
      </c>
      <c r="AH24" s="27" t="n">
        <v>124034</v>
      </c>
      <c r="AI24" s="27" t="n">
        <v>24661</v>
      </c>
      <c r="AJ24" s="27" t="n">
        <v>18863</v>
      </c>
      <c r="AK24" s="27" t="n">
        <v>5798</v>
      </c>
      <c r="AL24" s="27" t="n">
        <v>41565</v>
      </c>
      <c r="AM24" s="27" t="n">
        <v>25342</v>
      </c>
      <c r="AN24" s="27" t="n">
        <v>16223</v>
      </c>
      <c r="AO24" s="27" t="n">
        <v>17832</v>
      </c>
      <c r="AP24" s="27" t="n">
        <v>39976</v>
      </c>
      <c r="AQ24" s="27" t="n">
        <v>3062</v>
      </c>
      <c r="AR24" s="27" t="n">
        <v>36914</v>
      </c>
      <c r="AS24" s="27" t="n">
        <v>486768</v>
      </c>
      <c r="AT24" s="27" t="n">
        <v>171668</v>
      </c>
      <c r="AU24" s="27" t="n">
        <v>75680</v>
      </c>
      <c r="AV24" s="27" t="n">
        <v>621</v>
      </c>
      <c r="AW24" s="27" t="n">
        <v>75059</v>
      </c>
      <c r="AX24" s="27" t="n">
        <v>221743</v>
      </c>
      <c r="AY24" s="27" t="n">
        <v>7773</v>
      </c>
      <c r="AZ24" s="27" t="n">
        <v>2581</v>
      </c>
      <c r="BA24" s="27" t="n">
        <v>7323</v>
      </c>
      <c r="BB24" s="27" t="s">
        <v>68</v>
      </c>
      <c r="BC24" s="27" t="n">
        <v>750671</v>
      </c>
      <c r="BD24" s="27" t="n">
        <v>59987</v>
      </c>
      <c r="BE24" s="27" t="n">
        <v>550467</v>
      </c>
      <c r="BF24" s="27" t="n">
        <v>129372</v>
      </c>
      <c r="BG24" s="27" t="n">
        <v>12477</v>
      </c>
      <c r="BH24" s="27" t="n">
        <v>63544</v>
      </c>
      <c r="BI24" s="27" t="n">
        <v>8804</v>
      </c>
      <c r="BJ24" s="27" t="n">
        <v>44547</v>
      </c>
      <c r="BK24" s="27" t="n">
        <v>10845</v>
      </c>
      <c r="BL24" s="27" t="n">
        <v>131805</v>
      </c>
      <c r="BM24" s="26" t="s">
        <v>84</v>
      </c>
    </row>
    <row r="25" customFormat="false" ht="13.5" hidden="false" customHeight="true" outlineLevel="0" collapsed="false">
      <c r="A25" s="26" t="s">
        <v>85</v>
      </c>
      <c r="B25" s="27" t="n">
        <v>2898404</v>
      </c>
      <c r="C25" s="27" t="n">
        <v>2542143</v>
      </c>
      <c r="D25" s="27" t="n">
        <v>1870240</v>
      </c>
      <c r="E25" s="27" t="n">
        <v>1734123</v>
      </c>
      <c r="F25" s="27" t="n">
        <v>1730783</v>
      </c>
      <c r="G25" s="27" t="n">
        <v>1175437</v>
      </c>
      <c r="H25" s="27" t="n">
        <v>555346</v>
      </c>
      <c r="I25" s="27" t="n">
        <v>3340</v>
      </c>
      <c r="J25" s="27" t="n">
        <v>136117</v>
      </c>
      <c r="K25" s="27" t="n">
        <v>38735</v>
      </c>
      <c r="L25" s="27" t="n">
        <v>26075</v>
      </c>
      <c r="M25" s="27" t="n">
        <v>12660</v>
      </c>
      <c r="N25" s="27" t="n">
        <v>49</v>
      </c>
      <c r="O25" s="27" t="n">
        <v>31024</v>
      </c>
      <c r="P25" s="27" t="n">
        <v>2067</v>
      </c>
      <c r="Q25" s="27" t="n">
        <v>21759</v>
      </c>
      <c r="R25" s="27" t="n">
        <v>12042</v>
      </c>
      <c r="S25" s="27" t="n">
        <v>9717</v>
      </c>
      <c r="T25" s="27" t="n">
        <v>8766</v>
      </c>
      <c r="U25" s="27" t="n">
        <v>18390</v>
      </c>
      <c r="V25" s="27" t="n">
        <v>15327</v>
      </c>
      <c r="W25" s="27" t="n">
        <v>115436</v>
      </c>
      <c r="X25" s="27" t="n">
        <v>18085</v>
      </c>
      <c r="Y25" s="27" t="n">
        <v>44756</v>
      </c>
      <c r="Z25" s="27" t="n">
        <v>5601</v>
      </c>
      <c r="AA25" s="27" t="n">
        <v>17784</v>
      </c>
      <c r="AB25" s="27" t="n">
        <v>19623</v>
      </c>
      <c r="AC25" s="27" t="n">
        <v>9587</v>
      </c>
      <c r="AD25" s="27" t="n">
        <v>49979</v>
      </c>
      <c r="AE25" s="27" t="n">
        <v>35948</v>
      </c>
      <c r="AF25" s="27" t="n">
        <v>12520</v>
      </c>
      <c r="AG25" s="27" t="n">
        <v>1511</v>
      </c>
      <c r="AH25" s="27" t="n">
        <v>125940</v>
      </c>
      <c r="AI25" s="27" t="n">
        <v>12117</v>
      </c>
      <c r="AJ25" s="27" t="n">
        <v>7310</v>
      </c>
      <c r="AK25" s="27" t="n">
        <v>4807</v>
      </c>
      <c r="AL25" s="27" t="n">
        <v>65255</v>
      </c>
      <c r="AM25" s="27" t="n">
        <v>31511</v>
      </c>
      <c r="AN25" s="27" t="n">
        <v>33744</v>
      </c>
      <c r="AO25" s="27" t="n">
        <v>12533</v>
      </c>
      <c r="AP25" s="27" t="n">
        <v>36035</v>
      </c>
      <c r="AQ25" s="27" t="n">
        <v>5256</v>
      </c>
      <c r="AR25" s="27" t="n">
        <v>30779</v>
      </c>
      <c r="AS25" s="27" t="n">
        <v>380548</v>
      </c>
      <c r="AT25" s="27" t="n">
        <v>149135</v>
      </c>
      <c r="AU25" s="27" t="n">
        <v>45936</v>
      </c>
      <c r="AV25" s="27" t="n">
        <v>5371</v>
      </c>
      <c r="AW25" s="27" t="n">
        <v>40565</v>
      </c>
      <c r="AX25" s="27" t="n">
        <v>157104</v>
      </c>
      <c r="AY25" s="27" t="n">
        <v>21067</v>
      </c>
      <c r="AZ25" s="27" t="n">
        <v>1611</v>
      </c>
      <c r="BA25" s="27" t="n">
        <v>5695</v>
      </c>
      <c r="BB25" s="27" t="s">
        <v>68</v>
      </c>
      <c r="BC25" s="27" t="n">
        <v>253296</v>
      </c>
      <c r="BD25" s="27" t="n">
        <v>14552</v>
      </c>
      <c r="BE25" s="27" t="n">
        <v>124699</v>
      </c>
      <c r="BF25" s="27" t="n">
        <v>106847</v>
      </c>
      <c r="BG25" s="27" t="n">
        <v>10819</v>
      </c>
      <c r="BH25" s="27" t="n">
        <v>67422</v>
      </c>
      <c r="BI25" s="27" t="n">
        <v>1966</v>
      </c>
      <c r="BJ25" s="27" t="n">
        <v>26640</v>
      </c>
      <c r="BK25" s="27" t="n">
        <v>7198</v>
      </c>
      <c r="BL25" s="27" t="n">
        <v>102965</v>
      </c>
      <c r="BM25" s="26" t="s">
        <v>85</v>
      </c>
    </row>
    <row r="26" customFormat="false" ht="13.5" hidden="false" customHeight="true" outlineLevel="0" collapsed="false">
      <c r="A26" s="26" t="s">
        <v>86</v>
      </c>
      <c r="B26" s="27" t="n">
        <v>3104690</v>
      </c>
      <c r="C26" s="27" t="n">
        <v>2517372</v>
      </c>
      <c r="D26" s="27" t="n">
        <v>1956976</v>
      </c>
      <c r="E26" s="27" t="n">
        <v>1828609</v>
      </c>
      <c r="F26" s="27" t="n">
        <v>1828274</v>
      </c>
      <c r="G26" s="27" t="n">
        <v>1263768</v>
      </c>
      <c r="H26" s="27" t="n">
        <v>564506</v>
      </c>
      <c r="I26" s="27" t="n">
        <v>335</v>
      </c>
      <c r="J26" s="27" t="n">
        <v>128367</v>
      </c>
      <c r="K26" s="27" t="n">
        <v>23476</v>
      </c>
      <c r="L26" s="27" t="n">
        <v>16023</v>
      </c>
      <c r="M26" s="27" t="n">
        <v>7453</v>
      </c>
      <c r="N26" s="27" t="n">
        <v>5790</v>
      </c>
      <c r="O26" s="27" t="n">
        <v>26033</v>
      </c>
      <c r="P26" s="27" t="n">
        <v>2306</v>
      </c>
      <c r="Q26" s="27" t="n">
        <v>28026</v>
      </c>
      <c r="R26" s="27" t="n">
        <v>16007</v>
      </c>
      <c r="S26" s="27" t="n">
        <v>12019</v>
      </c>
      <c r="T26" s="27" t="n">
        <v>9574</v>
      </c>
      <c r="U26" s="27" t="n">
        <v>20762</v>
      </c>
      <c r="V26" s="27" t="n">
        <v>12400</v>
      </c>
      <c r="W26" s="27" t="n">
        <v>117653</v>
      </c>
      <c r="X26" s="27" t="n">
        <v>26588</v>
      </c>
      <c r="Y26" s="27" t="n">
        <v>44915</v>
      </c>
      <c r="Z26" s="27" t="n">
        <v>8295</v>
      </c>
      <c r="AA26" s="27" t="n">
        <v>13954</v>
      </c>
      <c r="AB26" s="27" t="n">
        <v>18640</v>
      </c>
      <c r="AC26" s="27" t="n">
        <v>5261</v>
      </c>
      <c r="AD26" s="27" t="n">
        <v>38508</v>
      </c>
      <c r="AE26" s="27" t="n">
        <v>24229</v>
      </c>
      <c r="AF26" s="27" t="n">
        <v>10854</v>
      </c>
      <c r="AG26" s="27" t="n">
        <v>3425</v>
      </c>
      <c r="AH26" s="27" t="n">
        <v>137322</v>
      </c>
      <c r="AI26" s="27" t="n">
        <v>19435</v>
      </c>
      <c r="AJ26" s="27" t="n">
        <v>15341</v>
      </c>
      <c r="AK26" s="27" t="n">
        <v>4094</v>
      </c>
      <c r="AL26" s="27" t="n">
        <v>69925</v>
      </c>
      <c r="AM26" s="27" t="n">
        <v>43940</v>
      </c>
      <c r="AN26" s="27" t="n">
        <v>25985</v>
      </c>
      <c r="AO26" s="27" t="n">
        <v>15960</v>
      </c>
      <c r="AP26" s="27" t="n">
        <v>32002</v>
      </c>
      <c r="AQ26" s="27" t="n">
        <v>4037</v>
      </c>
      <c r="AR26" s="27" t="n">
        <v>27965</v>
      </c>
      <c r="AS26" s="27" t="n">
        <v>266913</v>
      </c>
      <c r="AT26" s="27" t="n">
        <v>157336</v>
      </c>
      <c r="AU26" s="27" t="n">
        <v>37650</v>
      </c>
      <c r="AV26" s="27" t="n">
        <v>441</v>
      </c>
      <c r="AW26" s="27" t="n">
        <v>37209</v>
      </c>
      <c r="AX26" s="27" t="n">
        <v>52427</v>
      </c>
      <c r="AY26" s="27" t="n">
        <v>7828</v>
      </c>
      <c r="AZ26" s="27" t="n">
        <v>2503</v>
      </c>
      <c r="BA26" s="27" t="n">
        <v>9169</v>
      </c>
      <c r="BB26" s="27" t="n">
        <v>168</v>
      </c>
      <c r="BC26" s="27" t="n">
        <v>527152</v>
      </c>
      <c r="BD26" s="27" t="n">
        <v>22783</v>
      </c>
      <c r="BE26" s="27" t="n">
        <v>369241</v>
      </c>
      <c r="BF26" s="27" t="n">
        <v>126538</v>
      </c>
      <c r="BG26" s="27" t="n">
        <v>18626</v>
      </c>
      <c r="BH26" s="27" t="n">
        <v>67061</v>
      </c>
      <c r="BI26" s="27" t="n">
        <v>19596</v>
      </c>
      <c r="BJ26" s="27" t="n">
        <v>21255</v>
      </c>
      <c r="BK26" s="27" t="n">
        <v>8590</v>
      </c>
      <c r="BL26" s="27" t="n">
        <v>59998</v>
      </c>
      <c r="BM26" s="26" t="s">
        <v>86</v>
      </c>
    </row>
    <row r="27" customFormat="false" ht="13.5" hidden="false" customHeight="true" outlineLevel="0" collapsed="false">
      <c r="A27" s="26" t="s">
        <v>87</v>
      </c>
      <c r="B27" s="27" t="n">
        <v>8570481</v>
      </c>
      <c r="C27" s="27" t="n">
        <v>6923994</v>
      </c>
      <c r="D27" s="27" t="n">
        <v>4969872</v>
      </c>
      <c r="E27" s="27" t="n">
        <v>4531044</v>
      </c>
      <c r="F27" s="27" t="n">
        <v>4528043</v>
      </c>
      <c r="G27" s="27" t="n">
        <v>3016205</v>
      </c>
      <c r="H27" s="27" t="n">
        <v>1511838</v>
      </c>
      <c r="I27" s="27" t="n">
        <v>3001</v>
      </c>
      <c r="J27" s="27" t="n">
        <v>438828</v>
      </c>
      <c r="K27" s="27" t="n">
        <v>145336</v>
      </c>
      <c r="L27" s="27" t="n">
        <v>96245</v>
      </c>
      <c r="M27" s="27" t="n">
        <v>49091</v>
      </c>
      <c r="N27" s="27" t="n">
        <v>15881</v>
      </c>
      <c r="O27" s="27" t="n">
        <v>95355</v>
      </c>
      <c r="P27" s="27" t="n">
        <v>4746</v>
      </c>
      <c r="Q27" s="27" t="n">
        <v>90049</v>
      </c>
      <c r="R27" s="27" t="n">
        <v>55782</v>
      </c>
      <c r="S27" s="27" t="n">
        <v>34267</v>
      </c>
      <c r="T27" s="27" t="n">
        <v>32370</v>
      </c>
      <c r="U27" s="27" t="n">
        <v>18776</v>
      </c>
      <c r="V27" s="27" t="n">
        <v>36315</v>
      </c>
      <c r="W27" s="27" t="n">
        <v>362698</v>
      </c>
      <c r="X27" s="27" t="n">
        <v>54241</v>
      </c>
      <c r="Y27" s="27" t="n">
        <v>140699</v>
      </c>
      <c r="Z27" s="27" t="n">
        <v>20538</v>
      </c>
      <c r="AA27" s="27" t="n">
        <v>59318</v>
      </c>
      <c r="AB27" s="27" t="n">
        <v>69275</v>
      </c>
      <c r="AC27" s="27" t="n">
        <v>18627</v>
      </c>
      <c r="AD27" s="27" t="n">
        <v>112474</v>
      </c>
      <c r="AE27" s="27" t="n">
        <v>73066</v>
      </c>
      <c r="AF27" s="27" t="n">
        <v>33904</v>
      </c>
      <c r="AG27" s="27" t="n">
        <v>5504</v>
      </c>
      <c r="AH27" s="27" t="n">
        <v>480058</v>
      </c>
      <c r="AI27" s="27" t="n">
        <v>40062</v>
      </c>
      <c r="AJ27" s="27" t="n">
        <v>27395</v>
      </c>
      <c r="AK27" s="27" t="n">
        <v>12667</v>
      </c>
      <c r="AL27" s="27" t="n">
        <v>294127</v>
      </c>
      <c r="AM27" s="27" t="n">
        <v>204207</v>
      </c>
      <c r="AN27" s="27" t="n">
        <v>89920</v>
      </c>
      <c r="AO27" s="27" t="n">
        <v>43111</v>
      </c>
      <c r="AP27" s="27" t="n">
        <v>102758</v>
      </c>
      <c r="AQ27" s="27" t="n">
        <v>10165</v>
      </c>
      <c r="AR27" s="27" t="n">
        <v>92593</v>
      </c>
      <c r="AS27" s="27" t="n">
        <v>998892</v>
      </c>
      <c r="AT27" s="27" t="n">
        <v>387519</v>
      </c>
      <c r="AU27" s="27" t="n">
        <v>116627</v>
      </c>
      <c r="AV27" s="27" t="n">
        <v>2328</v>
      </c>
      <c r="AW27" s="27" t="n">
        <v>114299</v>
      </c>
      <c r="AX27" s="27" t="n">
        <v>429011</v>
      </c>
      <c r="AY27" s="27" t="n">
        <v>19790</v>
      </c>
      <c r="AZ27" s="27" t="n">
        <v>4941</v>
      </c>
      <c r="BA27" s="27" t="n">
        <v>41004</v>
      </c>
      <c r="BB27" s="27" t="s">
        <v>68</v>
      </c>
      <c r="BC27" s="27" t="n">
        <v>1417263</v>
      </c>
      <c r="BD27" s="27" t="n">
        <v>47708</v>
      </c>
      <c r="BE27" s="27" t="n">
        <v>1084737</v>
      </c>
      <c r="BF27" s="27" t="n">
        <v>264383</v>
      </c>
      <c r="BG27" s="27" t="n">
        <v>24714</v>
      </c>
      <c r="BH27" s="27" t="n">
        <v>159519</v>
      </c>
      <c r="BI27" s="27" t="n">
        <v>27969</v>
      </c>
      <c r="BJ27" s="27" t="n">
        <v>52181</v>
      </c>
      <c r="BK27" s="27" t="n">
        <v>20435</v>
      </c>
      <c r="BL27" s="27" t="n">
        <v>229224</v>
      </c>
      <c r="BM27" s="26" t="s">
        <v>87</v>
      </c>
    </row>
    <row r="28" customFormat="false" ht="13.5" hidden="false" customHeight="true" outlineLevel="0" collapsed="false">
      <c r="A28" s="26" t="s">
        <v>88</v>
      </c>
      <c r="B28" s="27" t="n">
        <v>6614206</v>
      </c>
      <c r="C28" s="27" t="n">
        <v>5074246</v>
      </c>
      <c r="D28" s="27" t="n">
        <v>3902305</v>
      </c>
      <c r="E28" s="27" t="n">
        <v>3631302</v>
      </c>
      <c r="F28" s="27" t="n">
        <v>3628510</v>
      </c>
      <c r="G28" s="27" t="n">
        <v>2458889</v>
      </c>
      <c r="H28" s="27" t="n">
        <v>1169621</v>
      </c>
      <c r="I28" s="27" t="n">
        <v>2792</v>
      </c>
      <c r="J28" s="27" t="n">
        <v>271003</v>
      </c>
      <c r="K28" s="27" t="n">
        <v>72172</v>
      </c>
      <c r="L28" s="27" t="n">
        <v>48971</v>
      </c>
      <c r="M28" s="27" t="n">
        <v>23201</v>
      </c>
      <c r="N28" s="27" t="n">
        <v>3259</v>
      </c>
      <c r="O28" s="27" t="n">
        <v>55827</v>
      </c>
      <c r="P28" s="27" t="n">
        <v>6351</v>
      </c>
      <c r="Q28" s="27" t="n">
        <v>48442</v>
      </c>
      <c r="R28" s="27" t="n">
        <v>24774</v>
      </c>
      <c r="S28" s="27" t="n">
        <v>23668</v>
      </c>
      <c r="T28" s="27" t="n">
        <v>22556</v>
      </c>
      <c r="U28" s="27" t="n">
        <v>27708</v>
      </c>
      <c r="V28" s="27" t="n">
        <v>34688</v>
      </c>
      <c r="W28" s="27" t="n">
        <v>242550</v>
      </c>
      <c r="X28" s="27" t="n">
        <v>52673</v>
      </c>
      <c r="Y28" s="27" t="n">
        <v>89821</v>
      </c>
      <c r="Z28" s="27" t="n">
        <v>14881</v>
      </c>
      <c r="AA28" s="27" t="n">
        <v>28698</v>
      </c>
      <c r="AB28" s="27" t="n">
        <v>44031</v>
      </c>
      <c r="AC28" s="27" t="n">
        <v>12446</v>
      </c>
      <c r="AD28" s="27" t="n">
        <v>89134</v>
      </c>
      <c r="AE28" s="27" t="n">
        <v>58381</v>
      </c>
      <c r="AF28" s="27" t="n">
        <v>24111</v>
      </c>
      <c r="AG28" s="27" t="n">
        <v>6642</v>
      </c>
      <c r="AH28" s="27" t="n">
        <v>296719</v>
      </c>
      <c r="AI28" s="27" t="n">
        <v>34485</v>
      </c>
      <c r="AJ28" s="27" t="n">
        <v>25313</v>
      </c>
      <c r="AK28" s="27" t="n">
        <v>9172</v>
      </c>
      <c r="AL28" s="27" t="n">
        <v>159927</v>
      </c>
      <c r="AM28" s="27" t="n">
        <v>105530</v>
      </c>
      <c r="AN28" s="27" t="n">
        <v>54397</v>
      </c>
      <c r="AO28" s="27" t="n">
        <v>29712</v>
      </c>
      <c r="AP28" s="27" t="n">
        <v>72595</v>
      </c>
      <c r="AQ28" s="27" t="n">
        <v>7596</v>
      </c>
      <c r="AR28" s="27" t="n">
        <v>64999</v>
      </c>
      <c r="AS28" s="27" t="n">
        <v>543538</v>
      </c>
      <c r="AT28" s="27" t="n">
        <v>311364</v>
      </c>
      <c r="AU28" s="27" t="n">
        <v>42626</v>
      </c>
      <c r="AV28" s="27" t="n">
        <v>1431</v>
      </c>
      <c r="AW28" s="27" t="n">
        <v>41195</v>
      </c>
      <c r="AX28" s="27" t="n">
        <v>145250</v>
      </c>
      <c r="AY28" s="27" t="n">
        <v>10870</v>
      </c>
      <c r="AZ28" s="27" t="n">
        <v>3641</v>
      </c>
      <c r="BA28" s="27" t="n">
        <v>29787</v>
      </c>
      <c r="BB28" s="27" t="s">
        <v>68</v>
      </c>
      <c r="BC28" s="27" t="n">
        <v>1317247</v>
      </c>
      <c r="BD28" s="27" t="n">
        <v>113254</v>
      </c>
      <c r="BE28" s="27" t="n">
        <v>905477</v>
      </c>
      <c r="BF28" s="27" t="n">
        <v>280411</v>
      </c>
      <c r="BG28" s="27" t="n">
        <v>26000</v>
      </c>
      <c r="BH28" s="27" t="n">
        <v>154659</v>
      </c>
      <c r="BI28" s="27" t="n">
        <v>24903</v>
      </c>
      <c r="BJ28" s="27" t="n">
        <v>74849</v>
      </c>
      <c r="BK28" s="27" t="n">
        <v>18105</v>
      </c>
      <c r="BL28" s="27" t="n">
        <v>222713</v>
      </c>
      <c r="BM28" s="26" t="s">
        <v>88</v>
      </c>
    </row>
    <row r="29" customFormat="false" ht="13.5" hidden="false" customHeight="true" outlineLevel="0" collapsed="false">
      <c r="A29" s="26" t="s">
        <v>89</v>
      </c>
      <c r="B29" s="27" t="n">
        <v>10816142</v>
      </c>
      <c r="C29" s="27" t="n">
        <v>8293854</v>
      </c>
      <c r="D29" s="27" t="n">
        <v>6237778</v>
      </c>
      <c r="E29" s="27" t="n">
        <v>5681476</v>
      </c>
      <c r="F29" s="27" t="n">
        <v>5677618</v>
      </c>
      <c r="G29" s="27" t="n">
        <v>3966160</v>
      </c>
      <c r="H29" s="27" t="n">
        <v>1711458</v>
      </c>
      <c r="I29" s="27" t="n">
        <v>3858</v>
      </c>
      <c r="J29" s="27" t="n">
        <v>556302</v>
      </c>
      <c r="K29" s="27" t="n">
        <v>227222</v>
      </c>
      <c r="L29" s="27" t="n">
        <v>157060</v>
      </c>
      <c r="M29" s="27" t="n">
        <v>70162</v>
      </c>
      <c r="N29" s="27" t="n">
        <v>6078</v>
      </c>
      <c r="O29" s="27" t="n">
        <v>86782</v>
      </c>
      <c r="P29" s="27" t="n">
        <v>5359</v>
      </c>
      <c r="Q29" s="27" t="n">
        <v>85266</v>
      </c>
      <c r="R29" s="27" t="n">
        <v>43171</v>
      </c>
      <c r="S29" s="27" t="n">
        <v>42095</v>
      </c>
      <c r="T29" s="27" t="n">
        <v>32926</v>
      </c>
      <c r="U29" s="27" t="n">
        <v>50013</v>
      </c>
      <c r="V29" s="27" t="n">
        <v>62656</v>
      </c>
      <c r="W29" s="27" t="n">
        <v>413986</v>
      </c>
      <c r="X29" s="27" t="n">
        <v>61846</v>
      </c>
      <c r="Y29" s="27" t="n">
        <v>202501</v>
      </c>
      <c r="Z29" s="27" t="n">
        <v>23936</v>
      </c>
      <c r="AA29" s="27" t="n">
        <v>14866</v>
      </c>
      <c r="AB29" s="27" t="n">
        <v>82642</v>
      </c>
      <c r="AC29" s="27" t="n">
        <v>28195</v>
      </c>
      <c r="AD29" s="27" t="n">
        <v>161438</v>
      </c>
      <c r="AE29" s="27" t="n">
        <v>120845</v>
      </c>
      <c r="AF29" s="27" t="n">
        <v>36333</v>
      </c>
      <c r="AG29" s="27" t="n">
        <v>4260</v>
      </c>
      <c r="AH29" s="27" t="n">
        <v>245425</v>
      </c>
      <c r="AI29" s="27" t="n">
        <v>41329</v>
      </c>
      <c r="AJ29" s="27" t="n">
        <v>27120</v>
      </c>
      <c r="AK29" s="27" t="n">
        <v>14209</v>
      </c>
      <c r="AL29" s="27" t="n">
        <v>121080</v>
      </c>
      <c r="AM29" s="27" t="n">
        <v>90853</v>
      </c>
      <c r="AN29" s="27" t="n">
        <v>30227</v>
      </c>
      <c r="AO29" s="27" t="n">
        <v>38359</v>
      </c>
      <c r="AP29" s="27" t="n">
        <v>44657</v>
      </c>
      <c r="AQ29" s="27" t="n">
        <v>1289</v>
      </c>
      <c r="AR29" s="27" t="n">
        <v>43368</v>
      </c>
      <c r="AS29" s="27" t="n">
        <v>1235227</v>
      </c>
      <c r="AT29" s="27" t="n">
        <v>507699</v>
      </c>
      <c r="AU29" s="27" t="n">
        <v>118812</v>
      </c>
      <c r="AV29" s="27" t="n">
        <v>4439</v>
      </c>
      <c r="AW29" s="27" t="n">
        <v>114373</v>
      </c>
      <c r="AX29" s="27" t="n">
        <v>517808</v>
      </c>
      <c r="AY29" s="27" t="n">
        <v>27821</v>
      </c>
      <c r="AZ29" s="27" t="n">
        <v>7600</v>
      </c>
      <c r="BA29" s="27" t="n">
        <v>55487</v>
      </c>
      <c r="BB29" s="27" t="s">
        <v>68</v>
      </c>
      <c r="BC29" s="27" t="n">
        <v>2287424</v>
      </c>
      <c r="BD29" s="27" t="n">
        <v>204481</v>
      </c>
      <c r="BE29" s="27" t="n">
        <v>1702759</v>
      </c>
      <c r="BF29" s="27" t="n">
        <v>363903</v>
      </c>
      <c r="BG29" s="27" t="n">
        <v>26168</v>
      </c>
      <c r="BH29" s="27" t="n">
        <v>208862</v>
      </c>
      <c r="BI29" s="27" t="n">
        <v>14755</v>
      </c>
      <c r="BJ29" s="27" t="n">
        <v>114118</v>
      </c>
      <c r="BK29" s="27" t="n">
        <v>16281</v>
      </c>
      <c r="BL29" s="27" t="n">
        <v>234864</v>
      </c>
      <c r="BM29" s="26" t="s">
        <v>89</v>
      </c>
    </row>
    <row r="30" customFormat="false" ht="13.5" hidden="false" customHeight="true" outlineLevel="0" collapsed="false">
      <c r="A30" s="26" t="s">
        <v>90</v>
      </c>
      <c r="B30" s="27" t="n">
        <v>14386380</v>
      </c>
      <c r="C30" s="27" t="n">
        <v>10926283</v>
      </c>
      <c r="D30" s="27" t="n">
        <v>8317588</v>
      </c>
      <c r="E30" s="27" t="n">
        <v>7691760</v>
      </c>
      <c r="F30" s="27" t="n">
        <v>7681761</v>
      </c>
      <c r="G30" s="27" t="n">
        <v>4935125</v>
      </c>
      <c r="H30" s="27" t="n">
        <v>2746636</v>
      </c>
      <c r="I30" s="27" t="n">
        <v>9999</v>
      </c>
      <c r="J30" s="27" t="n">
        <v>625828</v>
      </c>
      <c r="K30" s="27" t="n">
        <v>175850</v>
      </c>
      <c r="L30" s="27" t="n">
        <v>114307</v>
      </c>
      <c r="M30" s="27" t="n">
        <v>61543</v>
      </c>
      <c r="N30" s="27" t="n">
        <v>866</v>
      </c>
      <c r="O30" s="27" t="n">
        <v>107916</v>
      </c>
      <c r="P30" s="27" t="n">
        <v>8083</v>
      </c>
      <c r="Q30" s="27" t="n">
        <v>123306</v>
      </c>
      <c r="R30" s="27" t="n">
        <v>73187</v>
      </c>
      <c r="S30" s="27" t="n">
        <v>50119</v>
      </c>
      <c r="T30" s="27" t="n">
        <v>42640</v>
      </c>
      <c r="U30" s="27" t="n">
        <v>88119</v>
      </c>
      <c r="V30" s="27" t="n">
        <v>79048</v>
      </c>
      <c r="W30" s="27" t="n">
        <v>496999</v>
      </c>
      <c r="X30" s="27" t="n">
        <v>69985</v>
      </c>
      <c r="Y30" s="27" t="n">
        <v>233706</v>
      </c>
      <c r="Z30" s="27" t="n">
        <v>42439</v>
      </c>
      <c r="AA30" s="27" t="n">
        <v>21820</v>
      </c>
      <c r="AB30" s="27" t="n">
        <v>108377</v>
      </c>
      <c r="AC30" s="27" t="n">
        <v>20672</v>
      </c>
      <c r="AD30" s="27" t="n">
        <v>206025</v>
      </c>
      <c r="AE30" s="27" t="n">
        <v>157617</v>
      </c>
      <c r="AF30" s="27" t="n">
        <v>45805</v>
      </c>
      <c r="AG30" s="27" t="n">
        <v>2603</v>
      </c>
      <c r="AH30" s="27" t="n">
        <v>289025</v>
      </c>
      <c r="AI30" s="27" t="n">
        <v>46220</v>
      </c>
      <c r="AJ30" s="27" t="n">
        <v>21057</v>
      </c>
      <c r="AK30" s="27" t="n">
        <v>25163</v>
      </c>
      <c r="AL30" s="27" t="n">
        <v>170435</v>
      </c>
      <c r="AM30" s="27" t="n">
        <v>113260</v>
      </c>
      <c r="AN30" s="27" t="n">
        <v>57175</v>
      </c>
      <c r="AO30" s="27" t="n">
        <v>62510</v>
      </c>
      <c r="AP30" s="27" t="n">
        <v>9860</v>
      </c>
      <c r="AQ30" s="27" t="n">
        <v>1230</v>
      </c>
      <c r="AR30" s="27" t="n">
        <v>8630</v>
      </c>
      <c r="AS30" s="27" t="n">
        <v>1616646</v>
      </c>
      <c r="AT30" s="27" t="n">
        <v>574555</v>
      </c>
      <c r="AU30" s="27" t="n">
        <v>391436</v>
      </c>
      <c r="AV30" s="27" t="n">
        <v>2825</v>
      </c>
      <c r="AW30" s="27" t="n">
        <v>388611</v>
      </c>
      <c r="AX30" s="27" t="n">
        <v>499453</v>
      </c>
      <c r="AY30" s="27" t="n">
        <v>32030</v>
      </c>
      <c r="AZ30" s="27" t="n">
        <v>11344</v>
      </c>
      <c r="BA30" s="27" t="n">
        <v>107828</v>
      </c>
      <c r="BB30" s="27" t="s">
        <v>68</v>
      </c>
      <c r="BC30" s="27" t="n">
        <v>3202612</v>
      </c>
      <c r="BD30" s="27" t="n">
        <v>447581</v>
      </c>
      <c r="BE30" s="27" t="n">
        <v>2154137</v>
      </c>
      <c r="BF30" s="27" t="n">
        <v>552512</v>
      </c>
      <c r="BG30" s="27" t="n">
        <v>51447</v>
      </c>
      <c r="BH30" s="27" t="n">
        <v>295363</v>
      </c>
      <c r="BI30" s="27" t="n">
        <v>64849</v>
      </c>
      <c r="BJ30" s="27" t="n">
        <v>140853</v>
      </c>
      <c r="BK30" s="27" t="n">
        <v>48382</v>
      </c>
      <c r="BL30" s="27" t="n">
        <v>257485</v>
      </c>
      <c r="BM30" s="26" t="s">
        <v>90</v>
      </c>
    </row>
    <row r="31" customFormat="false" ht="13.5" hidden="false" customHeight="true" outlineLevel="0" collapsed="false">
      <c r="A31" s="26" t="s">
        <v>91</v>
      </c>
      <c r="B31" s="27" t="n">
        <v>5474423</v>
      </c>
      <c r="C31" s="27" t="n">
        <v>4275775</v>
      </c>
      <c r="D31" s="27" t="n">
        <v>3264323</v>
      </c>
      <c r="E31" s="27" t="n">
        <v>3008183</v>
      </c>
      <c r="F31" s="27" t="n">
        <v>3007562</v>
      </c>
      <c r="G31" s="27" t="n">
        <v>2114884</v>
      </c>
      <c r="H31" s="27" t="n">
        <v>892678</v>
      </c>
      <c r="I31" s="27" t="n">
        <v>621</v>
      </c>
      <c r="J31" s="27" t="n">
        <v>256140</v>
      </c>
      <c r="K31" s="27" t="n">
        <v>85913</v>
      </c>
      <c r="L31" s="27" t="n">
        <v>59628</v>
      </c>
      <c r="M31" s="27" t="n">
        <v>26285</v>
      </c>
      <c r="N31" s="27" t="n">
        <v>1852</v>
      </c>
      <c r="O31" s="27" t="n">
        <v>40978</v>
      </c>
      <c r="P31" s="27" t="n">
        <v>5046</v>
      </c>
      <c r="Q31" s="27" t="n">
        <v>47822</v>
      </c>
      <c r="R31" s="27" t="n">
        <v>24644</v>
      </c>
      <c r="S31" s="27" t="n">
        <v>23178</v>
      </c>
      <c r="T31" s="27" t="n">
        <v>27114</v>
      </c>
      <c r="U31" s="27" t="n">
        <v>24773</v>
      </c>
      <c r="V31" s="27" t="n">
        <v>22642</v>
      </c>
      <c r="W31" s="27" t="n">
        <v>207023</v>
      </c>
      <c r="X31" s="27" t="n">
        <v>42615</v>
      </c>
      <c r="Y31" s="27" t="n">
        <v>91564</v>
      </c>
      <c r="Z31" s="27" t="n">
        <v>14401</v>
      </c>
      <c r="AA31" s="27" t="n">
        <v>10262</v>
      </c>
      <c r="AB31" s="27" t="n">
        <v>38559</v>
      </c>
      <c r="AC31" s="27" t="n">
        <v>9622</v>
      </c>
      <c r="AD31" s="27" t="n">
        <v>76074</v>
      </c>
      <c r="AE31" s="27" t="n">
        <v>52678</v>
      </c>
      <c r="AF31" s="27" t="n">
        <v>19464</v>
      </c>
      <c r="AG31" s="27" t="n">
        <v>3932</v>
      </c>
      <c r="AH31" s="27" t="n">
        <v>149563</v>
      </c>
      <c r="AI31" s="27" t="n">
        <v>44979</v>
      </c>
      <c r="AJ31" s="27" t="n">
        <v>36925</v>
      </c>
      <c r="AK31" s="27" t="n">
        <v>8054</v>
      </c>
      <c r="AL31" s="27" t="n">
        <v>50934</v>
      </c>
      <c r="AM31" s="27" t="n">
        <v>28104</v>
      </c>
      <c r="AN31" s="27" t="n">
        <v>22830</v>
      </c>
      <c r="AO31" s="27" t="n">
        <v>31924</v>
      </c>
      <c r="AP31" s="27" t="n">
        <v>21726</v>
      </c>
      <c r="AQ31" s="27" t="n">
        <v>2283</v>
      </c>
      <c r="AR31" s="27" t="n">
        <v>19443</v>
      </c>
      <c r="AS31" s="27" t="n">
        <v>578792</v>
      </c>
      <c r="AT31" s="27" t="n">
        <v>250452</v>
      </c>
      <c r="AU31" s="27" t="n">
        <v>116591</v>
      </c>
      <c r="AV31" s="27" t="n">
        <v>1554</v>
      </c>
      <c r="AW31" s="27" t="n">
        <v>115037</v>
      </c>
      <c r="AX31" s="27" t="n">
        <v>177559</v>
      </c>
      <c r="AY31" s="27" t="n">
        <v>9278</v>
      </c>
      <c r="AZ31" s="27" t="n">
        <v>2158</v>
      </c>
      <c r="BA31" s="27" t="n">
        <v>22754</v>
      </c>
      <c r="BB31" s="27" t="s">
        <v>68</v>
      </c>
      <c r="BC31" s="27" t="n">
        <v>1085276</v>
      </c>
      <c r="BD31" s="27" t="n">
        <v>26375</v>
      </c>
      <c r="BE31" s="27" t="n">
        <v>848315</v>
      </c>
      <c r="BF31" s="27" t="n">
        <v>195757</v>
      </c>
      <c r="BG31" s="27" t="n">
        <v>15925</v>
      </c>
      <c r="BH31" s="27" t="n">
        <v>105118</v>
      </c>
      <c r="BI31" s="27" t="n">
        <v>14652</v>
      </c>
      <c r="BJ31" s="27" t="n">
        <v>60062</v>
      </c>
      <c r="BK31" s="27" t="n">
        <v>14829</v>
      </c>
      <c r="BL31" s="27" t="n">
        <v>113372</v>
      </c>
      <c r="BM31" s="26" t="s">
        <v>91</v>
      </c>
    </row>
    <row r="32" customFormat="false" ht="13.5" hidden="false" customHeight="true" outlineLevel="0" collapsed="false">
      <c r="A32" s="26" t="s">
        <v>92</v>
      </c>
      <c r="B32" s="27" t="n">
        <v>3140990</v>
      </c>
      <c r="C32" s="27" t="n">
        <v>2752283</v>
      </c>
      <c r="D32" s="27" t="n">
        <v>2048160</v>
      </c>
      <c r="E32" s="27" t="n">
        <v>1880074</v>
      </c>
      <c r="F32" s="27" t="n">
        <v>1878502</v>
      </c>
      <c r="G32" s="27" t="n">
        <v>1318857</v>
      </c>
      <c r="H32" s="27" t="n">
        <v>559645</v>
      </c>
      <c r="I32" s="27" t="n">
        <v>1572</v>
      </c>
      <c r="J32" s="27" t="n">
        <v>168086</v>
      </c>
      <c r="K32" s="27" t="n">
        <v>55714</v>
      </c>
      <c r="L32" s="27" t="n">
        <v>38213</v>
      </c>
      <c r="M32" s="27" t="n">
        <v>17501</v>
      </c>
      <c r="N32" s="27" t="n">
        <v>366</v>
      </c>
      <c r="O32" s="27" t="n">
        <v>41463</v>
      </c>
      <c r="P32" s="27" t="n">
        <v>2135</v>
      </c>
      <c r="Q32" s="27" t="n">
        <v>23646</v>
      </c>
      <c r="R32" s="27" t="n">
        <v>13552</v>
      </c>
      <c r="S32" s="27" t="n">
        <v>10094</v>
      </c>
      <c r="T32" s="27" t="n">
        <v>16900</v>
      </c>
      <c r="U32" s="27" t="n">
        <v>14124</v>
      </c>
      <c r="V32" s="27" t="n">
        <v>13738</v>
      </c>
      <c r="W32" s="27" t="n">
        <v>118493</v>
      </c>
      <c r="X32" s="27" t="n">
        <v>19176</v>
      </c>
      <c r="Y32" s="27" t="n">
        <v>52488</v>
      </c>
      <c r="Z32" s="27" t="n">
        <v>7189</v>
      </c>
      <c r="AA32" s="27" t="n">
        <v>15193</v>
      </c>
      <c r="AB32" s="27" t="n">
        <v>18455</v>
      </c>
      <c r="AC32" s="27" t="n">
        <v>5992</v>
      </c>
      <c r="AD32" s="27" t="n">
        <v>44145</v>
      </c>
      <c r="AE32" s="27" t="n">
        <v>29487</v>
      </c>
      <c r="AF32" s="27" t="n">
        <v>12392</v>
      </c>
      <c r="AG32" s="27" t="n">
        <v>2266</v>
      </c>
      <c r="AH32" s="27" t="n">
        <v>95522</v>
      </c>
      <c r="AI32" s="27" t="n">
        <v>10689</v>
      </c>
      <c r="AJ32" s="27" t="n">
        <v>6460</v>
      </c>
      <c r="AK32" s="27" t="n">
        <v>4229</v>
      </c>
      <c r="AL32" s="27" t="n">
        <v>43401</v>
      </c>
      <c r="AM32" s="27" t="n">
        <v>22211</v>
      </c>
      <c r="AN32" s="27" t="n">
        <v>21190</v>
      </c>
      <c r="AO32" s="27" t="n">
        <v>14907</v>
      </c>
      <c r="AP32" s="27" t="n">
        <v>26525</v>
      </c>
      <c r="AQ32" s="27" t="n">
        <v>5618</v>
      </c>
      <c r="AR32" s="27" t="n">
        <v>20907</v>
      </c>
      <c r="AS32" s="27" t="n">
        <v>445963</v>
      </c>
      <c r="AT32" s="27" t="n">
        <v>165890</v>
      </c>
      <c r="AU32" s="27" t="n">
        <v>66145</v>
      </c>
      <c r="AV32" s="27" t="n">
        <v>1668</v>
      </c>
      <c r="AW32" s="27" t="n">
        <v>64477</v>
      </c>
      <c r="AX32" s="27" t="n">
        <v>195856</v>
      </c>
      <c r="AY32" s="27" t="n">
        <v>5043</v>
      </c>
      <c r="AZ32" s="27" t="n">
        <v>2093</v>
      </c>
      <c r="BA32" s="27" t="n">
        <v>10936</v>
      </c>
      <c r="BB32" s="27" t="n">
        <v>1000</v>
      </c>
      <c r="BC32" s="27" t="n">
        <v>332152</v>
      </c>
      <c r="BD32" s="27" t="n">
        <v>37872</v>
      </c>
      <c r="BE32" s="27" t="n">
        <v>182123</v>
      </c>
      <c r="BF32" s="27" t="n">
        <v>104946</v>
      </c>
      <c r="BG32" s="27" t="n">
        <v>7193</v>
      </c>
      <c r="BH32" s="27" t="n">
        <v>64702</v>
      </c>
      <c r="BI32" s="27" t="n">
        <v>2750</v>
      </c>
      <c r="BJ32" s="27" t="n">
        <v>30301</v>
      </c>
      <c r="BK32" s="27" t="n">
        <v>7211</v>
      </c>
      <c r="BL32" s="27" t="n">
        <v>55555</v>
      </c>
      <c r="BM32" s="26" t="s">
        <v>92</v>
      </c>
    </row>
    <row r="33" customFormat="false" ht="13.5" hidden="false" customHeight="true" outlineLevel="0" collapsed="false">
      <c r="A33" s="26" t="s">
        <v>93</v>
      </c>
      <c r="B33" s="27" t="n">
        <v>6731068</v>
      </c>
      <c r="C33" s="27" t="n">
        <v>5755166</v>
      </c>
      <c r="D33" s="27" t="n">
        <v>4171170</v>
      </c>
      <c r="E33" s="27" t="n">
        <v>3866061</v>
      </c>
      <c r="F33" s="27" t="n">
        <v>3848273</v>
      </c>
      <c r="G33" s="27" t="n">
        <v>2564552</v>
      </c>
      <c r="H33" s="27" t="n">
        <v>1283721</v>
      </c>
      <c r="I33" s="27" t="n">
        <v>17788</v>
      </c>
      <c r="J33" s="27" t="n">
        <v>305109</v>
      </c>
      <c r="K33" s="27" t="n">
        <v>115146</v>
      </c>
      <c r="L33" s="27" t="n">
        <v>75940</v>
      </c>
      <c r="M33" s="27" t="n">
        <v>39206</v>
      </c>
      <c r="N33" s="27" t="n">
        <v>1268</v>
      </c>
      <c r="O33" s="27" t="n">
        <v>25524</v>
      </c>
      <c r="P33" s="27" t="n">
        <v>6053</v>
      </c>
      <c r="Q33" s="27" t="n">
        <v>59958</v>
      </c>
      <c r="R33" s="27" t="n">
        <v>44627</v>
      </c>
      <c r="S33" s="27" t="n">
        <v>15331</v>
      </c>
      <c r="T33" s="27" t="n">
        <v>31773</v>
      </c>
      <c r="U33" s="27" t="n">
        <v>34302</v>
      </c>
      <c r="V33" s="27" t="n">
        <v>31085</v>
      </c>
      <c r="W33" s="27" t="n">
        <v>303195</v>
      </c>
      <c r="X33" s="27" t="n">
        <v>29869</v>
      </c>
      <c r="Y33" s="27" t="n">
        <v>178849</v>
      </c>
      <c r="Z33" s="27" t="n">
        <v>10221</v>
      </c>
      <c r="AA33" s="27" t="n">
        <v>16832</v>
      </c>
      <c r="AB33" s="27" t="n">
        <v>43370</v>
      </c>
      <c r="AC33" s="27" t="n">
        <v>24054</v>
      </c>
      <c r="AD33" s="27" t="n">
        <v>112559</v>
      </c>
      <c r="AE33" s="27" t="n">
        <v>100141</v>
      </c>
      <c r="AF33" s="27" t="n">
        <v>11110</v>
      </c>
      <c r="AG33" s="27" t="n">
        <v>1308</v>
      </c>
      <c r="AH33" s="27" t="n">
        <v>299330</v>
      </c>
      <c r="AI33" s="27" t="n">
        <v>58153</v>
      </c>
      <c r="AJ33" s="27" t="n">
        <v>45269</v>
      </c>
      <c r="AK33" s="27" t="n">
        <v>12884</v>
      </c>
      <c r="AL33" s="27" t="n">
        <v>27522</v>
      </c>
      <c r="AM33" s="27" t="n">
        <v>12561</v>
      </c>
      <c r="AN33" s="27" t="n">
        <v>14961</v>
      </c>
      <c r="AO33" s="27" t="n">
        <v>42561</v>
      </c>
      <c r="AP33" s="27" t="n">
        <v>171094</v>
      </c>
      <c r="AQ33" s="27" t="n">
        <v>777</v>
      </c>
      <c r="AR33" s="27" t="n">
        <v>170317</v>
      </c>
      <c r="AS33" s="27" t="n">
        <v>868912</v>
      </c>
      <c r="AT33" s="27" t="n">
        <v>327435</v>
      </c>
      <c r="AU33" s="27" t="n">
        <v>167654</v>
      </c>
      <c r="AV33" s="27" t="n">
        <v>822</v>
      </c>
      <c r="AW33" s="27" t="n">
        <v>166832</v>
      </c>
      <c r="AX33" s="27" t="n">
        <v>324134</v>
      </c>
      <c r="AY33" s="27" t="n">
        <v>10983</v>
      </c>
      <c r="AZ33" s="27" t="n">
        <v>4131</v>
      </c>
      <c r="BA33" s="27" t="n">
        <v>34575</v>
      </c>
      <c r="BB33" s="27" t="s">
        <v>68</v>
      </c>
      <c r="BC33" s="27" t="n">
        <v>739645</v>
      </c>
      <c r="BD33" s="27" t="n">
        <v>108895</v>
      </c>
      <c r="BE33" s="27" t="n">
        <v>468495</v>
      </c>
      <c r="BF33" s="27" t="n">
        <v>155163</v>
      </c>
      <c r="BG33" s="27" t="n">
        <v>12732</v>
      </c>
      <c r="BH33" s="27" t="n">
        <v>83422</v>
      </c>
      <c r="BI33" s="27" t="n">
        <v>2009</v>
      </c>
      <c r="BJ33" s="27" t="n">
        <v>57000</v>
      </c>
      <c r="BK33" s="27" t="n">
        <v>7092</v>
      </c>
      <c r="BL33" s="27" t="n">
        <v>236257</v>
      </c>
      <c r="BM33" s="26" t="s">
        <v>93</v>
      </c>
    </row>
    <row r="34" customFormat="false" ht="13.5" hidden="false" customHeight="true" outlineLevel="0" collapsed="false">
      <c r="A34" s="26" t="s">
        <v>94</v>
      </c>
      <c r="B34" s="27" t="n">
        <v>18719601</v>
      </c>
      <c r="C34" s="27" t="n">
        <v>14584868</v>
      </c>
      <c r="D34" s="27" t="n">
        <v>11268297</v>
      </c>
      <c r="E34" s="27" t="n">
        <v>10293052</v>
      </c>
      <c r="F34" s="27" t="n">
        <v>10289593</v>
      </c>
      <c r="G34" s="27" t="n">
        <v>6620263</v>
      </c>
      <c r="H34" s="27" t="n">
        <v>3669330</v>
      </c>
      <c r="I34" s="27" t="n">
        <v>3459</v>
      </c>
      <c r="J34" s="27" t="n">
        <v>975245</v>
      </c>
      <c r="K34" s="27" t="n">
        <v>312073</v>
      </c>
      <c r="L34" s="27" t="n">
        <v>208200</v>
      </c>
      <c r="M34" s="27" t="n">
        <v>103873</v>
      </c>
      <c r="N34" s="27" t="n">
        <v>23315</v>
      </c>
      <c r="O34" s="27" t="n">
        <v>116703</v>
      </c>
      <c r="P34" s="27" t="n">
        <v>17711</v>
      </c>
      <c r="Q34" s="27" t="n">
        <v>180115</v>
      </c>
      <c r="R34" s="27" t="n">
        <v>94281</v>
      </c>
      <c r="S34" s="27" t="n">
        <v>85834</v>
      </c>
      <c r="T34" s="27" t="n">
        <v>81749</v>
      </c>
      <c r="U34" s="27" t="n">
        <v>95453</v>
      </c>
      <c r="V34" s="27" t="n">
        <v>148126</v>
      </c>
      <c r="W34" s="27" t="n">
        <v>945078</v>
      </c>
      <c r="X34" s="27" t="n">
        <v>81616</v>
      </c>
      <c r="Y34" s="27" t="n">
        <v>541064</v>
      </c>
      <c r="Z34" s="27" t="n">
        <v>54185</v>
      </c>
      <c r="AA34" s="27" t="n">
        <v>14751</v>
      </c>
      <c r="AB34" s="27" t="n">
        <v>215337</v>
      </c>
      <c r="AC34" s="27" t="n">
        <v>38125</v>
      </c>
      <c r="AD34" s="27" t="n">
        <v>388180</v>
      </c>
      <c r="AE34" s="27" t="n">
        <v>325134</v>
      </c>
      <c r="AF34" s="27" t="n">
        <v>59666</v>
      </c>
      <c r="AG34" s="27" t="n">
        <v>3380</v>
      </c>
      <c r="AH34" s="27" t="n">
        <v>257933</v>
      </c>
      <c r="AI34" s="27" t="n">
        <v>104559</v>
      </c>
      <c r="AJ34" s="27" t="n">
        <v>61062</v>
      </c>
      <c r="AK34" s="27" t="n">
        <v>43497</v>
      </c>
      <c r="AL34" s="27" t="n">
        <v>46966</v>
      </c>
      <c r="AM34" s="27" t="n">
        <v>10427</v>
      </c>
      <c r="AN34" s="27" t="n">
        <v>36539</v>
      </c>
      <c r="AO34" s="27" t="n">
        <v>95398</v>
      </c>
      <c r="AP34" s="27" t="n">
        <v>11010</v>
      </c>
      <c r="AQ34" s="27" t="n">
        <v>809</v>
      </c>
      <c r="AR34" s="27" t="n">
        <v>10201</v>
      </c>
      <c r="AS34" s="27" t="n">
        <v>1725380</v>
      </c>
      <c r="AT34" s="27" t="n">
        <v>865141</v>
      </c>
      <c r="AU34" s="27" t="n">
        <v>139476</v>
      </c>
      <c r="AV34" s="27" t="n">
        <v>3575</v>
      </c>
      <c r="AW34" s="27" t="n">
        <v>135901</v>
      </c>
      <c r="AX34" s="27" t="n">
        <v>403013</v>
      </c>
      <c r="AY34" s="27" t="n">
        <v>74287</v>
      </c>
      <c r="AZ34" s="27" t="n">
        <v>13098</v>
      </c>
      <c r="BA34" s="27" t="n">
        <v>230365</v>
      </c>
      <c r="BB34" s="27" t="s">
        <v>68</v>
      </c>
      <c r="BC34" s="27" t="n">
        <v>3609074</v>
      </c>
      <c r="BD34" s="27" t="n">
        <v>821811</v>
      </c>
      <c r="BE34" s="27" t="n">
        <v>2159607</v>
      </c>
      <c r="BF34" s="27" t="n">
        <v>592399</v>
      </c>
      <c r="BG34" s="27" t="n">
        <v>67782</v>
      </c>
      <c r="BH34" s="27" t="n">
        <v>279670</v>
      </c>
      <c r="BI34" s="27" t="n">
        <v>6049</v>
      </c>
      <c r="BJ34" s="27" t="n">
        <v>238898</v>
      </c>
      <c r="BK34" s="27" t="n">
        <v>35257</v>
      </c>
      <c r="BL34" s="27" t="n">
        <v>525659</v>
      </c>
      <c r="BM34" s="26" t="s">
        <v>94</v>
      </c>
    </row>
    <row r="35" customFormat="false" ht="13.5" hidden="false" customHeight="true" outlineLevel="0" collapsed="false">
      <c r="A35" s="26" t="s">
        <v>95</v>
      </c>
      <c r="B35" s="27" t="n">
        <v>15353398</v>
      </c>
      <c r="C35" s="27" t="n">
        <v>10747549</v>
      </c>
      <c r="D35" s="27" t="n">
        <v>8258557</v>
      </c>
      <c r="E35" s="27" t="n">
        <v>7409512</v>
      </c>
      <c r="F35" s="27" t="n">
        <v>7405266</v>
      </c>
      <c r="G35" s="27" t="n">
        <v>5063230</v>
      </c>
      <c r="H35" s="27" t="n">
        <v>2342036</v>
      </c>
      <c r="I35" s="27" t="n">
        <v>4246</v>
      </c>
      <c r="J35" s="27" t="n">
        <v>849045</v>
      </c>
      <c r="K35" s="27" t="n">
        <v>334604</v>
      </c>
      <c r="L35" s="27" t="n">
        <v>222787</v>
      </c>
      <c r="M35" s="27" t="n">
        <v>111817</v>
      </c>
      <c r="N35" s="27" t="n">
        <v>4368</v>
      </c>
      <c r="O35" s="27" t="n">
        <v>131844</v>
      </c>
      <c r="P35" s="27" t="n">
        <v>15915</v>
      </c>
      <c r="Q35" s="27" t="n">
        <v>121461</v>
      </c>
      <c r="R35" s="27" t="n">
        <v>77435</v>
      </c>
      <c r="S35" s="27" t="n">
        <v>44026</v>
      </c>
      <c r="T35" s="27" t="n">
        <v>51858</v>
      </c>
      <c r="U35" s="27" t="n">
        <v>99726</v>
      </c>
      <c r="V35" s="27" t="n">
        <v>89269</v>
      </c>
      <c r="W35" s="27" t="n">
        <v>643832</v>
      </c>
      <c r="X35" s="27" t="n">
        <v>70322</v>
      </c>
      <c r="Y35" s="27" t="n">
        <v>363183</v>
      </c>
      <c r="Z35" s="27" t="n">
        <v>31556</v>
      </c>
      <c r="AA35" s="27" t="n">
        <v>29308</v>
      </c>
      <c r="AB35" s="27" t="n">
        <v>123742</v>
      </c>
      <c r="AC35" s="27" t="n">
        <v>25721</v>
      </c>
      <c r="AD35" s="27" t="n">
        <v>162017</v>
      </c>
      <c r="AE35" s="27" t="n">
        <v>116834</v>
      </c>
      <c r="AF35" s="27" t="n">
        <v>38703</v>
      </c>
      <c r="AG35" s="27" t="n">
        <v>6480</v>
      </c>
      <c r="AH35" s="27" t="n">
        <v>314295</v>
      </c>
      <c r="AI35" s="27" t="n">
        <v>57168</v>
      </c>
      <c r="AJ35" s="27" t="n">
        <v>30831</v>
      </c>
      <c r="AK35" s="27" t="n">
        <v>26337</v>
      </c>
      <c r="AL35" s="27" t="n">
        <v>132004</v>
      </c>
      <c r="AM35" s="27" t="n">
        <v>78209</v>
      </c>
      <c r="AN35" s="27" t="n">
        <v>53795</v>
      </c>
      <c r="AO35" s="27" t="n">
        <v>70988</v>
      </c>
      <c r="AP35" s="27" t="n">
        <v>54135</v>
      </c>
      <c r="AQ35" s="27" t="n">
        <v>3534</v>
      </c>
      <c r="AR35" s="27" t="n">
        <v>50601</v>
      </c>
      <c r="AS35" s="27" t="n">
        <v>1368848</v>
      </c>
      <c r="AT35" s="27" t="n">
        <v>636900</v>
      </c>
      <c r="AU35" s="27" t="n">
        <v>191083</v>
      </c>
      <c r="AV35" s="27" t="n">
        <v>2160</v>
      </c>
      <c r="AW35" s="27" t="n">
        <v>188923</v>
      </c>
      <c r="AX35" s="27" t="n">
        <v>448325</v>
      </c>
      <c r="AY35" s="27" t="n">
        <v>18171</v>
      </c>
      <c r="AZ35" s="27" t="n">
        <v>8979</v>
      </c>
      <c r="BA35" s="27" t="n">
        <v>65390</v>
      </c>
      <c r="BB35" s="27" t="n">
        <v>123</v>
      </c>
      <c r="BC35" s="27" t="n">
        <v>3961348</v>
      </c>
      <c r="BD35" s="27" t="n">
        <v>674695</v>
      </c>
      <c r="BE35" s="27" t="n">
        <v>2757831</v>
      </c>
      <c r="BF35" s="27" t="n">
        <v>494235</v>
      </c>
      <c r="BG35" s="27" t="n">
        <v>66578</v>
      </c>
      <c r="BH35" s="27" t="n">
        <v>283630</v>
      </c>
      <c r="BI35" s="27" t="n">
        <v>35567</v>
      </c>
      <c r="BJ35" s="27" t="n">
        <v>108460</v>
      </c>
      <c r="BK35" s="27" t="n">
        <v>34587</v>
      </c>
      <c r="BL35" s="27" t="n">
        <v>644378</v>
      </c>
      <c r="BM35" s="26" t="s">
        <v>95</v>
      </c>
    </row>
    <row r="36" customFormat="false" ht="13.5" hidden="false" customHeight="true" outlineLevel="0" collapsed="false">
      <c r="A36" s="26" t="s">
        <v>96</v>
      </c>
      <c r="B36" s="27" t="n">
        <v>2989430</v>
      </c>
      <c r="C36" s="27" t="n">
        <v>2353535</v>
      </c>
      <c r="D36" s="27" t="n">
        <v>1742939</v>
      </c>
      <c r="E36" s="27" t="n">
        <v>1576831</v>
      </c>
      <c r="F36" s="27" t="n">
        <v>1573908</v>
      </c>
      <c r="G36" s="27" t="n">
        <v>1105696</v>
      </c>
      <c r="H36" s="27" t="n">
        <v>468212</v>
      </c>
      <c r="I36" s="27" t="n">
        <v>2923</v>
      </c>
      <c r="J36" s="27" t="n">
        <v>166108</v>
      </c>
      <c r="K36" s="27" t="n">
        <v>55381</v>
      </c>
      <c r="L36" s="27" t="n">
        <v>37910</v>
      </c>
      <c r="M36" s="27" t="n">
        <v>17471</v>
      </c>
      <c r="N36" s="27" t="n">
        <v>904</v>
      </c>
      <c r="O36" s="27" t="n">
        <v>34523</v>
      </c>
      <c r="P36" s="27" t="n">
        <v>4025</v>
      </c>
      <c r="Q36" s="27" t="n">
        <v>25419</v>
      </c>
      <c r="R36" s="27" t="n">
        <v>12618</v>
      </c>
      <c r="S36" s="27" t="n">
        <v>12801</v>
      </c>
      <c r="T36" s="27" t="n">
        <v>11548</v>
      </c>
      <c r="U36" s="27" t="n">
        <v>20251</v>
      </c>
      <c r="V36" s="27" t="n">
        <v>14057</v>
      </c>
      <c r="W36" s="27" t="n">
        <v>105260</v>
      </c>
      <c r="X36" s="27" t="n">
        <v>19382</v>
      </c>
      <c r="Y36" s="27" t="n">
        <v>39938</v>
      </c>
      <c r="Z36" s="27" t="n">
        <v>8242</v>
      </c>
      <c r="AA36" s="27" t="n">
        <v>8383</v>
      </c>
      <c r="AB36" s="27" t="n">
        <v>21585</v>
      </c>
      <c r="AC36" s="27" t="n">
        <v>7730</v>
      </c>
      <c r="AD36" s="27" t="n">
        <v>44574</v>
      </c>
      <c r="AE36" s="27" t="n">
        <v>32867</v>
      </c>
      <c r="AF36" s="27" t="n">
        <v>9172</v>
      </c>
      <c r="AG36" s="27" t="n">
        <v>2535</v>
      </c>
      <c r="AH36" s="27" t="n">
        <v>110745</v>
      </c>
      <c r="AI36" s="27" t="n">
        <v>8703</v>
      </c>
      <c r="AJ36" s="27" t="n">
        <v>2757</v>
      </c>
      <c r="AK36" s="27" t="n">
        <v>5946</v>
      </c>
      <c r="AL36" s="27" t="n">
        <v>45904</v>
      </c>
      <c r="AM36" s="27" t="n">
        <v>25425</v>
      </c>
      <c r="AN36" s="27" t="n">
        <v>20479</v>
      </c>
      <c r="AO36" s="27" t="n">
        <v>20769</v>
      </c>
      <c r="AP36" s="27" t="n">
        <v>35369</v>
      </c>
      <c r="AQ36" s="27" t="n">
        <v>2504</v>
      </c>
      <c r="AR36" s="27" t="n">
        <v>32865</v>
      </c>
      <c r="AS36" s="27" t="n">
        <v>350017</v>
      </c>
      <c r="AT36" s="27" t="n">
        <v>185626</v>
      </c>
      <c r="AU36" s="27" t="n">
        <v>79198</v>
      </c>
      <c r="AV36" s="27" t="n">
        <v>1199</v>
      </c>
      <c r="AW36" s="27" t="n">
        <v>77999</v>
      </c>
      <c r="AX36" s="27" t="n">
        <v>70098</v>
      </c>
      <c r="AY36" s="27" t="n">
        <v>4645</v>
      </c>
      <c r="AZ36" s="27" t="n">
        <v>2884</v>
      </c>
      <c r="BA36" s="27" t="n">
        <v>7566</v>
      </c>
      <c r="BB36" s="27" t="s">
        <v>68</v>
      </c>
      <c r="BC36" s="27" t="n">
        <v>557462</v>
      </c>
      <c r="BD36" s="27" t="n">
        <v>16128</v>
      </c>
      <c r="BE36" s="27" t="n">
        <v>427031</v>
      </c>
      <c r="BF36" s="27" t="n">
        <v>107788</v>
      </c>
      <c r="BG36" s="27" t="n">
        <v>13970</v>
      </c>
      <c r="BH36" s="27" t="n">
        <v>53660</v>
      </c>
      <c r="BI36" s="27" t="n">
        <v>4845</v>
      </c>
      <c r="BJ36" s="27" t="n">
        <v>35313</v>
      </c>
      <c r="BK36" s="27" t="n">
        <v>6515</v>
      </c>
      <c r="BL36" s="27" t="n">
        <v>78433</v>
      </c>
      <c r="BM36" s="26" t="s">
        <v>96</v>
      </c>
    </row>
    <row r="37" customFormat="false" ht="13.5" hidden="false" customHeight="true" outlineLevel="0" collapsed="false">
      <c r="A37" s="26" t="s">
        <v>97</v>
      </c>
      <c r="B37" s="27" t="n">
        <v>4067421</v>
      </c>
      <c r="C37" s="27" t="n">
        <v>3358886</v>
      </c>
      <c r="D37" s="27" t="n">
        <v>2516053</v>
      </c>
      <c r="E37" s="27" t="n">
        <v>2296916</v>
      </c>
      <c r="F37" s="27" t="n">
        <v>2296833</v>
      </c>
      <c r="G37" s="27" t="n">
        <v>1592073</v>
      </c>
      <c r="H37" s="27" t="n">
        <v>704760</v>
      </c>
      <c r="I37" s="27" t="n">
        <v>83</v>
      </c>
      <c r="J37" s="27" t="n">
        <v>219137</v>
      </c>
      <c r="K37" s="27" t="n">
        <v>75822</v>
      </c>
      <c r="L37" s="27" t="n">
        <v>51891</v>
      </c>
      <c r="M37" s="27" t="n">
        <v>23931</v>
      </c>
      <c r="N37" s="27" t="n">
        <v>697</v>
      </c>
      <c r="O37" s="27" t="n">
        <v>38244</v>
      </c>
      <c r="P37" s="27" t="n">
        <v>3606</v>
      </c>
      <c r="Q37" s="27" t="n">
        <v>38667</v>
      </c>
      <c r="R37" s="27" t="n">
        <v>22654</v>
      </c>
      <c r="S37" s="27" t="n">
        <v>16013</v>
      </c>
      <c r="T37" s="27" t="n">
        <v>19374</v>
      </c>
      <c r="U37" s="27" t="n">
        <v>26440</v>
      </c>
      <c r="V37" s="27" t="n">
        <v>16287</v>
      </c>
      <c r="W37" s="27" t="n">
        <v>141829</v>
      </c>
      <c r="X37" s="27" t="n">
        <v>32244</v>
      </c>
      <c r="Y37" s="27" t="n">
        <v>62497</v>
      </c>
      <c r="Z37" s="27" t="n">
        <v>11569</v>
      </c>
      <c r="AA37" s="27" t="n">
        <v>6793</v>
      </c>
      <c r="AB37" s="27" t="n">
        <v>18941</v>
      </c>
      <c r="AC37" s="27" t="n">
        <v>9785</v>
      </c>
      <c r="AD37" s="27" t="n">
        <v>47266</v>
      </c>
      <c r="AE37" s="27" t="n">
        <v>30129</v>
      </c>
      <c r="AF37" s="27" t="n">
        <v>14737</v>
      </c>
      <c r="AG37" s="27" t="n">
        <v>2400</v>
      </c>
      <c r="AH37" s="27" t="n">
        <v>117261</v>
      </c>
      <c r="AI37" s="27" t="n">
        <v>15830</v>
      </c>
      <c r="AJ37" s="27" t="n">
        <v>10542</v>
      </c>
      <c r="AK37" s="27" t="n">
        <v>5288</v>
      </c>
      <c r="AL37" s="27" t="n">
        <v>59996</v>
      </c>
      <c r="AM37" s="27" t="n">
        <v>21029</v>
      </c>
      <c r="AN37" s="27" t="n">
        <v>38967</v>
      </c>
      <c r="AO37" s="27" t="n">
        <v>22922</v>
      </c>
      <c r="AP37" s="27" t="n">
        <v>18513</v>
      </c>
      <c r="AQ37" s="27" t="n">
        <v>2015</v>
      </c>
      <c r="AR37" s="27" t="n">
        <v>16498</v>
      </c>
      <c r="AS37" s="27" t="n">
        <v>536477</v>
      </c>
      <c r="AT37" s="27" t="n">
        <v>199724</v>
      </c>
      <c r="AU37" s="27" t="n">
        <v>153520</v>
      </c>
      <c r="AV37" s="27" t="n">
        <v>3360</v>
      </c>
      <c r="AW37" s="27" t="n">
        <v>150160</v>
      </c>
      <c r="AX37" s="27" t="n">
        <v>162295</v>
      </c>
      <c r="AY37" s="27" t="n">
        <v>11787</v>
      </c>
      <c r="AZ37" s="27" t="n">
        <v>2142</v>
      </c>
      <c r="BA37" s="27" t="n">
        <v>7009</v>
      </c>
      <c r="BB37" s="27" t="s">
        <v>68</v>
      </c>
      <c r="BC37" s="27" t="n">
        <v>598007</v>
      </c>
      <c r="BD37" s="27" t="n">
        <v>77445</v>
      </c>
      <c r="BE37" s="27" t="n">
        <v>374346</v>
      </c>
      <c r="BF37" s="27" t="n">
        <v>130645</v>
      </c>
      <c r="BG37" s="27" t="n">
        <v>11996</v>
      </c>
      <c r="BH37" s="27" t="n">
        <v>76322</v>
      </c>
      <c r="BI37" s="27" t="n">
        <v>5183</v>
      </c>
      <c r="BJ37" s="27" t="n">
        <v>37144</v>
      </c>
      <c r="BK37" s="27" t="n">
        <v>15571</v>
      </c>
      <c r="BL37" s="27" t="n">
        <v>110528</v>
      </c>
      <c r="BM37" s="26" t="s">
        <v>97</v>
      </c>
    </row>
    <row r="38" customFormat="false" ht="13.5" hidden="false" customHeight="true" outlineLevel="0" collapsed="false">
      <c r="A38" s="26" t="s">
        <v>98</v>
      </c>
      <c r="B38" s="27" t="n">
        <v>2752237</v>
      </c>
      <c r="C38" s="27" t="n">
        <v>2020562</v>
      </c>
      <c r="D38" s="27" t="n">
        <v>1498615</v>
      </c>
      <c r="E38" s="27" t="n">
        <v>1369057</v>
      </c>
      <c r="F38" s="27" t="n">
        <v>1363231</v>
      </c>
      <c r="G38" s="27" t="n">
        <v>941506</v>
      </c>
      <c r="H38" s="27" t="n">
        <v>421725</v>
      </c>
      <c r="I38" s="27" t="n">
        <v>5826</v>
      </c>
      <c r="J38" s="27" t="n">
        <v>129558</v>
      </c>
      <c r="K38" s="27" t="n">
        <v>49917</v>
      </c>
      <c r="L38" s="27" t="n">
        <v>33636</v>
      </c>
      <c r="M38" s="27" t="n">
        <v>16281</v>
      </c>
      <c r="N38" s="27" t="n">
        <v>2426</v>
      </c>
      <c r="O38" s="27" t="n">
        <v>17172</v>
      </c>
      <c r="P38" s="27" t="n">
        <v>2158</v>
      </c>
      <c r="Q38" s="27" t="n">
        <v>18894</v>
      </c>
      <c r="R38" s="27" t="n">
        <v>11412</v>
      </c>
      <c r="S38" s="27" t="n">
        <v>7482</v>
      </c>
      <c r="T38" s="27" t="n">
        <v>13664</v>
      </c>
      <c r="U38" s="27" t="n">
        <v>13665</v>
      </c>
      <c r="V38" s="27" t="n">
        <v>11662</v>
      </c>
      <c r="W38" s="27" t="n">
        <v>77315</v>
      </c>
      <c r="X38" s="27" t="n">
        <v>15083</v>
      </c>
      <c r="Y38" s="27" t="n">
        <v>27569</v>
      </c>
      <c r="Z38" s="27" t="n">
        <v>4700</v>
      </c>
      <c r="AA38" s="27" t="n">
        <v>9517</v>
      </c>
      <c r="AB38" s="27" t="n">
        <v>15514</v>
      </c>
      <c r="AC38" s="27" t="n">
        <v>4932</v>
      </c>
      <c r="AD38" s="27" t="n">
        <v>33288</v>
      </c>
      <c r="AE38" s="27" t="n">
        <v>24352</v>
      </c>
      <c r="AF38" s="27" t="n">
        <v>8095</v>
      </c>
      <c r="AG38" s="27" t="n">
        <v>841</v>
      </c>
      <c r="AH38" s="27" t="n">
        <v>130327</v>
      </c>
      <c r="AI38" s="27" t="n">
        <v>10850</v>
      </c>
      <c r="AJ38" s="27" t="n">
        <v>6127</v>
      </c>
      <c r="AK38" s="27" t="n">
        <v>4723</v>
      </c>
      <c r="AL38" s="27" t="n">
        <v>64033</v>
      </c>
      <c r="AM38" s="27" t="n">
        <v>40761</v>
      </c>
      <c r="AN38" s="27" t="n">
        <v>23272</v>
      </c>
      <c r="AO38" s="27" t="n">
        <v>16870</v>
      </c>
      <c r="AP38" s="27" t="n">
        <v>38574</v>
      </c>
      <c r="AQ38" s="27" t="n">
        <v>4438</v>
      </c>
      <c r="AR38" s="27" t="n">
        <v>34136</v>
      </c>
      <c r="AS38" s="27" t="n">
        <v>281017</v>
      </c>
      <c r="AT38" s="27" t="n">
        <v>116442</v>
      </c>
      <c r="AU38" s="27" t="n">
        <v>64889</v>
      </c>
      <c r="AV38" s="27" t="n">
        <v>620</v>
      </c>
      <c r="AW38" s="27" t="n">
        <v>64269</v>
      </c>
      <c r="AX38" s="27" t="n">
        <v>82980</v>
      </c>
      <c r="AY38" s="27" t="n">
        <v>5846</v>
      </c>
      <c r="AZ38" s="27" t="n">
        <v>1419</v>
      </c>
      <c r="BA38" s="27" t="n">
        <v>9441</v>
      </c>
      <c r="BB38" s="27" t="s">
        <v>68</v>
      </c>
      <c r="BC38" s="27" t="n">
        <v>625171</v>
      </c>
      <c r="BD38" s="27" t="n">
        <v>204119</v>
      </c>
      <c r="BE38" s="27" t="n">
        <v>322946</v>
      </c>
      <c r="BF38" s="27" t="n">
        <v>88064</v>
      </c>
      <c r="BG38" s="27" t="n">
        <v>9416</v>
      </c>
      <c r="BH38" s="27" t="n">
        <v>46843</v>
      </c>
      <c r="BI38" s="27" t="n">
        <v>6589</v>
      </c>
      <c r="BJ38" s="27" t="n">
        <v>25216</v>
      </c>
      <c r="BK38" s="27" t="n">
        <v>10042</v>
      </c>
      <c r="BL38" s="27" t="n">
        <v>106504</v>
      </c>
      <c r="BM38" s="26" t="s">
        <v>98</v>
      </c>
    </row>
    <row r="39" customFormat="false" ht="13.5" hidden="false" customHeight="true" outlineLevel="0" collapsed="false">
      <c r="A39" s="26" t="s">
        <v>99</v>
      </c>
      <c r="B39" s="27" t="n">
        <v>4048707</v>
      </c>
      <c r="C39" s="27" t="n">
        <v>3379789</v>
      </c>
      <c r="D39" s="27" t="n">
        <v>2405056</v>
      </c>
      <c r="E39" s="27" t="n">
        <v>2246032</v>
      </c>
      <c r="F39" s="27" t="n">
        <v>2246032</v>
      </c>
      <c r="G39" s="27" t="n">
        <v>1545145</v>
      </c>
      <c r="H39" s="27" t="n">
        <v>700887</v>
      </c>
      <c r="I39" s="27" t="s">
        <v>68</v>
      </c>
      <c r="J39" s="27" t="n">
        <v>159024</v>
      </c>
      <c r="K39" s="27" t="n">
        <v>27730</v>
      </c>
      <c r="L39" s="27" t="n">
        <v>18907</v>
      </c>
      <c r="M39" s="27" t="n">
        <v>8823</v>
      </c>
      <c r="N39" s="27" t="s">
        <v>68</v>
      </c>
      <c r="O39" s="27" t="n">
        <v>36001</v>
      </c>
      <c r="P39" s="27" t="n">
        <v>3541</v>
      </c>
      <c r="Q39" s="27" t="n">
        <v>24358</v>
      </c>
      <c r="R39" s="27" t="n">
        <v>12275</v>
      </c>
      <c r="S39" s="27" t="n">
        <v>12083</v>
      </c>
      <c r="T39" s="27" t="n">
        <v>25721</v>
      </c>
      <c r="U39" s="27" t="n">
        <v>27708</v>
      </c>
      <c r="V39" s="27" t="n">
        <v>13965</v>
      </c>
      <c r="W39" s="27" t="n">
        <v>171702</v>
      </c>
      <c r="X39" s="27" t="n">
        <v>34192</v>
      </c>
      <c r="Y39" s="27" t="n">
        <v>74334</v>
      </c>
      <c r="Z39" s="27" t="n">
        <v>8737</v>
      </c>
      <c r="AA39" s="27" t="n">
        <v>18899</v>
      </c>
      <c r="AB39" s="27" t="n">
        <v>22335</v>
      </c>
      <c r="AC39" s="27" t="n">
        <v>13205</v>
      </c>
      <c r="AD39" s="27" t="n">
        <v>51875</v>
      </c>
      <c r="AE39" s="27" t="n">
        <v>34901</v>
      </c>
      <c r="AF39" s="27" t="n">
        <v>13998</v>
      </c>
      <c r="AG39" s="27" t="n">
        <v>2976</v>
      </c>
      <c r="AH39" s="27" t="n">
        <v>182604</v>
      </c>
      <c r="AI39" s="27" t="n">
        <v>20092</v>
      </c>
      <c r="AJ39" s="27" t="n">
        <v>13799</v>
      </c>
      <c r="AK39" s="27" t="n">
        <v>6293</v>
      </c>
      <c r="AL39" s="27" t="n">
        <v>55027</v>
      </c>
      <c r="AM39" s="27" t="n">
        <v>24901</v>
      </c>
      <c r="AN39" s="27" t="n">
        <v>30126</v>
      </c>
      <c r="AO39" s="27" t="n">
        <v>29090</v>
      </c>
      <c r="AP39" s="27" t="n">
        <v>78395</v>
      </c>
      <c r="AQ39" s="27" t="n">
        <v>4338</v>
      </c>
      <c r="AR39" s="27" t="n">
        <v>74057</v>
      </c>
      <c r="AS39" s="27" t="n">
        <v>568552</v>
      </c>
      <c r="AT39" s="27" t="n">
        <v>185343</v>
      </c>
      <c r="AU39" s="27" t="n">
        <v>61377</v>
      </c>
      <c r="AV39" s="27" t="n">
        <v>623</v>
      </c>
      <c r="AW39" s="27" t="n">
        <v>60754</v>
      </c>
      <c r="AX39" s="27" t="n">
        <v>293893</v>
      </c>
      <c r="AY39" s="27" t="n">
        <v>6476</v>
      </c>
      <c r="AZ39" s="27" t="n">
        <v>2230</v>
      </c>
      <c r="BA39" s="27" t="n">
        <v>19233</v>
      </c>
      <c r="BB39" s="27" t="s">
        <v>68</v>
      </c>
      <c r="BC39" s="27" t="n">
        <v>561917</v>
      </c>
      <c r="BD39" s="27" t="n">
        <v>25838</v>
      </c>
      <c r="BE39" s="27" t="n">
        <v>384782</v>
      </c>
      <c r="BF39" s="27" t="n">
        <v>142879</v>
      </c>
      <c r="BG39" s="27" t="n">
        <v>12863</v>
      </c>
      <c r="BH39" s="27" t="n">
        <v>68426</v>
      </c>
      <c r="BI39" s="27" t="n">
        <v>27424</v>
      </c>
      <c r="BJ39" s="27" t="n">
        <v>34166</v>
      </c>
      <c r="BK39" s="27" t="n">
        <v>8418</v>
      </c>
      <c r="BL39" s="27" t="n">
        <v>107001</v>
      </c>
      <c r="BM39" s="26" t="s">
        <v>99</v>
      </c>
    </row>
    <row r="40" customFormat="false" ht="13.5" hidden="false" customHeight="true" outlineLevel="0" collapsed="false">
      <c r="A40" s="26" t="s">
        <v>100</v>
      </c>
      <c r="B40" s="27" t="n">
        <v>6871051</v>
      </c>
      <c r="C40" s="27" t="n">
        <v>5198181</v>
      </c>
      <c r="D40" s="27" t="n">
        <v>3784214</v>
      </c>
      <c r="E40" s="27" t="n">
        <v>3487761</v>
      </c>
      <c r="F40" s="27" t="n">
        <v>3482264</v>
      </c>
      <c r="G40" s="27" t="n">
        <v>2420017</v>
      </c>
      <c r="H40" s="27" t="n">
        <v>1062247</v>
      </c>
      <c r="I40" s="27" t="n">
        <v>5497</v>
      </c>
      <c r="J40" s="27" t="n">
        <v>296453</v>
      </c>
      <c r="K40" s="27" t="n">
        <v>102834</v>
      </c>
      <c r="L40" s="27" t="n">
        <v>71128</v>
      </c>
      <c r="M40" s="27" t="n">
        <v>31706</v>
      </c>
      <c r="N40" s="27" t="n">
        <v>13054</v>
      </c>
      <c r="O40" s="27" t="n">
        <v>34756</v>
      </c>
      <c r="P40" s="27" t="n">
        <v>4145</v>
      </c>
      <c r="Q40" s="27" t="n">
        <v>54397</v>
      </c>
      <c r="R40" s="27" t="n">
        <v>30374</v>
      </c>
      <c r="S40" s="27" t="n">
        <v>24023</v>
      </c>
      <c r="T40" s="27" t="n">
        <v>28575</v>
      </c>
      <c r="U40" s="27" t="n">
        <v>31353</v>
      </c>
      <c r="V40" s="27" t="n">
        <v>27339</v>
      </c>
      <c r="W40" s="27" t="n">
        <v>205722</v>
      </c>
      <c r="X40" s="27" t="n">
        <v>42222</v>
      </c>
      <c r="Y40" s="27" t="n">
        <v>77849</v>
      </c>
      <c r="Z40" s="27" t="n">
        <v>12817</v>
      </c>
      <c r="AA40" s="27" t="n">
        <v>17988</v>
      </c>
      <c r="AB40" s="27" t="n">
        <v>42143</v>
      </c>
      <c r="AC40" s="27" t="n">
        <v>12703</v>
      </c>
      <c r="AD40" s="27" t="n">
        <v>65829</v>
      </c>
      <c r="AE40" s="27" t="n">
        <v>40935</v>
      </c>
      <c r="AF40" s="27" t="n">
        <v>17873</v>
      </c>
      <c r="AG40" s="27" t="n">
        <v>21</v>
      </c>
      <c r="AH40" s="27" t="n">
        <v>202521</v>
      </c>
      <c r="AI40" s="27" t="n">
        <v>31909</v>
      </c>
      <c r="AJ40" s="27" t="n">
        <v>21215</v>
      </c>
      <c r="AK40" s="27" t="n">
        <v>10694</v>
      </c>
      <c r="AL40" s="27" t="n">
        <v>108859</v>
      </c>
      <c r="AM40" s="27" t="n">
        <v>73928</v>
      </c>
      <c r="AN40" s="27" t="n">
        <v>34931</v>
      </c>
      <c r="AO40" s="27" t="n">
        <v>31027</v>
      </c>
      <c r="AP40" s="27" t="n">
        <v>30726</v>
      </c>
      <c r="AQ40" s="27" t="n">
        <v>7770</v>
      </c>
      <c r="AR40" s="27" t="n">
        <v>22956</v>
      </c>
      <c r="AS40" s="27" t="n">
        <v>939895</v>
      </c>
      <c r="AT40" s="27" t="n">
        <v>299604</v>
      </c>
      <c r="AU40" s="27" t="n">
        <v>168411</v>
      </c>
      <c r="AV40" s="27" t="n">
        <v>1441</v>
      </c>
      <c r="AW40" s="27" t="n">
        <v>166970</v>
      </c>
      <c r="AX40" s="27" t="n">
        <v>419451</v>
      </c>
      <c r="AY40" s="27" t="n">
        <v>21089</v>
      </c>
      <c r="AZ40" s="27" t="n">
        <v>3655</v>
      </c>
      <c r="BA40" s="27" t="n">
        <v>27685</v>
      </c>
      <c r="BB40" s="27" t="n">
        <v>210</v>
      </c>
      <c r="BC40" s="27" t="n">
        <v>1492109</v>
      </c>
      <c r="BD40" s="27" t="n">
        <v>108339</v>
      </c>
      <c r="BE40" s="27" t="n">
        <v>1072065</v>
      </c>
      <c r="BF40" s="27" t="n">
        <v>287718</v>
      </c>
      <c r="BG40" s="27" t="n">
        <v>30945</v>
      </c>
      <c r="BH40" s="27" t="n">
        <v>138382</v>
      </c>
      <c r="BI40" s="27" t="n">
        <v>12703</v>
      </c>
      <c r="BJ40" s="27" t="n">
        <v>105688</v>
      </c>
      <c r="BK40" s="27" t="n">
        <v>23987</v>
      </c>
      <c r="BL40" s="27" t="n">
        <v>180551</v>
      </c>
      <c r="BM40" s="26" t="s">
        <v>100</v>
      </c>
    </row>
    <row r="41" customFormat="false" ht="13.5" hidden="false" customHeight="true" outlineLevel="0" collapsed="false">
      <c r="A41" s="26" t="s">
        <v>101</v>
      </c>
      <c r="B41" s="27" t="n">
        <v>8289359</v>
      </c>
      <c r="C41" s="27" t="n">
        <v>6359000</v>
      </c>
      <c r="D41" s="27" t="n">
        <v>4803260</v>
      </c>
      <c r="E41" s="27" t="n">
        <v>4371857</v>
      </c>
      <c r="F41" s="27" t="n">
        <v>4356366</v>
      </c>
      <c r="G41" s="27" t="n">
        <v>3025779</v>
      </c>
      <c r="H41" s="27" t="n">
        <v>1330587</v>
      </c>
      <c r="I41" s="27" t="n">
        <v>15491</v>
      </c>
      <c r="J41" s="27" t="n">
        <v>431403</v>
      </c>
      <c r="K41" s="27" t="n">
        <v>173599</v>
      </c>
      <c r="L41" s="27" t="n">
        <v>119973</v>
      </c>
      <c r="M41" s="27" t="n">
        <v>53626</v>
      </c>
      <c r="N41" s="27" t="n">
        <v>9781</v>
      </c>
      <c r="O41" s="27" t="n">
        <v>52279</v>
      </c>
      <c r="P41" s="27" t="n">
        <v>6528</v>
      </c>
      <c r="Q41" s="27" t="n">
        <v>78729</v>
      </c>
      <c r="R41" s="27" t="n">
        <v>47898</v>
      </c>
      <c r="S41" s="27" t="n">
        <v>30831</v>
      </c>
      <c r="T41" s="27" t="n">
        <v>34771</v>
      </c>
      <c r="U41" s="27" t="n">
        <v>42996</v>
      </c>
      <c r="V41" s="27" t="n">
        <v>32720</v>
      </c>
      <c r="W41" s="27" t="n">
        <v>293241</v>
      </c>
      <c r="X41" s="27" t="n">
        <v>55661</v>
      </c>
      <c r="Y41" s="27" t="n">
        <v>108676</v>
      </c>
      <c r="Z41" s="27" t="n">
        <v>23023</v>
      </c>
      <c r="AA41" s="27" t="n">
        <v>22198</v>
      </c>
      <c r="AB41" s="27" t="n">
        <v>51520</v>
      </c>
      <c r="AC41" s="27" t="n">
        <v>32163</v>
      </c>
      <c r="AD41" s="27" t="n">
        <v>90496</v>
      </c>
      <c r="AE41" s="27" t="n">
        <v>68216</v>
      </c>
      <c r="AF41" s="27" t="n">
        <v>21985</v>
      </c>
      <c r="AG41" s="27" t="n">
        <v>295</v>
      </c>
      <c r="AH41" s="27" t="n">
        <v>278964</v>
      </c>
      <c r="AI41" s="27" t="n">
        <v>74017</v>
      </c>
      <c r="AJ41" s="27" t="n">
        <v>57081</v>
      </c>
      <c r="AK41" s="27" t="n">
        <v>16936</v>
      </c>
      <c r="AL41" s="27" t="n">
        <v>122182</v>
      </c>
      <c r="AM41" s="27" t="n">
        <v>65110</v>
      </c>
      <c r="AN41" s="27" t="n">
        <v>57072</v>
      </c>
      <c r="AO41" s="27" t="n">
        <v>33695</v>
      </c>
      <c r="AP41" s="27" t="n">
        <v>49070</v>
      </c>
      <c r="AQ41" s="27" t="n">
        <v>3393</v>
      </c>
      <c r="AR41" s="27" t="n">
        <v>45677</v>
      </c>
      <c r="AS41" s="27" t="n">
        <v>89309</v>
      </c>
      <c r="AT41" s="27" t="n">
        <v>384897</v>
      </c>
      <c r="AU41" s="27" t="n">
        <v>200314</v>
      </c>
      <c r="AV41" s="27" t="n">
        <v>19030</v>
      </c>
      <c r="AW41" s="27" t="n">
        <v>181284</v>
      </c>
      <c r="AX41" s="27" t="n">
        <v>258433</v>
      </c>
      <c r="AY41" s="27" t="n">
        <v>17748</v>
      </c>
      <c r="AZ41" s="27" t="n">
        <v>4349</v>
      </c>
      <c r="BA41" s="27" t="n">
        <v>27298</v>
      </c>
      <c r="BB41" s="27" t="s">
        <v>68</v>
      </c>
      <c r="BC41" s="27" t="n">
        <v>1704685</v>
      </c>
      <c r="BD41" s="27" t="n">
        <v>140716</v>
      </c>
      <c r="BE41" s="27" t="n">
        <v>1255509</v>
      </c>
      <c r="BF41" s="27" t="n">
        <v>286260</v>
      </c>
      <c r="BG41" s="27" t="n">
        <v>25156</v>
      </c>
      <c r="BH41" s="27" t="n">
        <v>180785</v>
      </c>
      <c r="BI41" s="27" t="n">
        <v>12070</v>
      </c>
      <c r="BJ41" s="27" t="n">
        <v>68249</v>
      </c>
      <c r="BK41" s="27" t="n">
        <v>22200</v>
      </c>
      <c r="BL41" s="27" t="n">
        <v>225674</v>
      </c>
      <c r="BM41" s="26" t="s">
        <v>101</v>
      </c>
    </row>
    <row r="42" customFormat="false" ht="13.5" hidden="false" customHeight="true" outlineLevel="0" collapsed="false">
      <c r="A42" s="26" t="s">
        <v>102</v>
      </c>
      <c r="B42" s="27" t="n">
        <v>6210059</v>
      </c>
      <c r="C42" s="27" t="n">
        <v>5101841</v>
      </c>
      <c r="D42" s="27" t="n">
        <v>3832123</v>
      </c>
      <c r="E42" s="27" t="n">
        <v>3522209</v>
      </c>
      <c r="F42" s="27" t="n">
        <v>3511726</v>
      </c>
      <c r="G42" s="27" t="n">
        <v>2436196</v>
      </c>
      <c r="H42" s="27" t="n">
        <v>1075530</v>
      </c>
      <c r="I42" s="27" t="n">
        <v>10483</v>
      </c>
      <c r="J42" s="27" t="n">
        <v>309914</v>
      </c>
      <c r="K42" s="27" t="n">
        <v>102289</v>
      </c>
      <c r="L42" s="27" t="n">
        <v>71218</v>
      </c>
      <c r="M42" s="27" t="n">
        <v>31071</v>
      </c>
      <c r="N42" s="27" t="n">
        <v>1013</v>
      </c>
      <c r="O42" s="27" t="n">
        <v>53333</v>
      </c>
      <c r="P42" s="27" t="n">
        <v>4913</v>
      </c>
      <c r="Q42" s="27" t="n">
        <v>45514</v>
      </c>
      <c r="R42" s="27" t="n">
        <v>25497</v>
      </c>
      <c r="S42" s="27" t="n">
        <v>20017</v>
      </c>
      <c r="T42" s="27" t="n">
        <v>32244</v>
      </c>
      <c r="U42" s="27" t="n">
        <v>39676</v>
      </c>
      <c r="V42" s="27" t="n">
        <v>30932</v>
      </c>
      <c r="W42" s="27" t="n">
        <v>202825</v>
      </c>
      <c r="X42" s="27" t="n">
        <v>45750</v>
      </c>
      <c r="Y42" s="27" t="n">
        <v>77115</v>
      </c>
      <c r="Z42" s="27" t="n">
        <v>11045</v>
      </c>
      <c r="AA42" s="27" t="n">
        <v>13491</v>
      </c>
      <c r="AB42" s="27" t="n">
        <v>40163</v>
      </c>
      <c r="AC42" s="27" t="n">
        <v>15261</v>
      </c>
      <c r="AD42" s="27" t="n">
        <v>71510</v>
      </c>
      <c r="AE42" s="27" t="n">
        <v>53680</v>
      </c>
      <c r="AF42" s="27" t="n">
        <v>15723</v>
      </c>
      <c r="AG42" s="27" t="n">
        <v>2107</v>
      </c>
      <c r="AH42" s="27" t="n">
        <v>267561</v>
      </c>
      <c r="AI42" s="27" t="n">
        <v>73346</v>
      </c>
      <c r="AJ42" s="27" t="n">
        <v>55842</v>
      </c>
      <c r="AK42" s="27" t="n">
        <v>17504</v>
      </c>
      <c r="AL42" s="27" t="n">
        <v>123691</v>
      </c>
      <c r="AM42" s="27" t="n">
        <v>71968</v>
      </c>
      <c r="AN42" s="27" t="n">
        <v>51723</v>
      </c>
      <c r="AO42" s="27" t="n">
        <v>38685</v>
      </c>
      <c r="AP42" s="27" t="n">
        <v>31839</v>
      </c>
      <c r="AQ42" s="27" t="n">
        <v>1890</v>
      </c>
      <c r="AR42" s="27" t="n">
        <v>29949</v>
      </c>
      <c r="AS42" s="27" t="n">
        <v>727822</v>
      </c>
      <c r="AT42" s="27" t="n">
        <v>308285</v>
      </c>
      <c r="AU42" s="27" t="n">
        <v>169238</v>
      </c>
      <c r="AV42" s="27" t="n">
        <v>2710</v>
      </c>
      <c r="AW42" s="27" t="n">
        <v>166528</v>
      </c>
      <c r="AX42" s="27" t="n">
        <v>207603</v>
      </c>
      <c r="AY42" s="27" t="n">
        <v>20248</v>
      </c>
      <c r="AZ42" s="27" t="n">
        <v>4661</v>
      </c>
      <c r="BA42" s="27" t="n">
        <v>17787</v>
      </c>
      <c r="BB42" s="27" t="s">
        <v>68</v>
      </c>
      <c r="BC42" s="27" t="n">
        <v>906831</v>
      </c>
      <c r="BD42" s="27" t="n">
        <v>45168</v>
      </c>
      <c r="BE42" s="27" t="n">
        <v>588889</v>
      </c>
      <c r="BF42" s="27" t="n">
        <v>256903</v>
      </c>
      <c r="BG42" s="27" t="n">
        <v>35677</v>
      </c>
      <c r="BH42" s="27" t="n">
        <v>135900</v>
      </c>
      <c r="BI42" s="27" t="n">
        <v>14442</v>
      </c>
      <c r="BJ42" s="27" t="n">
        <v>70884</v>
      </c>
      <c r="BK42" s="27" t="n">
        <v>15871</v>
      </c>
      <c r="BL42" s="27" t="n">
        <v>201387</v>
      </c>
      <c r="BM42" s="26" t="s">
        <v>102</v>
      </c>
    </row>
    <row r="43" customFormat="false" ht="13.5" hidden="false" customHeight="true" outlineLevel="0" collapsed="false">
      <c r="A43" s="26" t="s">
        <v>103</v>
      </c>
      <c r="B43" s="27" t="n">
        <v>3918535</v>
      </c>
      <c r="C43" s="27" t="n">
        <v>2991347</v>
      </c>
      <c r="D43" s="27" t="n">
        <v>2248074</v>
      </c>
      <c r="E43" s="27" t="n">
        <v>2096891</v>
      </c>
      <c r="F43" s="27" t="n">
        <v>2083097</v>
      </c>
      <c r="G43" s="27" t="n">
        <v>1456571</v>
      </c>
      <c r="H43" s="27" t="n">
        <v>626526</v>
      </c>
      <c r="I43" s="27" t="n">
        <v>13794</v>
      </c>
      <c r="J43" s="27" t="n">
        <v>151183</v>
      </c>
      <c r="K43" s="27" t="n">
        <v>27119</v>
      </c>
      <c r="L43" s="27" t="n">
        <v>18491</v>
      </c>
      <c r="M43" s="27" t="n">
        <v>8628</v>
      </c>
      <c r="N43" s="27" t="n">
        <v>40</v>
      </c>
      <c r="O43" s="27" t="n">
        <v>33519</v>
      </c>
      <c r="P43" s="27" t="n">
        <v>4074</v>
      </c>
      <c r="Q43" s="27" t="n">
        <v>25917</v>
      </c>
      <c r="R43" s="27" t="n">
        <v>13389</v>
      </c>
      <c r="S43" s="27" t="n">
        <v>12528</v>
      </c>
      <c r="T43" s="27" t="n">
        <v>20444</v>
      </c>
      <c r="U43" s="27" t="n">
        <v>22595</v>
      </c>
      <c r="V43" s="27" t="n">
        <v>17475</v>
      </c>
      <c r="W43" s="27" t="n">
        <v>133146</v>
      </c>
      <c r="X43" s="27" t="n">
        <v>27074</v>
      </c>
      <c r="Y43" s="27" t="n">
        <v>62450</v>
      </c>
      <c r="Z43" s="27" t="n">
        <v>8746</v>
      </c>
      <c r="AA43" s="27" t="n">
        <v>6542</v>
      </c>
      <c r="AB43" s="27" t="n">
        <v>21728</v>
      </c>
      <c r="AC43" s="27" t="n">
        <v>6606</v>
      </c>
      <c r="AD43" s="27" t="n">
        <v>28726</v>
      </c>
      <c r="AE43" s="27" t="n">
        <v>19568</v>
      </c>
      <c r="AF43" s="27" t="n">
        <v>6830</v>
      </c>
      <c r="AG43" s="27" t="n">
        <v>2328</v>
      </c>
      <c r="AH43" s="27" t="n">
        <v>130513</v>
      </c>
      <c r="AI43" s="27" t="n">
        <v>9514</v>
      </c>
      <c r="AJ43" s="27" t="n">
        <v>5536</v>
      </c>
      <c r="AK43" s="27" t="n">
        <v>3978</v>
      </c>
      <c r="AL43" s="27" t="n">
        <v>74692</v>
      </c>
      <c r="AM43" s="27" t="n">
        <v>50770</v>
      </c>
      <c r="AN43" s="27" t="n">
        <v>23922</v>
      </c>
      <c r="AO43" s="27" t="n">
        <v>26813</v>
      </c>
      <c r="AP43" s="27" t="n">
        <v>19494</v>
      </c>
      <c r="AQ43" s="27" t="n">
        <v>1653</v>
      </c>
      <c r="AR43" s="27" t="n">
        <v>17841</v>
      </c>
      <c r="AS43" s="27" t="n">
        <v>450888</v>
      </c>
      <c r="AT43" s="27" t="n">
        <v>178637</v>
      </c>
      <c r="AU43" s="27" t="n">
        <v>101749</v>
      </c>
      <c r="AV43" s="27" t="n">
        <v>750</v>
      </c>
      <c r="AW43" s="27" t="n">
        <v>100999</v>
      </c>
      <c r="AX43" s="27" t="n">
        <v>143925</v>
      </c>
      <c r="AY43" s="27" t="n">
        <v>8937</v>
      </c>
      <c r="AZ43" s="27" t="n">
        <v>2106</v>
      </c>
      <c r="BA43" s="27" t="n">
        <v>15534</v>
      </c>
      <c r="BB43" s="27" t="s">
        <v>68</v>
      </c>
      <c r="BC43" s="27" t="n">
        <v>818546</v>
      </c>
      <c r="BD43" s="27" t="n">
        <v>86938</v>
      </c>
      <c r="BE43" s="27" t="n">
        <v>584838</v>
      </c>
      <c r="BF43" s="27" t="n">
        <v>138001</v>
      </c>
      <c r="BG43" s="27" t="n">
        <v>20103</v>
      </c>
      <c r="BH43" s="27" t="n">
        <v>68503</v>
      </c>
      <c r="BI43" s="27" t="n">
        <v>13103</v>
      </c>
      <c r="BJ43" s="27" t="n">
        <v>36292</v>
      </c>
      <c r="BK43" s="27" t="n">
        <v>8769</v>
      </c>
      <c r="BL43" s="27" t="n">
        <v>108642</v>
      </c>
      <c r="BM43" s="26" t="s">
        <v>103</v>
      </c>
    </row>
    <row r="44" customFormat="false" ht="13.5" hidden="false" customHeight="true" outlineLevel="0" collapsed="false">
      <c r="A44" s="26" t="s">
        <v>104</v>
      </c>
      <c r="B44" s="27" t="n">
        <v>3437215</v>
      </c>
      <c r="C44" s="27" t="n">
        <v>2797089</v>
      </c>
      <c r="D44" s="27" t="n">
        <v>2094321</v>
      </c>
      <c r="E44" s="27" t="n">
        <v>1935272</v>
      </c>
      <c r="F44" s="27" t="n">
        <v>1934151</v>
      </c>
      <c r="G44" s="27" t="n">
        <v>1363456</v>
      </c>
      <c r="H44" s="27" t="n">
        <v>570695</v>
      </c>
      <c r="I44" s="27" t="n">
        <v>1121</v>
      </c>
      <c r="J44" s="27" t="n">
        <v>159049</v>
      </c>
      <c r="K44" s="27" t="n">
        <v>42957</v>
      </c>
      <c r="L44" s="27" t="n">
        <v>30138</v>
      </c>
      <c r="M44" s="27" t="n">
        <v>12819</v>
      </c>
      <c r="N44" s="27" t="n">
        <v>3071</v>
      </c>
      <c r="O44" s="27" t="n">
        <v>28015</v>
      </c>
      <c r="P44" s="27" t="n">
        <v>3639</v>
      </c>
      <c r="Q44" s="27" t="n">
        <v>28219</v>
      </c>
      <c r="R44" s="27" t="n">
        <v>16034</v>
      </c>
      <c r="S44" s="27" t="n">
        <v>12185</v>
      </c>
      <c r="T44" s="27" t="n">
        <v>14813</v>
      </c>
      <c r="U44" s="27" t="n">
        <v>20125</v>
      </c>
      <c r="V44" s="27" t="n">
        <v>18210</v>
      </c>
      <c r="W44" s="27" t="n">
        <v>123670</v>
      </c>
      <c r="X44" s="27" t="n">
        <v>22740</v>
      </c>
      <c r="Y44" s="27" t="n">
        <v>52924</v>
      </c>
      <c r="Z44" s="27" t="n">
        <v>8540</v>
      </c>
      <c r="AA44" s="27" t="n">
        <v>6178</v>
      </c>
      <c r="AB44" s="27" t="n">
        <v>24537</v>
      </c>
      <c r="AC44" s="27" t="n">
        <v>8751</v>
      </c>
      <c r="AD44" s="27" t="n">
        <v>41897</v>
      </c>
      <c r="AE44" s="27" t="n">
        <v>30180</v>
      </c>
      <c r="AF44" s="27" t="n">
        <v>10524</v>
      </c>
      <c r="AG44" s="27" t="n">
        <v>1193</v>
      </c>
      <c r="AH44" s="27" t="n">
        <v>138127</v>
      </c>
      <c r="AI44" s="27" t="n">
        <v>19560</v>
      </c>
      <c r="AJ44" s="27" t="n">
        <v>13813</v>
      </c>
      <c r="AK44" s="27" t="n">
        <v>5747</v>
      </c>
      <c r="AL44" s="27" t="n">
        <v>75312</v>
      </c>
      <c r="AM44" s="27" t="n">
        <v>29969</v>
      </c>
      <c r="AN44" s="27" t="n">
        <v>45343</v>
      </c>
      <c r="AO44" s="27" t="n">
        <v>20945</v>
      </c>
      <c r="AP44" s="27" t="n">
        <v>22310</v>
      </c>
      <c r="AQ44" s="27" t="n">
        <v>2891</v>
      </c>
      <c r="AR44" s="27" t="n">
        <v>19419</v>
      </c>
      <c r="AS44" s="27" t="n">
        <v>399074</v>
      </c>
      <c r="AT44" s="27" t="n">
        <v>175014</v>
      </c>
      <c r="AU44" s="27" t="n">
        <v>66126</v>
      </c>
      <c r="AV44" s="27" t="n">
        <v>573</v>
      </c>
      <c r="AW44" s="27" t="n">
        <v>65553</v>
      </c>
      <c r="AX44" s="27" t="n">
        <v>142226</v>
      </c>
      <c r="AY44" s="27" t="n">
        <v>3865</v>
      </c>
      <c r="AZ44" s="27" t="n">
        <v>1860</v>
      </c>
      <c r="BA44" s="27" t="n">
        <v>9983</v>
      </c>
      <c r="BB44" s="27" t="s">
        <v>68</v>
      </c>
      <c r="BC44" s="27" t="n">
        <v>528870</v>
      </c>
      <c r="BD44" s="27" t="n">
        <v>20303</v>
      </c>
      <c r="BE44" s="27" t="n">
        <v>378032</v>
      </c>
      <c r="BF44" s="27" t="n">
        <v>117455</v>
      </c>
      <c r="BG44" s="27" t="n">
        <v>9992</v>
      </c>
      <c r="BH44" s="27" t="n">
        <v>69555</v>
      </c>
      <c r="BI44" s="27" t="n">
        <v>7421</v>
      </c>
      <c r="BJ44" s="27" t="n">
        <v>30487</v>
      </c>
      <c r="BK44" s="27" t="n">
        <v>13080</v>
      </c>
      <c r="BL44" s="27" t="n">
        <v>111256</v>
      </c>
      <c r="BM44" s="26" t="s">
        <v>104</v>
      </c>
    </row>
    <row r="45" customFormat="false" ht="13.5" hidden="false" customHeight="true" outlineLevel="0" collapsed="false">
      <c r="A45" s="26" t="s">
        <v>105</v>
      </c>
      <c r="B45" s="27" t="n">
        <v>7096299</v>
      </c>
      <c r="C45" s="27" t="n">
        <v>5284986</v>
      </c>
      <c r="D45" s="27" t="n">
        <v>3952074</v>
      </c>
      <c r="E45" s="27" t="n">
        <v>3655626</v>
      </c>
      <c r="F45" s="27" t="n">
        <v>3650464</v>
      </c>
      <c r="G45" s="27" t="n">
        <v>2523891</v>
      </c>
      <c r="H45" s="27" t="n">
        <v>1126573</v>
      </c>
      <c r="I45" s="27" t="n">
        <v>5162</v>
      </c>
      <c r="J45" s="27" t="n">
        <v>296448</v>
      </c>
      <c r="K45" s="27" t="n">
        <v>66453</v>
      </c>
      <c r="L45" s="27" t="n">
        <v>47018</v>
      </c>
      <c r="M45" s="27" t="n">
        <v>19435</v>
      </c>
      <c r="N45" s="27" t="n">
        <v>4282</v>
      </c>
      <c r="O45" s="27" t="n">
        <v>60809</v>
      </c>
      <c r="P45" s="27" t="n">
        <v>6351</v>
      </c>
      <c r="Q45" s="27" t="n">
        <v>56781</v>
      </c>
      <c r="R45" s="27" t="n">
        <v>33242</v>
      </c>
      <c r="S45" s="27" t="n">
        <v>23539</v>
      </c>
      <c r="T45" s="27" t="n">
        <v>40165</v>
      </c>
      <c r="U45" s="27" t="n">
        <v>36533</v>
      </c>
      <c r="V45" s="27" t="n">
        <v>25074</v>
      </c>
      <c r="W45" s="27" t="n">
        <v>235011</v>
      </c>
      <c r="X45" s="27" t="n">
        <v>53093</v>
      </c>
      <c r="Y45" s="27" t="n">
        <v>104019</v>
      </c>
      <c r="Z45" s="27" t="n">
        <v>13065</v>
      </c>
      <c r="AA45" s="27" t="n">
        <v>12729</v>
      </c>
      <c r="AB45" s="27" t="n">
        <v>41243</v>
      </c>
      <c r="AC45" s="27" t="n">
        <v>10862</v>
      </c>
      <c r="AD45" s="27" t="n">
        <v>66665</v>
      </c>
      <c r="AE45" s="27" t="n">
        <v>49537</v>
      </c>
      <c r="AF45" s="27" t="n">
        <v>14859</v>
      </c>
      <c r="AG45" s="27" t="n">
        <v>2269</v>
      </c>
      <c r="AH45" s="27" t="n">
        <v>307279</v>
      </c>
      <c r="AI45" s="27" t="n">
        <v>26880</v>
      </c>
      <c r="AJ45" s="27" t="n">
        <v>18243</v>
      </c>
      <c r="AK45" s="27" t="n">
        <v>8637</v>
      </c>
      <c r="AL45" s="27" t="n">
        <v>182811</v>
      </c>
      <c r="AM45" s="27" t="n">
        <v>77308</v>
      </c>
      <c r="AN45" s="27" t="n">
        <v>105503</v>
      </c>
      <c r="AO45" s="27" t="n">
        <v>38858</v>
      </c>
      <c r="AP45" s="27" t="n">
        <v>58730</v>
      </c>
      <c r="AQ45" s="27" t="n">
        <v>3177</v>
      </c>
      <c r="AR45" s="27" t="n">
        <v>55553</v>
      </c>
      <c r="AS45" s="27" t="n">
        <v>723957</v>
      </c>
      <c r="AT45" s="27" t="n">
        <v>309120</v>
      </c>
      <c r="AU45" s="27" t="n">
        <v>125237</v>
      </c>
      <c r="AV45" s="27" t="n">
        <v>977</v>
      </c>
      <c r="AW45" s="27" t="n">
        <v>124260</v>
      </c>
      <c r="AX45" s="27" t="n">
        <v>252024</v>
      </c>
      <c r="AY45" s="27" t="n">
        <v>12778</v>
      </c>
      <c r="AZ45" s="27" t="n">
        <v>4269</v>
      </c>
      <c r="BA45" s="27" t="n">
        <v>20529</v>
      </c>
      <c r="BB45" s="27" t="s">
        <v>68</v>
      </c>
      <c r="BC45" s="27" t="n">
        <v>1584144</v>
      </c>
      <c r="BD45" s="27" t="n">
        <v>314120</v>
      </c>
      <c r="BE45" s="27" t="n">
        <v>1005889</v>
      </c>
      <c r="BF45" s="27" t="n">
        <v>244810</v>
      </c>
      <c r="BG45" s="27" t="n">
        <v>24950</v>
      </c>
      <c r="BH45" s="27" t="n">
        <v>138674</v>
      </c>
      <c r="BI45" s="27" t="n">
        <v>18562</v>
      </c>
      <c r="BJ45" s="27" t="n">
        <v>62624</v>
      </c>
      <c r="BK45" s="27" t="n">
        <v>19325</v>
      </c>
      <c r="BL45" s="27" t="n">
        <v>227169</v>
      </c>
      <c r="BM45" s="26" t="s">
        <v>105</v>
      </c>
    </row>
    <row r="46" customFormat="false" ht="13.5" hidden="false" customHeight="true" outlineLevel="0" collapsed="false">
      <c r="A46" s="26" t="s">
        <v>106</v>
      </c>
      <c r="B46" s="27" t="n">
        <v>3745724</v>
      </c>
      <c r="C46" s="27" t="n">
        <v>2926178</v>
      </c>
      <c r="D46" s="27" t="n">
        <v>2310101</v>
      </c>
      <c r="E46" s="27" t="n">
        <v>2147034</v>
      </c>
      <c r="F46" s="27" t="n">
        <v>2137182</v>
      </c>
      <c r="G46" s="27" t="n">
        <v>1470233</v>
      </c>
      <c r="H46" s="27" t="n">
        <v>666949</v>
      </c>
      <c r="I46" s="27" t="n">
        <v>9852</v>
      </c>
      <c r="J46" s="27" t="n">
        <v>163067</v>
      </c>
      <c r="K46" s="27" t="n">
        <v>34035</v>
      </c>
      <c r="L46" s="27" t="n">
        <v>23345</v>
      </c>
      <c r="M46" s="27" t="n">
        <v>10690</v>
      </c>
      <c r="N46" s="27" t="n">
        <v>20</v>
      </c>
      <c r="O46" s="27" t="n">
        <v>39822</v>
      </c>
      <c r="P46" s="27" t="n">
        <v>4052</v>
      </c>
      <c r="Q46" s="27" t="n">
        <v>26786</v>
      </c>
      <c r="R46" s="27" t="n">
        <v>14031</v>
      </c>
      <c r="S46" s="27" t="n">
        <v>12755</v>
      </c>
      <c r="T46" s="27" t="n">
        <v>30090</v>
      </c>
      <c r="U46" s="27" t="n">
        <v>15384</v>
      </c>
      <c r="V46" s="27" t="n">
        <v>12878</v>
      </c>
      <c r="W46" s="27" t="n">
        <v>109777</v>
      </c>
      <c r="X46" s="27" t="n">
        <v>27622</v>
      </c>
      <c r="Y46" s="27" t="n">
        <v>47480</v>
      </c>
      <c r="Z46" s="27" t="n">
        <v>5869</v>
      </c>
      <c r="AA46" s="27" t="n">
        <v>4989</v>
      </c>
      <c r="AB46" s="27" t="n">
        <v>18445</v>
      </c>
      <c r="AC46" s="27" t="n">
        <v>5372</v>
      </c>
      <c r="AD46" s="27" t="n">
        <v>45351</v>
      </c>
      <c r="AE46" s="27" t="n">
        <v>36531</v>
      </c>
      <c r="AF46" s="27" t="n">
        <v>7905</v>
      </c>
      <c r="AG46" s="27" t="n">
        <v>915</v>
      </c>
      <c r="AH46" s="27" t="n">
        <v>86177</v>
      </c>
      <c r="AI46" s="27" t="n">
        <v>10601</v>
      </c>
      <c r="AJ46" s="27" t="n">
        <v>5368</v>
      </c>
      <c r="AK46" s="27" t="n">
        <v>5233</v>
      </c>
      <c r="AL46" s="27" t="n">
        <v>26596</v>
      </c>
      <c r="AM46" s="27" t="n">
        <v>13234</v>
      </c>
      <c r="AN46" s="27" t="n">
        <v>13362</v>
      </c>
      <c r="AO46" s="27" t="n">
        <v>26340</v>
      </c>
      <c r="AP46" s="27" t="n">
        <v>22640</v>
      </c>
      <c r="AQ46" s="27" t="n">
        <v>3036</v>
      </c>
      <c r="AR46" s="27" t="n">
        <v>19604</v>
      </c>
      <c r="AS46" s="27" t="n">
        <v>374772</v>
      </c>
      <c r="AT46" s="27" t="n">
        <v>182499</v>
      </c>
      <c r="AU46" s="27" t="n">
        <v>62147</v>
      </c>
      <c r="AV46" s="27" t="n">
        <v>498</v>
      </c>
      <c r="AW46" s="27" t="n">
        <v>61649</v>
      </c>
      <c r="AX46" s="27" t="n">
        <v>108853</v>
      </c>
      <c r="AY46" s="27" t="n">
        <v>9918</v>
      </c>
      <c r="AZ46" s="27" t="n">
        <v>1776</v>
      </c>
      <c r="BA46" s="27" t="n">
        <v>9579</v>
      </c>
      <c r="BB46" s="27" t="s">
        <v>68</v>
      </c>
      <c r="BC46" s="27" t="n">
        <v>703624</v>
      </c>
      <c r="BD46" s="27" t="n">
        <v>70503</v>
      </c>
      <c r="BE46" s="27" t="n">
        <v>500669</v>
      </c>
      <c r="BF46" s="27" t="n">
        <v>115542</v>
      </c>
      <c r="BG46" s="27" t="n">
        <v>15271</v>
      </c>
      <c r="BH46" s="27" t="n">
        <v>71340</v>
      </c>
      <c r="BI46" s="27" t="n">
        <v>6292</v>
      </c>
      <c r="BJ46" s="27" t="n">
        <v>22639</v>
      </c>
      <c r="BK46" s="27" t="n">
        <v>16910</v>
      </c>
      <c r="BL46" s="27" t="n">
        <v>115922</v>
      </c>
      <c r="BM46" s="26" t="s">
        <v>106</v>
      </c>
    </row>
    <row r="47" customFormat="false" ht="13.5" hidden="false" customHeight="true" outlineLevel="0" collapsed="false">
      <c r="A47" s="26" t="s">
        <v>107</v>
      </c>
      <c r="B47" s="27" t="n">
        <v>15409699</v>
      </c>
      <c r="C47" s="27" t="n">
        <v>13117404</v>
      </c>
      <c r="D47" s="27" t="n">
        <v>9924757</v>
      </c>
      <c r="E47" s="27" t="n">
        <v>8986988</v>
      </c>
      <c r="F47" s="27" t="n">
        <v>8980944</v>
      </c>
      <c r="G47" s="27" t="n">
        <v>6139526</v>
      </c>
      <c r="H47" s="27" t="n">
        <v>2841418</v>
      </c>
      <c r="I47" s="27" t="n">
        <v>6044</v>
      </c>
      <c r="J47" s="27" t="n">
        <v>937769</v>
      </c>
      <c r="K47" s="27" t="n">
        <v>385277</v>
      </c>
      <c r="L47" s="27" t="n">
        <v>256021</v>
      </c>
      <c r="M47" s="27" t="n">
        <v>129256</v>
      </c>
      <c r="N47" s="27" t="n">
        <v>47490</v>
      </c>
      <c r="O47" s="27" t="n">
        <v>116243</v>
      </c>
      <c r="P47" s="27" t="n">
        <v>12842</v>
      </c>
      <c r="Q47" s="27" t="n">
        <v>101127</v>
      </c>
      <c r="R47" s="27" t="n">
        <v>61842</v>
      </c>
      <c r="S47" s="27" t="n">
        <v>39285</v>
      </c>
      <c r="T47" s="27" t="n">
        <v>112007</v>
      </c>
      <c r="U47" s="27" t="n">
        <v>85120</v>
      </c>
      <c r="V47" s="27" t="n">
        <v>77663</v>
      </c>
      <c r="W47" s="27" t="n">
        <v>538844</v>
      </c>
      <c r="X47" s="27" t="n">
        <v>46241</v>
      </c>
      <c r="Y47" s="27" t="n">
        <v>344275</v>
      </c>
      <c r="Z47" s="27" t="n">
        <v>75270</v>
      </c>
      <c r="AA47" s="27" t="n">
        <v>21958</v>
      </c>
      <c r="AB47" s="27" t="n">
        <v>84371</v>
      </c>
      <c r="AC47" s="27" t="n">
        <v>16729</v>
      </c>
      <c r="AD47" s="27" t="n">
        <v>178334</v>
      </c>
      <c r="AE47" s="27" t="n">
        <v>145364</v>
      </c>
      <c r="AF47" s="27" t="n">
        <v>30694</v>
      </c>
      <c r="AG47" s="27" t="n">
        <v>2276</v>
      </c>
      <c r="AH47" s="27" t="n">
        <v>350520</v>
      </c>
      <c r="AI47" s="27" t="n">
        <v>60766</v>
      </c>
      <c r="AJ47" s="27" t="n">
        <v>23412</v>
      </c>
      <c r="AK47" s="27" t="n">
        <v>37354</v>
      </c>
      <c r="AL47" s="27" t="n">
        <v>131326</v>
      </c>
      <c r="AM47" s="27" t="n">
        <v>62145</v>
      </c>
      <c r="AN47" s="27" t="n">
        <v>69181</v>
      </c>
      <c r="AO47" s="27" t="n">
        <v>20945</v>
      </c>
      <c r="AP47" s="27" t="n">
        <v>58119</v>
      </c>
      <c r="AQ47" s="27" t="n">
        <v>1497</v>
      </c>
      <c r="AR47" s="27" t="n">
        <v>56622</v>
      </c>
      <c r="AS47" s="27" t="n">
        <v>2124949</v>
      </c>
      <c r="AT47" s="27" t="n">
        <v>772449</v>
      </c>
      <c r="AU47" s="27" t="n">
        <v>183800</v>
      </c>
      <c r="AV47" s="27" t="n">
        <v>2451</v>
      </c>
      <c r="AW47" s="27" t="n">
        <v>181349</v>
      </c>
      <c r="AX47" s="27" t="n">
        <v>1072723</v>
      </c>
      <c r="AY47" s="27" t="n">
        <v>27094</v>
      </c>
      <c r="AZ47" s="27" t="n">
        <v>9529</v>
      </c>
      <c r="BA47" s="27" t="n">
        <v>59354</v>
      </c>
      <c r="BB47" s="27" t="n">
        <v>75</v>
      </c>
      <c r="BC47" s="27" t="n">
        <v>1977238</v>
      </c>
      <c r="BD47" s="27" t="n">
        <v>180860</v>
      </c>
      <c r="BE47" s="27" t="n">
        <v>1393158</v>
      </c>
      <c r="BF47" s="27" t="n">
        <v>370232</v>
      </c>
      <c r="BG47" s="27" t="n">
        <v>36447</v>
      </c>
      <c r="BH47" s="27" t="n">
        <v>219013</v>
      </c>
      <c r="BI47" s="27" t="n">
        <v>9749</v>
      </c>
      <c r="BJ47" s="27" t="n">
        <v>105023</v>
      </c>
      <c r="BK47" s="27" t="n">
        <v>32988</v>
      </c>
      <c r="BL47" s="27" t="n">
        <v>314982</v>
      </c>
      <c r="BM47" s="26" t="s">
        <v>107</v>
      </c>
    </row>
    <row r="48" customFormat="false" ht="13.5" hidden="false" customHeight="true" outlineLevel="0" collapsed="false">
      <c r="A48" s="26" t="s">
        <v>108</v>
      </c>
      <c r="B48" s="27" t="n">
        <v>3901501</v>
      </c>
      <c r="C48" s="27" t="n">
        <v>3179706</v>
      </c>
      <c r="D48" s="27" t="n">
        <v>2407087</v>
      </c>
      <c r="E48" s="27" t="n">
        <v>2185628</v>
      </c>
      <c r="F48" s="27" t="n">
        <v>2184286</v>
      </c>
      <c r="G48" s="27" t="n">
        <v>1531992</v>
      </c>
      <c r="H48" s="27" t="n">
        <v>652294</v>
      </c>
      <c r="I48" s="27" t="n">
        <v>1342</v>
      </c>
      <c r="J48" s="27" t="n">
        <v>221459</v>
      </c>
      <c r="K48" s="27" t="n">
        <v>85178</v>
      </c>
      <c r="L48" s="27" t="n">
        <v>58122</v>
      </c>
      <c r="M48" s="27" t="n">
        <v>27056</v>
      </c>
      <c r="N48" s="27" t="n">
        <v>16493</v>
      </c>
      <c r="O48" s="27" t="n">
        <v>29865</v>
      </c>
      <c r="P48" s="27" t="n">
        <v>3481</v>
      </c>
      <c r="Q48" s="27" t="n">
        <v>31504</v>
      </c>
      <c r="R48" s="27" t="n">
        <v>18258</v>
      </c>
      <c r="S48" s="27" t="n">
        <v>13246</v>
      </c>
      <c r="T48" s="27" t="n">
        <v>18685</v>
      </c>
      <c r="U48" s="27" t="n">
        <v>16578</v>
      </c>
      <c r="V48" s="27" t="n">
        <v>19675</v>
      </c>
      <c r="W48" s="27" t="n">
        <v>123815</v>
      </c>
      <c r="X48" s="27" t="n">
        <v>23131</v>
      </c>
      <c r="Y48" s="27" t="n">
        <v>56324</v>
      </c>
      <c r="Z48" s="27" t="n">
        <v>7647</v>
      </c>
      <c r="AA48" s="27" t="n">
        <v>6915</v>
      </c>
      <c r="AB48" s="27" t="n">
        <v>21382</v>
      </c>
      <c r="AC48" s="27" t="n">
        <v>8416</v>
      </c>
      <c r="AD48" s="27" t="n">
        <v>42903</v>
      </c>
      <c r="AE48" s="27" t="n">
        <v>32943</v>
      </c>
      <c r="AF48" s="27" t="n">
        <v>9466</v>
      </c>
      <c r="AG48" s="27" t="n">
        <v>494</v>
      </c>
      <c r="AH48" s="27" t="n">
        <v>111250</v>
      </c>
      <c r="AI48" s="27" t="n">
        <v>13715</v>
      </c>
      <c r="AJ48" s="27" t="n">
        <v>6419</v>
      </c>
      <c r="AK48" s="27" t="n">
        <v>7296</v>
      </c>
      <c r="AL48" s="27" t="n">
        <v>61887</v>
      </c>
      <c r="AM48" s="27" t="n">
        <v>33580</v>
      </c>
      <c r="AN48" s="27" t="n">
        <v>28307</v>
      </c>
      <c r="AO48" s="27" t="n">
        <v>25097</v>
      </c>
      <c r="AP48" s="27" t="n">
        <v>10551</v>
      </c>
      <c r="AQ48" s="27" t="n">
        <v>3659</v>
      </c>
      <c r="AR48" s="27" t="n">
        <v>6892</v>
      </c>
      <c r="AS48" s="27" t="n">
        <v>494651</v>
      </c>
      <c r="AT48" s="27" t="n">
        <v>196612</v>
      </c>
      <c r="AU48" s="27" t="n">
        <v>144393</v>
      </c>
      <c r="AV48" s="27" t="n">
        <v>941</v>
      </c>
      <c r="AW48" s="27" t="n">
        <v>143452</v>
      </c>
      <c r="AX48" s="27" t="n">
        <v>131912</v>
      </c>
      <c r="AY48" s="27" t="n">
        <v>9486</v>
      </c>
      <c r="AZ48" s="27" t="n">
        <v>2633</v>
      </c>
      <c r="BA48" s="27" t="n">
        <v>9615</v>
      </c>
      <c r="BB48" s="27" t="s">
        <v>68</v>
      </c>
      <c r="BC48" s="27" t="n">
        <v>615595</v>
      </c>
      <c r="BD48" s="27" t="n">
        <v>99963</v>
      </c>
      <c r="BE48" s="27" t="n">
        <v>395332</v>
      </c>
      <c r="BF48" s="27" t="n">
        <v>111948</v>
      </c>
      <c r="BG48" s="27" t="n">
        <v>6422</v>
      </c>
      <c r="BH48" s="27" t="n">
        <v>78017</v>
      </c>
      <c r="BI48" s="27" t="n">
        <v>7630</v>
      </c>
      <c r="BJ48" s="27" t="n">
        <v>19879</v>
      </c>
      <c r="BK48" s="27" t="n">
        <v>8352</v>
      </c>
      <c r="BL48" s="27" t="n">
        <v>106200</v>
      </c>
      <c r="BM48" s="26" t="s">
        <v>108</v>
      </c>
    </row>
    <row r="49" customFormat="false" ht="13.5" hidden="false" customHeight="true" outlineLevel="0" collapsed="false">
      <c r="A49" s="26" t="s">
        <v>109</v>
      </c>
      <c r="B49" s="27" t="n">
        <v>7335629</v>
      </c>
      <c r="C49" s="27" t="n">
        <v>5572069</v>
      </c>
      <c r="D49" s="27" t="n">
        <v>4406878</v>
      </c>
      <c r="E49" s="27" t="n">
        <v>4041702</v>
      </c>
      <c r="F49" s="27" t="n">
        <v>4036063</v>
      </c>
      <c r="G49" s="27" t="n">
        <v>2747497</v>
      </c>
      <c r="H49" s="27" t="n">
        <v>1288566</v>
      </c>
      <c r="I49" s="27" t="n">
        <v>5639</v>
      </c>
      <c r="J49" s="27" t="n">
        <v>365176</v>
      </c>
      <c r="K49" s="27" t="n">
        <v>134515</v>
      </c>
      <c r="L49" s="27" t="n">
        <v>88921</v>
      </c>
      <c r="M49" s="27" t="n">
        <v>45594</v>
      </c>
      <c r="N49" s="27" t="n">
        <v>2444</v>
      </c>
      <c r="O49" s="27" t="n">
        <v>68823</v>
      </c>
      <c r="P49" s="27" t="n">
        <v>6732</v>
      </c>
      <c r="Q49" s="27" t="n">
        <v>57329</v>
      </c>
      <c r="R49" s="27" t="n">
        <v>35405</v>
      </c>
      <c r="S49" s="27" t="n">
        <v>21924</v>
      </c>
      <c r="T49" s="27" t="n">
        <v>30475</v>
      </c>
      <c r="U49" s="27" t="n">
        <v>33201</v>
      </c>
      <c r="V49" s="27" t="n">
        <v>31657</v>
      </c>
      <c r="W49" s="27" t="n">
        <v>245408</v>
      </c>
      <c r="X49" s="27" t="n">
        <v>56326</v>
      </c>
      <c r="Y49" s="27" t="n">
        <v>116745</v>
      </c>
      <c r="Z49" s="27" t="n">
        <v>11942</v>
      </c>
      <c r="AA49" s="27" t="n">
        <v>9020</v>
      </c>
      <c r="AB49" s="27" t="n">
        <v>33347</v>
      </c>
      <c r="AC49" s="27" t="n">
        <v>18028</v>
      </c>
      <c r="AD49" s="27" t="n">
        <v>85025</v>
      </c>
      <c r="AE49" s="27" t="n">
        <v>67071</v>
      </c>
      <c r="AF49" s="27" t="n">
        <v>13501</v>
      </c>
      <c r="AG49" s="27" t="n">
        <v>4453</v>
      </c>
      <c r="AH49" s="27" t="n">
        <v>172107</v>
      </c>
      <c r="AI49" s="27" t="n">
        <v>32427</v>
      </c>
      <c r="AJ49" s="27" t="n">
        <v>19318</v>
      </c>
      <c r="AK49" s="27" t="n">
        <v>13109</v>
      </c>
      <c r="AL49" s="27" t="n">
        <v>59575</v>
      </c>
      <c r="AM49" s="27" t="n">
        <v>21321</v>
      </c>
      <c r="AN49" s="27" t="n">
        <v>38254</v>
      </c>
      <c r="AO49" s="27" t="n">
        <v>48418</v>
      </c>
      <c r="AP49" s="27" t="n">
        <v>31687</v>
      </c>
      <c r="AQ49" s="27" t="n">
        <v>2654</v>
      </c>
      <c r="AR49" s="27" t="n">
        <v>29033</v>
      </c>
      <c r="AS49" s="27" t="n">
        <v>662651</v>
      </c>
      <c r="AT49" s="27" t="n">
        <v>340031</v>
      </c>
      <c r="AU49" s="27" t="n">
        <v>75266</v>
      </c>
      <c r="AV49" s="27" t="n">
        <v>1953</v>
      </c>
      <c r="AW49" s="27" t="n">
        <v>73313</v>
      </c>
      <c r="AX49" s="27" t="n">
        <v>209789</v>
      </c>
      <c r="AY49" s="27" t="n">
        <v>8201</v>
      </c>
      <c r="AZ49" s="27" t="n">
        <v>5699</v>
      </c>
      <c r="BA49" s="27" t="n">
        <v>23665</v>
      </c>
      <c r="BB49" s="27" t="s">
        <v>68</v>
      </c>
      <c r="BC49" s="27" t="n">
        <v>1556596</v>
      </c>
      <c r="BD49" s="27" t="n">
        <v>90530</v>
      </c>
      <c r="BE49" s="27" t="n">
        <v>1209572</v>
      </c>
      <c r="BF49" s="27" t="n">
        <v>242537</v>
      </c>
      <c r="BG49" s="27" t="n">
        <v>16606</v>
      </c>
      <c r="BH49" s="27" t="n">
        <v>148959</v>
      </c>
      <c r="BI49" s="27" t="n">
        <v>18448</v>
      </c>
      <c r="BJ49" s="27" t="n">
        <v>58524</v>
      </c>
      <c r="BK49" s="27" t="n">
        <v>13957</v>
      </c>
      <c r="BL49" s="27" t="n">
        <v>206964</v>
      </c>
      <c r="BM49" s="26" t="s">
        <v>109</v>
      </c>
    </row>
    <row r="50" customFormat="false" ht="13.5" hidden="false" customHeight="true" outlineLevel="0" collapsed="false">
      <c r="A50" s="26" t="s">
        <v>110</v>
      </c>
      <c r="B50" s="27" t="n">
        <v>7306836</v>
      </c>
      <c r="C50" s="27" t="n">
        <v>6240512</v>
      </c>
      <c r="D50" s="27" t="n">
        <v>4702906</v>
      </c>
      <c r="E50" s="27" t="n">
        <v>4297118</v>
      </c>
      <c r="F50" s="27" t="n">
        <v>4293068</v>
      </c>
      <c r="G50" s="27" t="n">
        <v>3002132</v>
      </c>
      <c r="H50" s="27" t="n">
        <v>1290936</v>
      </c>
      <c r="I50" s="27" t="n">
        <v>4050</v>
      </c>
      <c r="J50" s="27" t="n">
        <v>405788</v>
      </c>
      <c r="K50" s="27" t="n">
        <v>146755</v>
      </c>
      <c r="L50" s="27" t="n">
        <v>100236</v>
      </c>
      <c r="M50" s="27" t="n">
        <v>46519</v>
      </c>
      <c r="N50" s="27" t="n">
        <v>16405</v>
      </c>
      <c r="O50" s="27" t="n">
        <v>64261</v>
      </c>
      <c r="P50" s="27" t="n">
        <v>8901</v>
      </c>
      <c r="Q50" s="27" t="n">
        <v>61581</v>
      </c>
      <c r="R50" s="27" t="n">
        <v>33079</v>
      </c>
      <c r="S50" s="27" t="n">
        <v>28502</v>
      </c>
      <c r="T50" s="27" t="n">
        <v>34265</v>
      </c>
      <c r="U50" s="27" t="n">
        <v>34500</v>
      </c>
      <c r="V50" s="27" t="n">
        <v>39120</v>
      </c>
      <c r="W50" s="27" t="n">
        <v>215639</v>
      </c>
      <c r="X50" s="27" t="n">
        <v>54488</v>
      </c>
      <c r="Y50" s="27" t="n">
        <v>83730</v>
      </c>
      <c r="Z50" s="27" t="n">
        <v>13077</v>
      </c>
      <c r="AA50" s="27" t="n">
        <v>11993</v>
      </c>
      <c r="AB50" s="27" t="n">
        <v>39403</v>
      </c>
      <c r="AC50" s="27" t="n">
        <v>12948</v>
      </c>
      <c r="AD50" s="27" t="n">
        <v>73260</v>
      </c>
      <c r="AE50" s="27" t="n">
        <v>53800</v>
      </c>
      <c r="AF50" s="27" t="n">
        <v>15900</v>
      </c>
      <c r="AG50" s="27" t="n">
        <v>3560</v>
      </c>
      <c r="AH50" s="27" t="n">
        <v>271462</v>
      </c>
      <c r="AI50" s="27" t="n">
        <v>56764</v>
      </c>
      <c r="AJ50" s="27" t="n">
        <v>42950</v>
      </c>
      <c r="AK50" s="27" t="n">
        <v>13814</v>
      </c>
      <c r="AL50" s="27" t="n">
        <v>100834</v>
      </c>
      <c r="AM50" s="27" t="n">
        <v>46329</v>
      </c>
      <c r="AN50" s="27" t="n">
        <v>54505</v>
      </c>
      <c r="AO50" s="27" t="n">
        <v>56797</v>
      </c>
      <c r="AP50" s="27" t="n">
        <v>57067</v>
      </c>
      <c r="AQ50" s="27" t="n">
        <v>19057</v>
      </c>
      <c r="AR50" s="27" t="n">
        <v>38010</v>
      </c>
      <c r="AS50" s="27" t="n">
        <v>977245</v>
      </c>
      <c r="AT50" s="27" t="n">
        <v>377868</v>
      </c>
      <c r="AU50" s="27" t="n">
        <v>193750</v>
      </c>
      <c r="AV50" s="27" t="n">
        <v>697</v>
      </c>
      <c r="AW50" s="27" t="n">
        <v>193053</v>
      </c>
      <c r="AX50" s="27" t="n">
        <v>368901</v>
      </c>
      <c r="AY50" s="27" t="n">
        <v>11824</v>
      </c>
      <c r="AZ50" s="27" t="n">
        <v>5283</v>
      </c>
      <c r="BA50" s="27" t="n">
        <v>19619</v>
      </c>
      <c r="BB50" s="27" t="s">
        <v>68</v>
      </c>
      <c r="BC50" s="27" t="n">
        <v>863427</v>
      </c>
      <c r="BD50" s="27" t="n">
        <v>65313</v>
      </c>
      <c r="BE50" s="27" t="n">
        <v>548757</v>
      </c>
      <c r="BF50" s="27" t="n">
        <v>234807</v>
      </c>
      <c r="BG50" s="27" t="n">
        <v>24108</v>
      </c>
      <c r="BH50" s="27" t="n">
        <v>129206</v>
      </c>
      <c r="BI50" s="27" t="n">
        <v>16528</v>
      </c>
      <c r="BJ50" s="27" t="n">
        <v>64965</v>
      </c>
      <c r="BK50" s="27" t="n">
        <v>14550</v>
      </c>
      <c r="BL50" s="27" t="n">
        <v>202897</v>
      </c>
      <c r="BM50" s="26" t="s">
        <v>110</v>
      </c>
    </row>
    <row r="51" customFormat="false" ht="13.5" hidden="false" customHeight="true" outlineLevel="0" collapsed="false">
      <c r="A51" s="26" t="s">
        <v>111</v>
      </c>
      <c r="B51" s="27" t="n">
        <v>5355852</v>
      </c>
      <c r="C51" s="27" t="n">
        <v>4210709</v>
      </c>
      <c r="D51" s="27" t="n">
        <v>3253402</v>
      </c>
      <c r="E51" s="27" t="n">
        <v>3002656</v>
      </c>
      <c r="F51" s="27" t="n">
        <v>2996193</v>
      </c>
      <c r="G51" s="27" t="n">
        <v>2067446</v>
      </c>
      <c r="H51" s="27" t="n">
        <v>928747</v>
      </c>
      <c r="I51" s="27" t="n">
        <v>6463</v>
      </c>
      <c r="J51" s="27" t="n">
        <v>250746</v>
      </c>
      <c r="K51" s="27" t="n">
        <v>87686</v>
      </c>
      <c r="L51" s="27" t="n">
        <v>58966</v>
      </c>
      <c r="M51" s="27" t="n">
        <v>28720</v>
      </c>
      <c r="N51" s="27" t="n">
        <v>6046</v>
      </c>
      <c r="O51" s="27" t="n">
        <v>43487</v>
      </c>
      <c r="P51" s="27" t="n">
        <v>5214</v>
      </c>
      <c r="Q51" s="27" t="n">
        <v>34018</v>
      </c>
      <c r="R51" s="27" t="n">
        <v>19064</v>
      </c>
      <c r="S51" s="27" t="n">
        <v>14954</v>
      </c>
      <c r="T51" s="27" t="n">
        <v>24042</v>
      </c>
      <c r="U51" s="27" t="n">
        <v>30928</v>
      </c>
      <c r="V51" s="27" t="n">
        <v>19325</v>
      </c>
      <c r="W51" s="27" t="n">
        <v>166655</v>
      </c>
      <c r="X51" s="27" t="n">
        <v>40329</v>
      </c>
      <c r="Y51" s="27" t="n">
        <v>74517</v>
      </c>
      <c r="Z51" s="27" t="n">
        <v>10125</v>
      </c>
      <c r="AA51" s="27" t="n">
        <v>7481</v>
      </c>
      <c r="AB51" s="27" t="n">
        <v>27518</v>
      </c>
      <c r="AC51" s="27" t="n">
        <v>6685</v>
      </c>
      <c r="AD51" s="27" t="n">
        <v>47629</v>
      </c>
      <c r="AE51" s="27" t="n">
        <v>31313</v>
      </c>
      <c r="AF51" s="27" t="n">
        <v>11428</v>
      </c>
      <c r="AG51" s="27" t="n">
        <v>4888</v>
      </c>
      <c r="AH51" s="27" t="n">
        <v>140897</v>
      </c>
      <c r="AI51" s="27" t="n">
        <v>11942</v>
      </c>
      <c r="AJ51" s="27" t="n">
        <v>5865</v>
      </c>
      <c r="AK51" s="27" t="n">
        <v>6077</v>
      </c>
      <c r="AL51" s="27" t="n">
        <v>60754</v>
      </c>
      <c r="AM51" s="27" t="n">
        <v>36361</v>
      </c>
      <c r="AN51" s="27" t="n">
        <v>24393</v>
      </c>
      <c r="AO51" s="27" t="n">
        <v>36501</v>
      </c>
      <c r="AP51" s="27" t="n">
        <v>31700</v>
      </c>
      <c r="AQ51" s="27" t="n">
        <v>1466</v>
      </c>
      <c r="AR51" s="27" t="n">
        <v>30234</v>
      </c>
      <c r="AS51" s="27" t="n">
        <v>602126</v>
      </c>
      <c r="AT51" s="27" t="n">
        <v>254638</v>
      </c>
      <c r="AU51" s="27" t="n">
        <v>108278</v>
      </c>
      <c r="AV51" s="27" t="n">
        <v>1287</v>
      </c>
      <c r="AW51" s="27" t="n">
        <v>106991</v>
      </c>
      <c r="AX51" s="27" t="n">
        <v>209697</v>
      </c>
      <c r="AY51" s="27" t="n">
        <v>8861</v>
      </c>
      <c r="AZ51" s="27" t="n">
        <v>3219</v>
      </c>
      <c r="BA51" s="27" t="n">
        <v>17433</v>
      </c>
      <c r="BB51" s="27" t="s">
        <v>68</v>
      </c>
      <c r="BC51" s="27" t="n">
        <v>1028688</v>
      </c>
      <c r="BD51" s="27" t="n">
        <v>71202</v>
      </c>
      <c r="BE51" s="27" t="n">
        <v>785858</v>
      </c>
      <c r="BF51" s="27" t="n">
        <v>162676</v>
      </c>
      <c r="BG51" s="27" t="n">
        <v>21109</v>
      </c>
      <c r="BH51" s="27" t="n">
        <v>96249</v>
      </c>
      <c r="BI51" s="27" t="n">
        <v>24767</v>
      </c>
      <c r="BJ51" s="27" t="n">
        <v>20551</v>
      </c>
      <c r="BK51" s="27" t="n">
        <v>8952</v>
      </c>
      <c r="BL51" s="27" t="n">
        <v>116455</v>
      </c>
      <c r="BM51" s="26" t="s">
        <v>111</v>
      </c>
    </row>
    <row r="52" customFormat="false" ht="13.5" hidden="false" customHeight="true" outlineLevel="0" collapsed="false">
      <c r="A52" s="26" t="s">
        <v>112</v>
      </c>
      <c r="B52" s="27" t="n">
        <v>5157857</v>
      </c>
      <c r="C52" s="27" t="n">
        <v>3975087</v>
      </c>
      <c r="D52" s="27" t="n">
        <v>3080141</v>
      </c>
      <c r="E52" s="27" t="n">
        <v>2801109</v>
      </c>
      <c r="F52" s="27" t="n">
        <v>2796552</v>
      </c>
      <c r="G52" s="27" t="n">
        <v>1950314</v>
      </c>
      <c r="H52" s="27" t="n">
        <v>846238</v>
      </c>
      <c r="I52" s="27" t="n">
        <v>4557</v>
      </c>
      <c r="J52" s="27" t="n">
        <v>279032</v>
      </c>
      <c r="K52" s="27" t="n">
        <v>96527</v>
      </c>
      <c r="L52" s="27" t="n">
        <v>65514</v>
      </c>
      <c r="M52" s="27" t="n">
        <v>31013</v>
      </c>
      <c r="N52" s="27" t="n">
        <v>5387</v>
      </c>
      <c r="O52" s="27" t="n">
        <v>53199</v>
      </c>
      <c r="P52" s="27" t="n">
        <v>5766</v>
      </c>
      <c r="Q52" s="27" t="n">
        <v>42939</v>
      </c>
      <c r="R52" s="27" t="n">
        <v>23335</v>
      </c>
      <c r="S52" s="27" t="n">
        <v>19604</v>
      </c>
      <c r="T52" s="27" t="n">
        <v>24530</v>
      </c>
      <c r="U52" s="27" t="n">
        <v>29168</v>
      </c>
      <c r="V52" s="27" t="n">
        <v>21516</v>
      </c>
      <c r="W52" s="27" t="n">
        <v>148585</v>
      </c>
      <c r="X52" s="27" t="n">
        <v>25459</v>
      </c>
      <c r="Y52" s="27" t="n">
        <v>74621</v>
      </c>
      <c r="Z52" s="27" t="n">
        <v>7563</v>
      </c>
      <c r="AA52" s="27" t="n">
        <v>5197</v>
      </c>
      <c r="AB52" s="27" t="n">
        <v>27710</v>
      </c>
      <c r="AC52" s="27" t="n">
        <v>8035</v>
      </c>
      <c r="AD52" s="27" t="n">
        <v>44574</v>
      </c>
      <c r="AE52" s="27" t="n">
        <v>31596</v>
      </c>
      <c r="AF52" s="27" t="n">
        <v>9700</v>
      </c>
      <c r="AG52" s="27" t="n">
        <v>3278</v>
      </c>
      <c r="AH52" s="27" t="n">
        <v>171159</v>
      </c>
      <c r="AI52" s="27" t="n">
        <v>34461</v>
      </c>
      <c r="AJ52" s="27" t="n">
        <v>24908</v>
      </c>
      <c r="AK52" s="27" t="n">
        <v>9553</v>
      </c>
      <c r="AL52" s="27" t="n">
        <v>55436</v>
      </c>
      <c r="AM52" s="27" t="n">
        <v>27595</v>
      </c>
      <c r="AN52" s="27" t="n">
        <v>27841</v>
      </c>
      <c r="AO52" s="27" t="n">
        <v>40623</v>
      </c>
      <c r="AP52" s="27" t="n">
        <v>40639</v>
      </c>
      <c r="AQ52" s="27" t="n">
        <v>5440</v>
      </c>
      <c r="AR52" s="27" t="n">
        <v>35199</v>
      </c>
      <c r="AS52" s="27" t="n">
        <v>530628</v>
      </c>
      <c r="AT52" s="27" t="n">
        <v>246168</v>
      </c>
      <c r="AU52" s="27" t="n">
        <v>80785</v>
      </c>
      <c r="AV52" s="27" t="n">
        <v>172</v>
      </c>
      <c r="AW52" s="27" t="n">
        <v>80613</v>
      </c>
      <c r="AX52" s="27" t="n">
        <v>182945</v>
      </c>
      <c r="AY52" s="27" t="n">
        <v>5620</v>
      </c>
      <c r="AZ52" s="27" t="n">
        <v>3180</v>
      </c>
      <c r="BA52" s="27" t="n">
        <v>11930</v>
      </c>
      <c r="BB52" s="27" t="s">
        <v>68</v>
      </c>
      <c r="BC52" s="27" t="n">
        <v>1017360</v>
      </c>
      <c r="BD52" s="27" t="n">
        <v>29599</v>
      </c>
      <c r="BE52" s="27" t="n">
        <v>822738</v>
      </c>
      <c r="BF52" s="27" t="n">
        <v>154435</v>
      </c>
      <c r="BG52" s="27" t="n">
        <v>11251</v>
      </c>
      <c r="BH52" s="27" t="n">
        <v>100452</v>
      </c>
      <c r="BI52" s="27" t="n">
        <v>6028</v>
      </c>
      <c r="BJ52" s="27" t="n">
        <v>36704</v>
      </c>
      <c r="BK52" s="27" t="n">
        <v>10588</v>
      </c>
      <c r="BL52" s="27" t="n">
        <v>165410</v>
      </c>
      <c r="BM52" s="26" t="s">
        <v>112</v>
      </c>
    </row>
    <row r="53" customFormat="false" ht="13.5" hidden="false" customHeight="true" outlineLevel="0" collapsed="false">
      <c r="A53" s="28" t="s">
        <v>113</v>
      </c>
      <c r="B53" s="29" t="n">
        <v>9138021</v>
      </c>
      <c r="C53" s="29" t="n">
        <v>7305344</v>
      </c>
      <c r="D53" s="29" t="n">
        <v>5479896</v>
      </c>
      <c r="E53" s="29" t="n">
        <v>5002234</v>
      </c>
      <c r="F53" s="29" t="n">
        <v>4996272</v>
      </c>
      <c r="G53" s="29" t="n">
        <v>3419810</v>
      </c>
      <c r="H53" s="29" t="n">
        <v>1576462</v>
      </c>
      <c r="I53" s="29" t="n">
        <v>5962</v>
      </c>
      <c r="J53" s="29" t="n">
        <v>477662</v>
      </c>
      <c r="K53" s="29" t="n">
        <v>172811</v>
      </c>
      <c r="L53" s="29" t="n">
        <v>114738</v>
      </c>
      <c r="M53" s="29" t="n">
        <v>58073</v>
      </c>
      <c r="N53" s="29" t="n">
        <v>23884</v>
      </c>
      <c r="O53" s="29" t="n">
        <v>90832</v>
      </c>
      <c r="P53" s="29" t="n">
        <v>9650</v>
      </c>
      <c r="Q53" s="29" t="n">
        <v>57861</v>
      </c>
      <c r="R53" s="29" t="n">
        <v>34520</v>
      </c>
      <c r="S53" s="29" t="n">
        <v>23341</v>
      </c>
      <c r="T53" s="29" t="n">
        <v>41964</v>
      </c>
      <c r="U53" s="29" t="n">
        <v>42914</v>
      </c>
      <c r="V53" s="29" t="n">
        <v>37746</v>
      </c>
      <c r="W53" s="29" t="n">
        <v>290918</v>
      </c>
      <c r="X53" s="29" t="n">
        <v>62997</v>
      </c>
      <c r="Y53" s="29" t="n">
        <v>150150</v>
      </c>
      <c r="Z53" s="29" t="n">
        <v>13655</v>
      </c>
      <c r="AA53" s="29" t="n">
        <v>8280</v>
      </c>
      <c r="AB53" s="29" t="n">
        <v>42979</v>
      </c>
      <c r="AC53" s="29" t="n">
        <v>12857</v>
      </c>
      <c r="AD53" s="29" t="n">
        <v>75158</v>
      </c>
      <c r="AE53" s="29" t="n">
        <v>53241</v>
      </c>
      <c r="AF53" s="29" t="n">
        <v>21495</v>
      </c>
      <c r="AG53" s="29" t="n">
        <v>422</v>
      </c>
      <c r="AH53" s="29" t="n">
        <v>463097</v>
      </c>
      <c r="AI53" s="29" t="n">
        <v>70006</v>
      </c>
      <c r="AJ53" s="29" t="n">
        <v>53837</v>
      </c>
      <c r="AK53" s="29" t="n">
        <v>16169</v>
      </c>
      <c r="AL53" s="29" t="n">
        <v>303358</v>
      </c>
      <c r="AM53" s="29" t="n">
        <v>121601</v>
      </c>
      <c r="AN53" s="29" t="n">
        <v>181757</v>
      </c>
      <c r="AO53" s="29" t="n">
        <v>65872</v>
      </c>
      <c r="AP53" s="29" t="n">
        <v>23861</v>
      </c>
      <c r="AQ53" s="29" t="n">
        <v>1689</v>
      </c>
      <c r="AR53" s="29" t="n">
        <v>22172</v>
      </c>
      <c r="AS53" s="29" t="n">
        <v>996275</v>
      </c>
      <c r="AT53" s="29" t="n">
        <v>422102</v>
      </c>
      <c r="AU53" s="29" t="n">
        <v>162354</v>
      </c>
      <c r="AV53" s="29" t="n">
        <v>2027</v>
      </c>
      <c r="AW53" s="29" t="n">
        <v>160327</v>
      </c>
      <c r="AX53" s="29" t="n">
        <v>359093</v>
      </c>
      <c r="AY53" s="29" t="n">
        <v>8919</v>
      </c>
      <c r="AZ53" s="29" t="n">
        <v>7115</v>
      </c>
      <c r="BA53" s="29" t="n">
        <v>36692</v>
      </c>
      <c r="BB53" s="29" t="s">
        <v>68</v>
      </c>
      <c r="BC53" s="29" t="n">
        <v>1547827</v>
      </c>
      <c r="BD53" s="29" t="n">
        <v>80423</v>
      </c>
      <c r="BE53" s="29" t="n">
        <v>1107702</v>
      </c>
      <c r="BF53" s="29" t="n">
        <v>345673</v>
      </c>
      <c r="BG53" s="29" t="n">
        <v>25500</v>
      </c>
      <c r="BH53" s="29" t="n">
        <v>215933</v>
      </c>
      <c r="BI53" s="29" t="n">
        <v>26223</v>
      </c>
      <c r="BJ53" s="29" t="n">
        <v>78017</v>
      </c>
      <c r="BK53" s="29" t="n">
        <v>14029</v>
      </c>
      <c r="BL53" s="29" t="n">
        <v>284850</v>
      </c>
      <c r="BM53" s="28" t="s">
        <v>113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17Z</dcterms:created>
  <dc:creator>member101</dc:creator>
  <dc:description/>
  <dc:language>en-US</dc:language>
  <cp:lastModifiedBy>Kashiwagi</cp:lastModifiedBy>
  <dcterms:modified xsi:type="dcterms:W3CDTF">2019-11-14T08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