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29427805</v>
      </c>
      <c r="C7" s="19" t="n">
        <v>22626785</v>
      </c>
      <c r="D7" s="19" t="n">
        <v>1559628</v>
      </c>
      <c r="E7" s="19" t="n">
        <v>5930834</v>
      </c>
      <c r="F7" s="19" t="n">
        <v>15136323</v>
      </c>
      <c r="G7" s="19" t="n">
        <v>5648610</v>
      </c>
      <c r="H7" s="19" t="n">
        <v>1137711</v>
      </c>
      <c r="I7" s="19" t="n">
        <v>14699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1415025</v>
      </c>
      <c r="C8" s="23" t="n">
        <v>1080998</v>
      </c>
      <c r="D8" s="23" t="n">
        <v>204378</v>
      </c>
      <c r="E8" s="23" t="n">
        <v>134380</v>
      </c>
      <c r="F8" s="23" t="n">
        <v>742240</v>
      </c>
      <c r="G8" s="23" t="n">
        <v>326500</v>
      </c>
      <c r="H8" s="23" t="n">
        <v>7477</v>
      </c>
      <c r="I8" s="23" t="n">
        <v>50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274376</v>
      </c>
      <c r="C9" s="23" t="n">
        <v>215772</v>
      </c>
      <c r="D9" s="23" t="n">
        <v>30468</v>
      </c>
      <c r="E9" s="23" t="n">
        <v>38092</v>
      </c>
      <c r="F9" s="23" t="n">
        <v>147212</v>
      </c>
      <c r="G9" s="23" t="n">
        <v>57000</v>
      </c>
      <c r="H9" s="23" t="n">
        <v>1604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1085882</v>
      </c>
      <c r="C10" s="23" t="n">
        <v>709525</v>
      </c>
      <c r="D10" s="23" t="n">
        <v>24366</v>
      </c>
      <c r="E10" s="23" t="n">
        <v>299301</v>
      </c>
      <c r="F10" s="23" t="n">
        <v>385858</v>
      </c>
      <c r="G10" s="23" t="n">
        <v>349889</v>
      </c>
      <c r="H10" s="23" t="n">
        <v>26468</v>
      </c>
      <c r="I10" s="23" t="s">
        <v>16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640055</v>
      </c>
      <c r="C11" s="23" t="n">
        <v>527199</v>
      </c>
      <c r="D11" s="23" t="n">
        <v>50651</v>
      </c>
      <c r="E11" s="23" t="n">
        <v>239864</v>
      </c>
      <c r="F11" s="23" t="n">
        <v>236684</v>
      </c>
      <c r="G11" s="23" t="n">
        <v>105900</v>
      </c>
      <c r="H11" s="23" t="n">
        <v>6956</v>
      </c>
      <c r="I11" s="23" t="s">
        <v>16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461917</v>
      </c>
      <c r="C12" s="23" t="n">
        <v>256674</v>
      </c>
      <c r="D12" s="23" t="n">
        <v>22398</v>
      </c>
      <c r="E12" s="23" t="n">
        <v>68515</v>
      </c>
      <c r="F12" s="23" t="n">
        <v>165761</v>
      </c>
      <c r="G12" s="23" t="n">
        <v>144900</v>
      </c>
      <c r="H12" s="23" t="n">
        <v>60043</v>
      </c>
      <c r="I12" s="23" t="n">
        <v>300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471673</v>
      </c>
      <c r="C13" s="23" t="n">
        <v>342104</v>
      </c>
      <c r="D13" s="23" t="n">
        <v>22372</v>
      </c>
      <c r="E13" s="23" t="n">
        <v>158257</v>
      </c>
      <c r="F13" s="23" t="n">
        <v>161475</v>
      </c>
      <c r="G13" s="23" t="n">
        <v>108450</v>
      </c>
      <c r="H13" s="23" t="n">
        <v>21019</v>
      </c>
      <c r="I13" s="23" t="n">
        <v>100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447178</v>
      </c>
      <c r="C14" s="23" t="n">
        <v>368904</v>
      </c>
      <c r="D14" s="23" t="n">
        <v>21896</v>
      </c>
      <c r="E14" s="23" t="n">
        <v>11171</v>
      </c>
      <c r="F14" s="23" t="n">
        <v>335837</v>
      </c>
      <c r="G14" s="23" t="n">
        <v>67000</v>
      </c>
      <c r="H14" s="23" t="n">
        <v>11178</v>
      </c>
      <c r="I14" s="23" t="n">
        <v>96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466760</v>
      </c>
      <c r="C15" s="23" t="n">
        <v>354086</v>
      </c>
      <c r="D15" s="23" t="n">
        <v>40012</v>
      </c>
      <c r="E15" s="23" t="n">
        <v>175411</v>
      </c>
      <c r="F15" s="23" t="n">
        <v>138663</v>
      </c>
      <c r="G15" s="23" t="n">
        <v>107000</v>
      </c>
      <c r="H15" s="23" t="n">
        <v>5674</v>
      </c>
      <c r="I15" s="23" t="s">
        <v>16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312310</v>
      </c>
      <c r="C16" s="23" t="n">
        <v>248108</v>
      </c>
      <c r="D16" s="23" t="n">
        <v>28961</v>
      </c>
      <c r="E16" s="23" t="n">
        <v>35888</v>
      </c>
      <c r="F16" s="23" t="n">
        <v>183259</v>
      </c>
      <c r="G16" s="23" t="n">
        <v>24000</v>
      </c>
      <c r="H16" s="23" t="n">
        <v>40163</v>
      </c>
      <c r="I16" s="23" t="n">
        <v>39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554109</v>
      </c>
      <c r="C17" s="23" t="n">
        <v>529307</v>
      </c>
      <c r="D17" s="23" t="n">
        <v>25403</v>
      </c>
      <c r="E17" s="23" t="n">
        <v>54389</v>
      </c>
      <c r="F17" s="23" t="n">
        <v>449515</v>
      </c>
      <c r="G17" s="23" t="n">
        <v>19400</v>
      </c>
      <c r="H17" s="23" t="n">
        <v>769</v>
      </c>
      <c r="I17" s="23" t="n">
        <v>4633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1147318</v>
      </c>
      <c r="C18" s="23" t="n">
        <v>1001988</v>
      </c>
      <c r="D18" s="23" t="n">
        <v>54679</v>
      </c>
      <c r="E18" s="23" t="n">
        <v>150642</v>
      </c>
      <c r="F18" s="23" t="n">
        <v>796667</v>
      </c>
      <c r="G18" s="23" t="n">
        <v>100000</v>
      </c>
      <c r="H18" s="23" t="n">
        <v>45330</v>
      </c>
      <c r="I18" s="23" t="s">
        <v>16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833092</v>
      </c>
      <c r="C19" s="23" t="n">
        <v>561461</v>
      </c>
      <c r="D19" s="23" t="n">
        <v>34721</v>
      </c>
      <c r="E19" s="23" t="n">
        <v>131943</v>
      </c>
      <c r="F19" s="23" t="n">
        <v>394797</v>
      </c>
      <c r="G19" s="23" t="n">
        <v>195000</v>
      </c>
      <c r="H19" s="23" t="n">
        <v>76631</v>
      </c>
      <c r="I19" s="23" t="s">
        <v>16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3486259</v>
      </c>
      <c r="C20" s="23" t="n">
        <v>3411091</v>
      </c>
      <c r="D20" s="23" t="n">
        <v>62893</v>
      </c>
      <c r="E20" s="23" t="n">
        <v>578094</v>
      </c>
      <c r="F20" s="23" t="n">
        <v>2770104</v>
      </c>
      <c r="G20" s="23" t="n">
        <v>75000</v>
      </c>
      <c r="H20" s="23" t="n">
        <v>168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994087</v>
      </c>
      <c r="C21" s="23" t="n">
        <v>936357</v>
      </c>
      <c r="D21" s="23" t="n">
        <v>28490</v>
      </c>
      <c r="E21" s="23" t="n">
        <v>511673</v>
      </c>
      <c r="F21" s="23" t="n">
        <v>396194</v>
      </c>
      <c r="G21" s="23" t="n">
        <v>43000</v>
      </c>
      <c r="H21" s="23" t="n">
        <v>14730</v>
      </c>
      <c r="I21" s="23" t="s">
        <v>16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1906834</v>
      </c>
      <c r="C22" s="23" t="n">
        <v>1538742</v>
      </c>
      <c r="D22" s="23" t="n">
        <v>72683</v>
      </c>
      <c r="E22" s="23" t="n">
        <v>1040407</v>
      </c>
      <c r="F22" s="23" t="n">
        <v>425652</v>
      </c>
      <c r="G22" s="23" t="n">
        <v>311473</v>
      </c>
      <c r="H22" s="23" t="n">
        <v>56619</v>
      </c>
      <c r="I22" s="23" t="s">
        <v>16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371110</v>
      </c>
      <c r="C23" s="23" t="n">
        <v>244850</v>
      </c>
      <c r="D23" s="23" t="n">
        <v>23339</v>
      </c>
      <c r="E23" s="23" t="n">
        <v>30361</v>
      </c>
      <c r="F23" s="23" t="n">
        <v>191150</v>
      </c>
      <c r="G23" s="23" t="n">
        <v>86500</v>
      </c>
      <c r="H23" s="23" t="n">
        <v>39234</v>
      </c>
      <c r="I23" s="23" t="n">
        <v>526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391654</v>
      </c>
      <c r="C24" s="23" t="n">
        <v>326373</v>
      </c>
      <c r="D24" s="23" t="n">
        <v>23498</v>
      </c>
      <c r="E24" s="23" t="n">
        <v>78597</v>
      </c>
      <c r="F24" s="23" t="n">
        <v>224278</v>
      </c>
      <c r="G24" s="23" t="n">
        <v>41120</v>
      </c>
      <c r="H24" s="23" t="n">
        <v>19579</v>
      </c>
      <c r="I24" s="23" t="n">
        <v>4582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767660</v>
      </c>
      <c r="C25" s="23" t="n">
        <v>356031</v>
      </c>
      <c r="D25" s="23" t="n">
        <v>42303</v>
      </c>
      <c r="E25" s="23" t="n">
        <v>46633</v>
      </c>
      <c r="F25" s="23" t="n">
        <v>267095</v>
      </c>
      <c r="G25" s="23" t="n">
        <v>375150</v>
      </c>
      <c r="H25" s="23" t="n">
        <v>36089</v>
      </c>
      <c r="I25" s="23" t="n">
        <v>390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322586</v>
      </c>
      <c r="C26" s="23" t="n">
        <v>304967</v>
      </c>
      <c r="D26" s="23" t="n">
        <v>7194</v>
      </c>
      <c r="E26" s="23" t="n">
        <v>253254</v>
      </c>
      <c r="F26" s="23" t="n">
        <v>44519</v>
      </c>
      <c r="G26" s="23" t="n">
        <v>4400</v>
      </c>
      <c r="H26" s="23" t="n">
        <v>13214</v>
      </c>
      <c r="I26" s="23" t="n">
        <v>5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868475</v>
      </c>
      <c r="C27" s="23" t="n">
        <v>682263</v>
      </c>
      <c r="D27" s="23" t="n">
        <v>40512</v>
      </c>
      <c r="E27" s="23" t="n">
        <v>52553</v>
      </c>
      <c r="F27" s="23" t="n">
        <v>589198</v>
      </c>
      <c r="G27" s="23" t="n">
        <v>140200</v>
      </c>
      <c r="H27" s="23" t="n">
        <v>45290</v>
      </c>
      <c r="I27" s="23" t="n">
        <v>722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536764</v>
      </c>
      <c r="C28" s="23" t="n">
        <v>366719</v>
      </c>
      <c r="D28" s="23" t="n">
        <v>28813</v>
      </c>
      <c r="E28" s="23" t="n">
        <v>29555</v>
      </c>
      <c r="F28" s="23" t="n">
        <v>308351</v>
      </c>
      <c r="G28" s="23" t="n">
        <v>145000</v>
      </c>
      <c r="H28" s="23" t="n">
        <v>25045</v>
      </c>
      <c r="I28" s="23" t="s">
        <v>16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658432</v>
      </c>
      <c r="C29" s="23" t="n">
        <v>612757</v>
      </c>
      <c r="D29" s="23" t="n">
        <v>28142</v>
      </c>
      <c r="E29" s="23" t="n">
        <v>85094</v>
      </c>
      <c r="F29" s="23" t="n">
        <v>499521</v>
      </c>
      <c r="G29" s="23" t="n">
        <v>27500</v>
      </c>
      <c r="H29" s="23" t="n">
        <v>18175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1883263</v>
      </c>
      <c r="C30" s="23" t="n">
        <v>1348933</v>
      </c>
      <c r="D30" s="23" t="n">
        <v>39116</v>
      </c>
      <c r="E30" s="23" t="n">
        <v>221045</v>
      </c>
      <c r="F30" s="23" t="n">
        <v>1088772</v>
      </c>
      <c r="G30" s="23" t="n">
        <v>466587</v>
      </c>
      <c r="H30" s="23" t="n">
        <v>67743</v>
      </c>
      <c r="I30" s="23" t="s">
        <v>16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369808</v>
      </c>
      <c r="C31" s="23" t="n">
        <v>309000</v>
      </c>
      <c r="D31" s="23" t="n">
        <v>10881</v>
      </c>
      <c r="E31" s="23" t="n">
        <v>101083</v>
      </c>
      <c r="F31" s="23" t="n">
        <v>197036</v>
      </c>
      <c r="G31" s="23" t="n">
        <v>44000</v>
      </c>
      <c r="H31" s="23" t="n">
        <v>16808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127828</v>
      </c>
      <c r="C32" s="23" t="n">
        <v>127656</v>
      </c>
      <c r="D32" s="23" t="n">
        <v>20984</v>
      </c>
      <c r="E32" s="23" t="n">
        <v>64483</v>
      </c>
      <c r="F32" s="23" t="n">
        <v>42189</v>
      </c>
      <c r="G32" s="23" t="s">
        <v>16</v>
      </c>
      <c r="H32" s="23" t="n">
        <v>162</v>
      </c>
      <c r="I32" s="23" t="n">
        <v>10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300882</v>
      </c>
      <c r="C33" s="23" t="n">
        <v>276229</v>
      </c>
      <c r="D33" s="23" t="n">
        <v>34608</v>
      </c>
      <c r="E33" s="23" t="n">
        <v>181482</v>
      </c>
      <c r="F33" s="23" t="n">
        <v>60139</v>
      </c>
      <c r="G33" s="23" t="n">
        <v>12500</v>
      </c>
      <c r="H33" s="23" t="n">
        <v>12153</v>
      </c>
      <c r="I33" s="23" t="s">
        <v>16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1331778</v>
      </c>
      <c r="C34" s="23" t="n">
        <v>920500</v>
      </c>
      <c r="D34" s="23" t="n">
        <v>30583</v>
      </c>
      <c r="E34" s="23" t="n">
        <v>88978</v>
      </c>
      <c r="F34" s="23" t="n">
        <v>800939</v>
      </c>
      <c r="G34" s="23" t="n">
        <v>227000</v>
      </c>
      <c r="H34" s="23" t="n">
        <v>183918</v>
      </c>
      <c r="I34" s="23" t="n">
        <v>360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486996</v>
      </c>
      <c r="C35" s="23" t="n">
        <v>438079</v>
      </c>
      <c r="D35" s="23" t="n">
        <v>20678</v>
      </c>
      <c r="E35" s="23" t="n">
        <v>42519</v>
      </c>
      <c r="F35" s="23" t="n">
        <v>374882</v>
      </c>
      <c r="G35" s="23" t="n">
        <v>38280</v>
      </c>
      <c r="H35" s="23" t="n">
        <v>9621</v>
      </c>
      <c r="I35" s="23" t="n">
        <v>1016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373498</v>
      </c>
      <c r="C36" s="23" t="n">
        <v>363012</v>
      </c>
      <c r="D36" s="23" t="n">
        <v>55252</v>
      </c>
      <c r="E36" s="23" t="n">
        <v>207898</v>
      </c>
      <c r="F36" s="23" t="n">
        <v>99862</v>
      </c>
      <c r="G36" s="23" t="n">
        <v>2780</v>
      </c>
      <c r="H36" s="23" t="n">
        <v>7706</v>
      </c>
      <c r="I36" s="23" t="s">
        <v>16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107834</v>
      </c>
      <c r="C37" s="23" t="n">
        <v>90381</v>
      </c>
      <c r="D37" s="23" t="n">
        <v>8678</v>
      </c>
      <c r="E37" s="23" t="n">
        <v>14037</v>
      </c>
      <c r="F37" s="23" t="n">
        <v>67666</v>
      </c>
      <c r="G37" s="23" t="n">
        <v>5000</v>
      </c>
      <c r="H37" s="23" t="n">
        <v>12423</v>
      </c>
      <c r="I37" s="23" t="n">
        <v>30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168854</v>
      </c>
      <c r="C38" s="23" t="n">
        <v>88056</v>
      </c>
      <c r="D38" s="23" t="n">
        <v>13054</v>
      </c>
      <c r="E38" s="23" t="n">
        <v>7520</v>
      </c>
      <c r="F38" s="23" t="n">
        <v>67482</v>
      </c>
      <c r="G38" s="23" t="n">
        <v>73000</v>
      </c>
      <c r="H38" s="23" t="n">
        <v>7798</v>
      </c>
      <c r="I38" s="23" t="s">
        <v>16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268729</v>
      </c>
      <c r="C39" s="23" t="n">
        <v>179763</v>
      </c>
      <c r="D39" s="23" t="n">
        <v>28686</v>
      </c>
      <c r="E39" s="23" t="n">
        <v>14594</v>
      </c>
      <c r="F39" s="23" t="n">
        <v>136483</v>
      </c>
      <c r="G39" s="23" t="n">
        <v>80800</v>
      </c>
      <c r="H39" s="23" t="n">
        <v>8143</v>
      </c>
      <c r="I39" s="23" t="n">
        <v>23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204699</v>
      </c>
      <c r="C40" s="23" t="n">
        <v>149027</v>
      </c>
      <c r="D40" s="23" t="n">
        <v>25579</v>
      </c>
      <c r="E40" s="23" t="n">
        <v>20089</v>
      </c>
      <c r="F40" s="23" t="n">
        <v>103359</v>
      </c>
      <c r="G40" s="23" t="n">
        <v>48400</v>
      </c>
      <c r="H40" s="23" t="n">
        <v>7222</v>
      </c>
      <c r="I40" s="23" t="n">
        <v>50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918090</v>
      </c>
      <c r="C41" s="23" t="n">
        <v>462162</v>
      </c>
      <c r="D41" s="23" t="n">
        <v>67096</v>
      </c>
      <c r="E41" s="23" t="n">
        <v>60605</v>
      </c>
      <c r="F41" s="23" t="n">
        <v>334461</v>
      </c>
      <c r="G41" s="23" t="n">
        <v>349500</v>
      </c>
      <c r="H41" s="23" t="n">
        <v>106378</v>
      </c>
      <c r="I41" s="23" t="n">
        <v>50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453671</v>
      </c>
      <c r="C42" s="23" t="n">
        <v>359648</v>
      </c>
      <c r="D42" s="23" t="n">
        <v>39898</v>
      </c>
      <c r="E42" s="23" t="n">
        <v>90605</v>
      </c>
      <c r="F42" s="23" t="n">
        <v>229145</v>
      </c>
      <c r="G42" s="23" t="n">
        <v>84500</v>
      </c>
      <c r="H42" s="23" t="n">
        <v>9293</v>
      </c>
      <c r="I42" s="23" t="n">
        <v>230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115555</v>
      </c>
      <c r="C43" s="23" t="n">
        <v>99285</v>
      </c>
      <c r="D43" s="23" t="n">
        <v>9896</v>
      </c>
      <c r="E43" s="23" t="n">
        <v>48878</v>
      </c>
      <c r="F43" s="23" t="n">
        <v>40511</v>
      </c>
      <c r="G43" s="23" t="n">
        <v>13000</v>
      </c>
      <c r="H43" s="23" t="n">
        <v>3270</v>
      </c>
      <c r="I43" s="23" t="s">
        <v>16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180852</v>
      </c>
      <c r="C44" s="23" t="n">
        <v>135815</v>
      </c>
      <c r="D44" s="23" t="n">
        <v>19164</v>
      </c>
      <c r="E44" s="23" t="n">
        <v>24444</v>
      </c>
      <c r="F44" s="23" t="n">
        <v>92207</v>
      </c>
      <c r="G44" s="23" t="n">
        <v>36889</v>
      </c>
      <c r="H44" s="23" t="n">
        <v>8148</v>
      </c>
      <c r="I44" s="23" t="s">
        <v>16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236795</v>
      </c>
      <c r="C45" s="23" t="n">
        <v>155847</v>
      </c>
      <c r="D45" s="23" t="n">
        <v>22103</v>
      </c>
      <c r="E45" s="23" t="n">
        <v>22977</v>
      </c>
      <c r="F45" s="23" t="n">
        <v>110767</v>
      </c>
      <c r="G45" s="23" t="n">
        <v>61800</v>
      </c>
      <c r="H45" s="23" t="n">
        <v>18935</v>
      </c>
      <c r="I45" s="23" t="n">
        <v>213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220963</v>
      </c>
      <c r="C46" s="23" t="n">
        <v>73854</v>
      </c>
      <c r="D46" s="23" t="n">
        <v>9809</v>
      </c>
      <c r="E46" s="23" t="n">
        <v>10419</v>
      </c>
      <c r="F46" s="23" t="n">
        <v>53626</v>
      </c>
      <c r="G46" s="23" t="n">
        <v>138800</v>
      </c>
      <c r="H46" s="23" t="n">
        <v>8309</v>
      </c>
      <c r="I46" s="23" t="s">
        <v>16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954486</v>
      </c>
      <c r="C47" s="23" t="n">
        <v>677912</v>
      </c>
      <c r="D47" s="23" t="n">
        <v>76697</v>
      </c>
      <c r="E47" s="23" t="n">
        <v>33201</v>
      </c>
      <c r="F47" s="23" t="n">
        <v>568014</v>
      </c>
      <c r="G47" s="23" t="n">
        <v>219800</v>
      </c>
      <c r="H47" s="23" t="n">
        <v>55500</v>
      </c>
      <c r="I47" s="23" t="n">
        <v>1274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509681</v>
      </c>
      <c r="C48" s="23" t="n">
        <v>337610</v>
      </c>
      <c r="D48" s="23" t="n">
        <v>18208</v>
      </c>
      <c r="E48" s="23" t="n">
        <v>143380</v>
      </c>
      <c r="F48" s="23" t="n">
        <v>176022</v>
      </c>
      <c r="G48" s="23" t="n">
        <v>169300</v>
      </c>
      <c r="H48" s="23" t="n">
        <v>2771</v>
      </c>
      <c r="I48" s="23" t="s">
        <v>16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580646</v>
      </c>
      <c r="C49" s="23" t="n">
        <v>308461</v>
      </c>
      <c r="D49" s="23" t="n">
        <v>19786</v>
      </c>
      <c r="E49" s="23" t="n">
        <v>47991</v>
      </c>
      <c r="F49" s="23" t="n">
        <v>240684</v>
      </c>
      <c r="G49" s="23" t="n">
        <v>271392</v>
      </c>
      <c r="H49" s="23" t="n">
        <v>793</v>
      </c>
      <c r="I49" s="23" t="s">
        <v>16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317190</v>
      </c>
      <c r="C50" s="23" t="n">
        <v>170990</v>
      </c>
      <c r="D50" s="23" t="n">
        <v>20122</v>
      </c>
      <c r="E50" s="23" t="n">
        <v>6678</v>
      </c>
      <c r="F50" s="23" t="n">
        <v>144190</v>
      </c>
      <c r="G50" s="23" t="n">
        <v>145900</v>
      </c>
      <c r="H50" s="23" t="n">
        <v>300</v>
      </c>
      <c r="I50" s="23" t="s">
        <v>16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136294</v>
      </c>
      <c r="C51" s="23" t="n">
        <v>108667</v>
      </c>
      <c r="D51" s="23" t="n">
        <v>6210</v>
      </c>
      <c r="E51" s="23" t="n">
        <v>31485</v>
      </c>
      <c r="F51" s="23" t="n">
        <v>70972</v>
      </c>
      <c r="G51" s="23" t="n">
        <v>17500</v>
      </c>
      <c r="H51" s="23" t="n">
        <v>10127</v>
      </c>
      <c r="I51" s="23" t="s">
        <v>16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604059</v>
      </c>
      <c r="C52" s="23" t="n">
        <v>349559</v>
      </c>
      <c r="D52" s="23" t="n">
        <v>32408</v>
      </c>
      <c r="E52" s="23" t="n">
        <v>217919</v>
      </c>
      <c r="F52" s="23" t="n">
        <v>99232</v>
      </c>
      <c r="G52" s="23" t="n">
        <v>254500</v>
      </c>
      <c r="H52" s="23" t="s">
        <v>16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161798</v>
      </c>
      <c r="C53" s="25" t="n">
        <v>120063</v>
      </c>
      <c r="D53" s="25" t="n">
        <v>11960</v>
      </c>
      <c r="E53" s="25" t="n">
        <v>24450</v>
      </c>
      <c r="F53" s="25" t="n">
        <v>83653</v>
      </c>
      <c r="G53" s="25" t="n">
        <v>33000</v>
      </c>
      <c r="H53" s="25" t="n">
        <v>8735</v>
      </c>
      <c r="I53" s="25" t="s">
        <v>16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08Z</dcterms:created>
  <dc:creator>member101</dc:creator>
  <dc:description/>
  <dc:language>en-US</dc:language>
  <cp:lastModifiedBy>Kashiwagi</cp:lastModifiedBy>
  <dcterms:modified xsi:type="dcterms:W3CDTF">2019-11-14T08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