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2390976</v>
      </c>
      <c r="C8" s="19" t="n">
        <v>55615710</v>
      </c>
      <c r="D8" s="19" t="n">
        <v>14539713</v>
      </c>
      <c r="E8" s="19" t="n">
        <v>783604</v>
      </c>
      <c r="F8" s="19" t="n">
        <v>40292393</v>
      </c>
      <c r="G8" s="19" t="n">
        <v>13337077</v>
      </c>
      <c r="H8" s="19" t="n">
        <v>736027</v>
      </c>
      <c r="I8" s="19" t="n">
        <v>2702162</v>
      </c>
      <c r="J8" s="19" t="n">
        <v>1002707</v>
      </c>
      <c r="K8" s="19" t="n">
        <v>1699455</v>
      </c>
    </row>
    <row r="9" customFormat="false" ht="13.5" hidden="false" customHeight="true" outlineLevel="0" collapsed="false">
      <c r="A9" s="4" t="s">
        <v>18</v>
      </c>
      <c r="B9" s="20" t="n">
        <v>4752081</v>
      </c>
      <c r="C9" s="20" t="n">
        <v>3521140</v>
      </c>
      <c r="D9" s="20" t="n">
        <v>1270293</v>
      </c>
      <c r="E9" s="20" t="n">
        <v>1030</v>
      </c>
      <c r="F9" s="20" t="n">
        <v>2249817</v>
      </c>
      <c r="G9" s="20" t="n">
        <v>1074291</v>
      </c>
      <c r="H9" s="20" t="n">
        <v>580</v>
      </c>
      <c r="I9" s="20" t="n">
        <v>156070</v>
      </c>
      <c r="J9" s="20" t="n">
        <v>60591</v>
      </c>
      <c r="K9" s="20" t="n">
        <v>95479</v>
      </c>
    </row>
    <row r="10" customFormat="false" ht="13.5" hidden="false" customHeight="true" outlineLevel="0" collapsed="false">
      <c r="A10" s="4" t="s">
        <v>19</v>
      </c>
      <c r="B10" s="20" t="n">
        <v>1126178</v>
      </c>
      <c r="C10" s="20" t="n">
        <v>856346</v>
      </c>
      <c r="D10" s="20" t="n">
        <v>343488</v>
      </c>
      <c r="E10" s="20" t="s">
        <v>20</v>
      </c>
      <c r="F10" s="20" t="n">
        <v>512858</v>
      </c>
      <c r="G10" s="20" t="n">
        <v>230713</v>
      </c>
      <c r="H10" s="20" t="n">
        <v>5279</v>
      </c>
      <c r="I10" s="20" t="n">
        <v>33840</v>
      </c>
      <c r="J10" s="20" t="n">
        <v>21287</v>
      </c>
      <c r="K10" s="20" t="n">
        <v>12553</v>
      </c>
    </row>
    <row r="11" customFormat="false" ht="13.5" hidden="false" customHeight="true" outlineLevel="0" collapsed="false">
      <c r="A11" s="4" t="s">
        <v>21</v>
      </c>
      <c r="B11" s="20" t="n">
        <v>1237457</v>
      </c>
      <c r="C11" s="20" t="n">
        <v>1035830</v>
      </c>
      <c r="D11" s="20" t="n">
        <v>317575</v>
      </c>
      <c r="E11" s="20" t="n">
        <v>667</v>
      </c>
      <c r="F11" s="20" t="n">
        <v>717588</v>
      </c>
      <c r="G11" s="20" t="n">
        <v>147058</v>
      </c>
      <c r="H11" s="20" t="n">
        <v>13310</v>
      </c>
      <c r="I11" s="20" t="n">
        <v>41259</v>
      </c>
      <c r="J11" s="20" t="n">
        <v>22150</v>
      </c>
      <c r="K11" s="20" t="n">
        <v>19109</v>
      </c>
    </row>
    <row r="12" customFormat="false" ht="13.5" hidden="false" customHeight="true" outlineLevel="0" collapsed="false">
      <c r="A12" s="4" t="s">
        <v>22</v>
      </c>
      <c r="B12" s="20" t="n">
        <v>1407567</v>
      </c>
      <c r="C12" s="20" t="n">
        <v>1083129</v>
      </c>
      <c r="D12" s="20" t="n">
        <v>320265</v>
      </c>
      <c r="E12" s="20" t="n">
        <v>7683</v>
      </c>
      <c r="F12" s="20" t="n">
        <v>755181</v>
      </c>
      <c r="G12" s="20" t="n">
        <v>252705</v>
      </c>
      <c r="H12" s="20" t="n">
        <v>11217</v>
      </c>
      <c r="I12" s="20" t="n">
        <v>60516</v>
      </c>
      <c r="J12" s="20" t="n">
        <v>19584</v>
      </c>
      <c r="K12" s="20" t="n">
        <v>40932</v>
      </c>
    </row>
    <row r="13" customFormat="false" ht="13.5" hidden="false" customHeight="true" outlineLevel="0" collapsed="false">
      <c r="A13" s="4" t="s">
        <v>23</v>
      </c>
      <c r="B13" s="20" t="n">
        <v>876733</v>
      </c>
      <c r="C13" s="20" t="n">
        <v>649236</v>
      </c>
      <c r="D13" s="20" t="n">
        <v>185439</v>
      </c>
      <c r="E13" s="20" t="n">
        <v>8680</v>
      </c>
      <c r="F13" s="20" t="n">
        <v>455117</v>
      </c>
      <c r="G13" s="20" t="n">
        <v>155840</v>
      </c>
      <c r="H13" s="20" t="n">
        <v>26132</v>
      </c>
      <c r="I13" s="20" t="n">
        <v>45525</v>
      </c>
      <c r="J13" s="20" t="n">
        <v>20945</v>
      </c>
      <c r="K13" s="20" t="n">
        <v>24580</v>
      </c>
    </row>
    <row r="14" customFormat="false" ht="13.5" hidden="false" customHeight="true" outlineLevel="0" collapsed="false">
      <c r="A14" s="4" t="s">
        <v>24</v>
      </c>
      <c r="B14" s="20" t="n">
        <v>750677</v>
      </c>
      <c r="C14" s="20" t="n">
        <v>599136</v>
      </c>
      <c r="D14" s="20" t="n">
        <v>172033</v>
      </c>
      <c r="E14" s="20" t="s">
        <v>20</v>
      </c>
      <c r="F14" s="20" t="n">
        <v>427103</v>
      </c>
      <c r="G14" s="20" t="n">
        <v>91400</v>
      </c>
      <c r="H14" s="20" t="n">
        <v>781</v>
      </c>
      <c r="I14" s="20" t="n">
        <v>59360</v>
      </c>
      <c r="J14" s="20" t="n">
        <v>20661</v>
      </c>
      <c r="K14" s="20" t="n">
        <v>38699</v>
      </c>
    </row>
    <row r="15" customFormat="false" ht="13.5" hidden="false" customHeight="true" outlineLevel="0" collapsed="false">
      <c r="A15" s="4" t="s">
        <v>25</v>
      </c>
      <c r="B15" s="20" t="n">
        <v>1555410</v>
      </c>
      <c r="C15" s="20" t="n">
        <v>1154469</v>
      </c>
      <c r="D15" s="20" t="n">
        <v>375956</v>
      </c>
      <c r="E15" s="20" t="n">
        <v>1001</v>
      </c>
      <c r="F15" s="20" t="n">
        <v>777512</v>
      </c>
      <c r="G15" s="20" t="n">
        <v>335602</v>
      </c>
      <c r="H15" s="20" t="n">
        <v>8585</v>
      </c>
      <c r="I15" s="20" t="n">
        <v>56754</v>
      </c>
      <c r="J15" s="20" t="n">
        <v>34226</v>
      </c>
      <c r="K15" s="20" t="n">
        <v>22528</v>
      </c>
    </row>
    <row r="16" customFormat="false" ht="13.5" hidden="false" customHeight="true" outlineLevel="0" collapsed="false">
      <c r="A16" s="4" t="s">
        <v>26</v>
      </c>
      <c r="B16" s="20" t="n">
        <v>2080537</v>
      </c>
      <c r="C16" s="20" t="n">
        <v>1465279</v>
      </c>
      <c r="D16" s="20" t="n">
        <v>488745</v>
      </c>
      <c r="E16" s="20" t="n">
        <v>1305</v>
      </c>
      <c r="F16" s="20" t="n">
        <v>975229</v>
      </c>
      <c r="G16" s="20" t="n">
        <v>528957</v>
      </c>
      <c r="H16" s="20" t="n">
        <v>10622</v>
      </c>
      <c r="I16" s="20" t="n">
        <v>75679</v>
      </c>
      <c r="J16" s="20" t="n">
        <v>29165</v>
      </c>
      <c r="K16" s="20" t="n">
        <v>46514</v>
      </c>
    </row>
    <row r="17" customFormat="false" ht="13.5" hidden="false" customHeight="true" outlineLevel="0" collapsed="false">
      <c r="A17" s="4" t="s">
        <v>27</v>
      </c>
      <c r="B17" s="20" t="n">
        <v>962005</v>
      </c>
      <c r="C17" s="20" t="n">
        <v>724470</v>
      </c>
      <c r="D17" s="20" t="n">
        <v>158452</v>
      </c>
      <c r="E17" s="20" t="n">
        <v>245</v>
      </c>
      <c r="F17" s="20" t="n">
        <v>565773</v>
      </c>
      <c r="G17" s="20" t="n">
        <v>85000</v>
      </c>
      <c r="H17" s="20" t="n">
        <v>23989</v>
      </c>
      <c r="I17" s="20" t="n">
        <v>128546</v>
      </c>
      <c r="J17" s="20" t="n">
        <v>18898</v>
      </c>
      <c r="K17" s="20" t="n">
        <v>109648</v>
      </c>
    </row>
    <row r="18" customFormat="false" ht="13.5" hidden="false" customHeight="true" outlineLevel="0" collapsed="false">
      <c r="A18" s="4" t="s">
        <v>28</v>
      </c>
      <c r="B18" s="20" t="n">
        <v>1263861</v>
      </c>
      <c r="C18" s="20" t="n">
        <v>1088195</v>
      </c>
      <c r="D18" s="20" t="n">
        <v>238390</v>
      </c>
      <c r="E18" s="20" t="s">
        <v>20</v>
      </c>
      <c r="F18" s="20" t="n">
        <v>849805</v>
      </c>
      <c r="G18" s="20" t="n">
        <v>122200</v>
      </c>
      <c r="H18" s="20" t="n">
        <v>2125</v>
      </c>
      <c r="I18" s="20" t="n">
        <v>51341</v>
      </c>
      <c r="J18" s="20" t="n">
        <v>18497</v>
      </c>
      <c r="K18" s="20" t="n">
        <v>32844</v>
      </c>
    </row>
    <row r="19" customFormat="false" ht="13.5" hidden="false" customHeight="true" outlineLevel="0" collapsed="false">
      <c r="A19" s="4" t="s">
        <v>29</v>
      </c>
      <c r="B19" s="20" t="n">
        <v>2673257</v>
      </c>
      <c r="C19" s="20" t="n">
        <v>2288284</v>
      </c>
      <c r="D19" s="20" t="n">
        <v>561697</v>
      </c>
      <c r="E19" s="20" t="n">
        <v>1820</v>
      </c>
      <c r="F19" s="20" t="n">
        <v>1724767</v>
      </c>
      <c r="G19" s="20" t="n">
        <v>293000</v>
      </c>
      <c r="H19" s="20" t="n">
        <v>29443</v>
      </c>
      <c r="I19" s="20" t="n">
        <v>62530</v>
      </c>
      <c r="J19" s="20" t="n">
        <v>23571</v>
      </c>
      <c r="K19" s="20" t="n">
        <v>38959</v>
      </c>
    </row>
    <row r="20" customFormat="false" ht="13.5" hidden="false" customHeight="true" outlineLevel="0" collapsed="false">
      <c r="A20" s="4" t="s">
        <v>30</v>
      </c>
      <c r="B20" s="20" t="n">
        <v>3367423</v>
      </c>
      <c r="C20" s="20" t="n">
        <v>2860247</v>
      </c>
      <c r="D20" s="20" t="n">
        <v>728128</v>
      </c>
      <c r="E20" s="20" t="n">
        <v>5361</v>
      </c>
      <c r="F20" s="20" t="n">
        <v>2126758</v>
      </c>
      <c r="G20" s="20" t="n">
        <v>420979</v>
      </c>
      <c r="H20" s="20" t="n">
        <v>24420</v>
      </c>
      <c r="I20" s="20" t="n">
        <v>61777</v>
      </c>
      <c r="J20" s="20" t="n">
        <v>29643</v>
      </c>
      <c r="K20" s="20" t="n">
        <v>32134</v>
      </c>
    </row>
    <row r="21" customFormat="false" ht="13.5" hidden="false" customHeight="true" outlineLevel="0" collapsed="false">
      <c r="A21" s="4" t="s">
        <v>31</v>
      </c>
      <c r="B21" s="20" t="n">
        <v>7106567</v>
      </c>
      <c r="C21" s="20" t="n">
        <v>6419774</v>
      </c>
      <c r="D21" s="20" t="n">
        <v>644838</v>
      </c>
      <c r="E21" s="20" t="n">
        <v>704032</v>
      </c>
      <c r="F21" s="20" t="n">
        <v>5070904</v>
      </c>
      <c r="G21" s="20" t="n">
        <v>669634</v>
      </c>
      <c r="H21" s="20" t="n">
        <v>1304</v>
      </c>
      <c r="I21" s="20" t="n">
        <v>15855</v>
      </c>
      <c r="J21" s="20" t="n">
        <v>8988</v>
      </c>
      <c r="K21" s="20" t="n">
        <v>6867</v>
      </c>
    </row>
    <row r="22" customFormat="false" ht="13.5" hidden="false" customHeight="true" outlineLevel="0" collapsed="false">
      <c r="A22" s="4" t="s">
        <v>32</v>
      </c>
      <c r="B22" s="20" t="n">
        <v>2575113</v>
      </c>
      <c r="C22" s="20" t="n">
        <v>2074504</v>
      </c>
      <c r="D22" s="20" t="n">
        <v>311891</v>
      </c>
      <c r="E22" s="20" t="n">
        <v>25369</v>
      </c>
      <c r="F22" s="20" t="n">
        <v>1737244</v>
      </c>
      <c r="G22" s="20" t="n">
        <v>417898</v>
      </c>
      <c r="H22" s="20" t="n">
        <v>11422</v>
      </c>
      <c r="I22" s="20" t="n">
        <v>71289</v>
      </c>
      <c r="J22" s="20" t="n">
        <v>45533</v>
      </c>
      <c r="K22" s="20" t="n">
        <v>25756</v>
      </c>
    </row>
    <row r="23" customFormat="false" ht="13.5" hidden="false" customHeight="true" outlineLevel="0" collapsed="false">
      <c r="A23" s="4" t="s">
        <v>33</v>
      </c>
      <c r="B23" s="20" t="n">
        <v>1865208</v>
      </c>
      <c r="C23" s="20" t="n">
        <v>1432183</v>
      </c>
      <c r="D23" s="20" t="n">
        <v>398429</v>
      </c>
      <c r="E23" s="20" t="n">
        <v>5615</v>
      </c>
      <c r="F23" s="20" t="n">
        <v>1028139</v>
      </c>
      <c r="G23" s="20" t="n">
        <v>308173</v>
      </c>
      <c r="H23" s="20" t="n">
        <v>18244</v>
      </c>
      <c r="I23" s="20" t="n">
        <v>106608</v>
      </c>
      <c r="J23" s="20" t="n">
        <v>35687</v>
      </c>
      <c r="K23" s="20" t="n">
        <v>70921</v>
      </c>
    </row>
    <row r="24" customFormat="false" ht="13.5" hidden="false" customHeight="true" outlineLevel="0" collapsed="false">
      <c r="A24" s="4" t="s">
        <v>34</v>
      </c>
      <c r="B24" s="20" t="n">
        <v>619645</v>
      </c>
      <c r="C24" s="20" t="n">
        <v>483961</v>
      </c>
      <c r="D24" s="20" t="n">
        <v>87642</v>
      </c>
      <c r="E24" s="20" t="n">
        <v>60</v>
      </c>
      <c r="F24" s="20" t="n">
        <v>396259</v>
      </c>
      <c r="G24" s="20" t="n">
        <v>86500</v>
      </c>
      <c r="H24" s="20" t="n">
        <v>8613</v>
      </c>
      <c r="I24" s="20" t="n">
        <v>40571</v>
      </c>
      <c r="J24" s="20" t="n">
        <v>14192</v>
      </c>
      <c r="K24" s="20" t="n">
        <v>26379</v>
      </c>
    </row>
    <row r="25" customFormat="false" ht="13.5" hidden="false" customHeight="true" outlineLevel="0" collapsed="false">
      <c r="A25" s="4" t="s">
        <v>35</v>
      </c>
      <c r="B25" s="20" t="n">
        <v>750671</v>
      </c>
      <c r="C25" s="20" t="n">
        <v>644810</v>
      </c>
      <c r="D25" s="20" t="n">
        <v>288641</v>
      </c>
      <c r="E25" s="20" t="s">
        <v>20</v>
      </c>
      <c r="F25" s="20" t="n">
        <v>356169</v>
      </c>
      <c r="G25" s="20" t="n">
        <v>70675</v>
      </c>
      <c r="H25" s="20" t="n">
        <v>8967</v>
      </c>
      <c r="I25" s="20" t="n">
        <v>26219</v>
      </c>
      <c r="J25" s="20" t="n">
        <v>13610</v>
      </c>
      <c r="K25" s="20" t="n">
        <v>12609</v>
      </c>
    </row>
    <row r="26" customFormat="false" ht="13.5" hidden="false" customHeight="true" outlineLevel="0" collapsed="false">
      <c r="A26" s="4" t="s">
        <v>36</v>
      </c>
      <c r="B26" s="20" t="n">
        <v>253296</v>
      </c>
      <c r="C26" s="20" t="n">
        <v>183710</v>
      </c>
      <c r="D26" s="20" t="n">
        <v>41681</v>
      </c>
      <c r="E26" s="20" t="n">
        <v>218</v>
      </c>
      <c r="F26" s="20" t="n">
        <v>141811</v>
      </c>
      <c r="G26" s="20" t="n">
        <v>43261</v>
      </c>
      <c r="H26" s="20" t="n">
        <v>2397</v>
      </c>
      <c r="I26" s="20" t="n">
        <v>23928</v>
      </c>
      <c r="J26" s="20" t="n">
        <v>11581</v>
      </c>
      <c r="K26" s="20" t="n">
        <v>12347</v>
      </c>
    </row>
    <row r="27" customFormat="false" ht="13.5" hidden="false" customHeight="true" outlineLevel="0" collapsed="false">
      <c r="A27" s="4" t="s">
        <v>37</v>
      </c>
      <c r="B27" s="20" t="n">
        <v>527152</v>
      </c>
      <c r="C27" s="20" t="n">
        <v>432820</v>
      </c>
      <c r="D27" s="20" t="n">
        <v>125489</v>
      </c>
      <c r="E27" s="20" t="s">
        <v>20</v>
      </c>
      <c r="F27" s="20" t="n">
        <v>307331</v>
      </c>
      <c r="G27" s="20" t="n">
        <v>58480</v>
      </c>
      <c r="H27" s="20" t="n">
        <v>10603</v>
      </c>
      <c r="I27" s="20" t="n">
        <v>25249</v>
      </c>
      <c r="J27" s="20" t="n">
        <v>10362</v>
      </c>
      <c r="K27" s="20" t="n">
        <v>14887</v>
      </c>
    </row>
    <row r="28" customFormat="false" ht="13.5" hidden="false" customHeight="true" outlineLevel="0" collapsed="false">
      <c r="A28" s="4" t="s">
        <v>38</v>
      </c>
      <c r="B28" s="20" t="n">
        <v>1417263</v>
      </c>
      <c r="C28" s="20" t="n">
        <v>1247065</v>
      </c>
      <c r="D28" s="20" t="n">
        <v>219888</v>
      </c>
      <c r="E28" s="20" t="n">
        <v>1500</v>
      </c>
      <c r="F28" s="20" t="n">
        <v>1025677</v>
      </c>
      <c r="G28" s="20" t="n">
        <v>145490</v>
      </c>
      <c r="H28" s="20" t="n">
        <v>13694</v>
      </c>
      <c r="I28" s="20" t="n">
        <v>11014</v>
      </c>
      <c r="J28" s="20" t="n">
        <v>7467</v>
      </c>
      <c r="K28" s="20" t="n">
        <v>3547</v>
      </c>
    </row>
    <row r="29" customFormat="false" ht="13.5" hidden="false" customHeight="true" outlineLevel="0" collapsed="false">
      <c r="A29" s="4" t="s">
        <v>39</v>
      </c>
      <c r="B29" s="20" t="n">
        <v>1317247</v>
      </c>
      <c r="C29" s="20" t="n">
        <v>1048885</v>
      </c>
      <c r="D29" s="20" t="n">
        <v>250791</v>
      </c>
      <c r="E29" s="20" t="s">
        <v>20</v>
      </c>
      <c r="F29" s="20" t="n">
        <v>798094</v>
      </c>
      <c r="G29" s="20" t="n">
        <v>189327</v>
      </c>
      <c r="H29" s="20" t="n">
        <v>29704</v>
      </c>
      <c r="I29" s="20" t="n">
        <v>49331</v>
      </c>
      <c r="J29" s="20" t="n">
        <v>21112</v>
      </c>
      <c r="K29" s="20" t="n">
        <v>28219</v>
      </c>
    </row>
    <row r="30" customFormat="false" ht="13.5" hidden="false" customHeight="true" outlineLevel="0" collapsed="false">
      <c r="A30" s="4" t="s">
        <v>40</v>
      </c>
      <c r="B30" s="20" t="n">
        <v>2287424</v>
      </c>
      <c r="C30" s="20" t="n">
        <v>1707175</v>
      </c>
      <c r="D30" s="20" t="n">
        <v>445844</v>
      </c>
      <c r="E30" s="20" t="s">
        <v>20</v>
      </c>
      <c r="F30" s="20" t="n">
        <v>1261331</v>
      </c>
      <c r="G30" s="20" t="n">
        <v>408270</v>
      </c>
      <c r="H30" s="20" t="n">
        <v>88016</v>
      </c>
      <c r="I30" s="20" t="n">
        <v>83963</v>
      </c>
      <c r="J30" s="20" t="n">
        <v>36181</v>
      </c>
      <c r="K30" s="20" t="n">
        <v>47782</v>
      </c>
    </row>
    <row r="31" customFormat="false" ht="13.5" hidden="false" customHeight="true" outlineLevel="0" collapsed="false">
      <c r="A31" s="4" t="s">
        <v>41</v>
      </c>
      <c r="B31" s="20" t="n">
        <v>3202612</v>
      </c>
      <c r="C31" s="20" t="n">
        <v>2168750</v>
      </c>
      <c r="D31" s="20" t="n">
        <v>505723</v>
      </c>
      <c r="E31" s="20" t="s">
        <v>20</v>
      </c>
      <c r="F31" s="20" t="n">
        <v>1663027</v>
      </c>
      <c r="G31" s="20" t="n">
        <v>803973</v>
      </c>
      <c r="H31" s="20" t="n">
        <v>47423</v>
      </c>
      <c r="I31" s="20" t="n">
        <v>182466</v>
      </c>
      <c r="J31" s="20" t="n">
        <v>42154</v>
      </c>
      <c r="K31" s="20" t="n">
        <v>140312</v>
      </c>
    </row>
    <row r="32" customFormat="false" ht="13.5" hidden="false" customHeight="true" outlineLevel="0" collapsed="false">
      <c r="A32" s="4" t="s">
        <v>42</v>
      </c>
      <c r="B32" s="20" t="n">
        <v>1085276</v>
      </c>
      <c r="C32" s="20" t="n">
        <v>907659</v>
      </c>
      <c r="D32" s="20" t="n">
        <v>196147</v>
      </c>
      <c r="E32" s="20" t="s">
        <v>20</v>
      </c>
      <c r="F32" s="20" t="n">
        <v>711512</v>
      </c>
      <c r="G32" s="20" t="n">
        <v>128736</v>
      </c>
      <c r="H32" s="20" t="n">
        <v>17619</v>
      </c>
      <c r="I32" s="20" t="n">
        <v>31262</v>
      </c>
      <c r="J32" s="20" t="n">
        <v>15189</v>
      </c>
      <c r="K32" s="20" t="n">
        <v>16073</v>
      </c>
    </row>
    <row r="33" customFormat="false" ht="13.5" hidden="false" customHeight="true" outlineLevel="0" collapsed="false">
      <c r="A33" s="4" t="s">
        <v>43</v>
      </c>
      <c r="B33" s="20" t="n">
        <v>332152</v>
      </c>
      <c r="C33" s="20" t="n">
        <v>243261</v>
      </c>
      <c r="D33" s="20" t="n">
        <v>53572</v>
      </c>
      <c r="E33" s="20" t="n">
        <v>1500</v>
      </c>
      <c r="F33" s="20" t="n">
        <v>188189</v>
      </c>
      <c r="G33" s="20" t="n">
        <v>68930</v>
      </c>
      <c r="H33" s="20" t="n">
        <v>650</v>
      </c>
      <c r="I33" s="20" t="n">
        <v>19311</v>
      </c>
      <c r="J33" s="20" t="n">
        <v>5758</v>
      </c>
      <c r="K33" s="20" t="n">
        <v>13553</v>
      </c>
    </row>
    <row r="34" customFormat="false" ht="13.5" hidden="false" customHeight="true" outlineLevel="0" collapsed="false">
      <c r="A34" s="4" t="s">
        <v>44</v>
      </c>
      <c r="B34" s="20" t="n">
        <v>739645</v>
      </c>
      <c r="C34" s="20" t="n">
        <v>516619</v>
      </c>
      <c r="D34" s="20" t="n">
        <v>139232</v>
      </c>
      <c r="E34" s="20" t="n">
        <v>3316</v>
      </c>
      <c r="F34" s="20" t="n">
        <v>374071</v>
      </c>
      <c r="G34" s="20" t="n">
        <v>191200</v>
      </c>
      <c r="H34" s="20" t="n">
        <v>552</v>
      </c>
      <c r="I34" s="20" t="n">
        <v>31274</v>
      </c>
      <c r="J34" s="20" t="n">
        <v>13053</v>
      </c>
      <c r="K34" s="20" t="n">
        <v>18221</v>
      </c>
    </row>
    <row r="35" customFormat="false" ht="13.5" hidden="false" customHeight="true" outlineLevel="0" collapsed="false">
      <c r="A35" s="4" t="s">
        <v>45</v>
      </c>
      <c r="B35" s="20" t="n">
        <v>3609074</v>
      </c>
      <c r="C35" s="20" t="n">
        <v>2334184</v>
      </c>
      <c r="D35" s="20" t="n">
        <v>583725</v>
      </c>
      <c r="E35" s="20" t="s">
        <v>20</v>
      </c>
      <c r="F35" s="20" t="n">
        <v>1750459</v>
      </c>
      <c r="G35" s="20" t="n">
        <v>980550</v>
      </c>
      <c r="H35" s="20" t="n">
        <v>411</v>
      </c>
      <c r="I35" s="20" t="n">
        <v>293929</v>
      </c>
      <c r="J35" s="20" t="n">
        <v>41321</v>
      </c>
      <c r="K35" s="20" t="n">
        <v>252608</v>
      </c>
    </row>
    <row r="36" customFormat="false" ht="13.5" hidden="false" customHeight="true" outlineLevel="0" collapsed="false">
      <c r="A36" s="4" t="s">
        <v>46</v>
      </c>
      <c r="B36" s="20" t="n">
        <v>3961348</v>
      </c>
      <c r="C36" s="20" t="n">
        <v>3225217</v>
      </c>
      <c r="D36" s="20" t="n">
        <v>591529</v>
      </c>
      <c r="E36" s="20" t="s">
        <v>20</v>
      </c>
      <c r="F36" s="20" t="n">
        <v>2633688</v>
      </c>
      <c r="G36" s="20" t="n">
        <v>573400</v>
      </c>
      <c r="H36" s="20" t="n">
        <v>39422</v>
      </c>
      <c r="I36" s="20" t="n">
        <v>123309</v>
      </c>
      <c r="J36" s="20" t="n">
        <v>71053</v>
      </c>
      <c r="K36" s="20" t="n">
        <v>52256</v>
      </c>
    </row>
    <row r="37" customFormat="false" ht="13.5" hidden="false" customHeight="true" outlineLevel="0" collapsed="false">
      <c r="A37" s="4" t="s">
        <v>47</v>
      </c>
      <c r="B37" s="20" t="n">
        <v>557462</v>
      </c>
      <c r="C37" s="20" t="n">
        <v>431313</v>
      </c>
      <c r="D37" s="20" t="n">
        <v>144877</v>
      </c>
      <c r="E37" s="20" t="s">
        <v>20</v>
      </c>
      <c r="F37" s="20" t="n">
        <v>286436</v>
      </c>
      <c r="G37" s="20" t="n">
        <v>102167</v>
      </c>
      <c r="H37" s="20" t="n">
        <v>3757</v>
      </c>
      <c r="I37" s="20" t="n">
        <v>20225</v>
      </c>
      <c r="J37" s="20" t="n">
        <v>8643</v>
      </c>
      <c r="K37" s="20" t="n">
        <v>11582</v>
      </c>
    </row>
    <row r="38" customFormat="false" ht="13.5" hidden="false" customHeight="true" outlineLevel="0" collapsed="false">
      <c r="A38" s="4" t="s">
        <v>48</v>
      </c>
      <c r="B38" s="20" t="n">
        <v>598007</v>
      </c>
      <c r="C38" s="20" t="n">
        <v>507061</v>
      </c>
      <c r="D38" s="20" t="n">
        <v>109614</v>
      </c>
      <c r="E38" s="20" t="s">
        <v>20</v>
      </c>
      <c r="F38" s="20" t="n">
        <v>397447</v>
      </c>
      <c r="G38" s="20" t="n">
        <v>23540</v>
      </c>
      <c r="H38" s="20" t="n">
        <v>33138</v>
      </c>
      <c r="I38" s="20" t="n">
        <v>34268</v>
      </c>
      <c r="J38" s="20" t="n">
        <v>13791</v>
      </c>
      <c r="K38" s="20" t="n">
        <v>20477</v>
      </c>
    </row>
    <row r="39" customFormat="false" ht="13.5" hidden="false" customHeight="true" outlineLevel="0" collapsed="false">
      <c r="A39" s="4" t="s">
        <v>49</v>
      </c>
      <c r="B39" s="20" t="n">
        <v>625171</v>
      </c>
      <c r="C39" s="20" t="n">
        <v>339707</v>
      </c>
      <c r="D39" s="20" t="n">
        <v>88914</v>
      </c>
      <c r="E39" s="20" t="s">
        <v>20</v>
      </c>
      <c r="F39" s="20" t="n">
        <v>250793</v>
      </c>
      <c r="G39" s="20" t="n">
        <v>247464</v>
      </c>
      <c r="H39" s="20" t="n">
        <v>12824</v>
      </c>
      <c r="I39" s="20" t="n">
        <v>25176</v>
      </c>
      <c r="J39" s="20" t="n">
        <v>16505</v>
      </c>
      <c r="K39" s="20" t="n">
        <v>8671</v>
      </c>
    </row>
    <row r="40" customFormat="false" ht="13.5" hidden="false" customHeight="true" outlineLevel="0" collapsed="false">
      <c r="A40" s="4" t="s">
        <v>50</v>
      </c>
      <c r="B40" s="20" t="n">
        <v>561917</v>
      </c>
      <c r="C40" s="20" t="n">
        <v>433774</v>
      </c>
      <c r="D40" s="20" t="n">
        <v>112910</v>
      </c>
      <c r="E40" s="20" t="s">
        <v>20</v>
      </c>
      <c r="F40" s="20" t="n">
        <v>320864</v>
      </c>
      <c r="G40" s="20" t="n">
        <v>74861</v>
      </c>
      <c r="H40" s="20" t="n">
        <v>18659</v>
      </c>
      <c r="I40" s="20" t="n">
        <v>34623</v>
      </c>
      <c r="J40" s="20" t="n">
        <v>10393</v>
      </c>
      <c r="K40" s="20" t="n">
        <v>24230</v>
      </c>
    </row>
    <row r="41" customFormat="false" ht="13.5" hidden="false" customHeight="true" outlineLevel="0" collapsed="false">
      <c r="A41" s="4" t="s">
        <v>51</v>
      </c>
      <c r="B41" s="20" t="n">
        <v>1492109</v>
      </c>
      <c r="C41" s="20" t="n">
        <v>1072965</v>
      </c>
      <c r="D41" s="20" t="n">
        <v>298143</v>
      </c>
      <c r="E41" s="20" t="s">
        <v>20</v>
      </c>
      <c r="F41" s="20" t="n">
        <v>774822</v>
      </c>
      <c r="G41" s="20" t="n">
        <v>328477</v>
      </c>
      <c r="H41" s="20" t="n">
        <v>18455</v>
      </c>
      <c r="I41" s="20" t="n">
        <v>72212</v>
      </c>
      <c r="J41" s="20" t="n">
        <v>34389</v>
      </c>
      <c r="K41" s="20" t="n">
        <v>37823</v>
      </c>
    </row>
    <row r="42" customFormat="false" ht="13.5" hidden="false" customHeight="true" outlineLevel="0" collapsed="false">
      <c r="A42" s="4" t="s">
        <v>52</v>
      </c>
      <c r="B42" s="20" t="n">
        <v>1704685</v>
      </c>
      <c r="C42" s="20" t="n">
        <v>1195909</v>
      </c>
      <c r="D42" s="20" t="n">
        <v>337442</v>
      </c>
      <c r="E42" s="20" t="n">
        <v>2000</v>
      </c>
      <c r="F42" s="20" t="n">
        <v>856467</v>
      </c>
      <c r="G42" s="20" t="n">
        <v>446392</v>
      </c>
      <c r="H42" s="20" t="n">
        <v>15309</v>
      </c>
      <c r="I42" s="20" t="n">
        <v>47075</v>
      </c>
      <c r="J42" s="20" t="n">
        <v>30467</v>
      </c>
      <c r="K42" s="20" t="n">
        <v>16608</v>
      </c>
    </row>
    <row r="43" customFormat="false" ht="13.5" hidden="false" customHeight="true" outlineLevel="0" collapsed="false">
      <c r="A43" s="4" t="s">
        <v>53</v>
      </c>
      <c r="B43" s="20" t="n">
        <v>906831</v>
      </c>
      <c r="C43" s="20" t="n">
        <v>702174</v>
      </c>
      <c r="D43" s="20" t="n">
        <v>224155</v>
      </c>
      <c r="E43" s="20" t="n">
        <v>124</v>
      </c>
      <c r="F43" s="20" t="n">
        <v>477895</v>
      </c>
      <c r="G43" s="20" t="n">
        <v>136200</v>
      </c>
      <c r="H43" s="20" t="n">
        <v>9571</v>
      </c>
      <c r="I43" s="20" t="n">
        <v>58886</v>
      </c>
      <c r="J43" s="20" t="n">
        <v>21533</v>
      </c>
      <c r="K43" s="20" t="n">
        <v>37353</v>
      </c>
    </row>
    <row r="44" customFormat="false" ht="13.5" hidden="false" customHeight="true" outlineLevel="0" collapsed="false">
      <c r="A44" s="4" t="s">
        <v>54</v>
      </c>
      <c r="B44" s="20" t="n">
        <v>818546</v>
      </c>
      <c r="C44" s="20" t="n">
        <v>615554</v>
      </c>
      <c r="D44" s="20" t="n">
        <v>169664</v>
      </c>
      <c r="E44" s="20" t="n">
        <v>150</v>
      </c>
      <c r="F44" s="20" t="n">
        <v>445740</v>
      </c>
      <c r="G44" s="20" t="n">
        <v>169206</v>
      </c>
      <c r="H44" s="20" t="n">
        <v>1654</v>
      </c>
      <c r="I44" s="20" t="n">
        <v>32132</v>
      </c>
      <c r="J44" s="20" t="n">
        <v>11915</v>
      </c>
      <c r="K44" s="20" t="n">
        <v>20217</v>
      </c>
    </row>
    <row r="45" customFormat="false" ht="13.5" hidden="false" customHeight="true" outlineLevel="0" collapsed="false">
      <c r="A45" s="4" t="s">
        <v>55</v>
      </c>
      <c r="B45" s="20" t="n">
        <v>528870</v>
      </c>
      <c r="C45" s="20" t="n">
        <v>393660</v>
      </c>
      <c r="D45" s="20" t="n">
        <v>94900</v>
      </c>
      <c r="E45" s="20" t="s">
        <v>20</v>
      </c>
      <c r="F45" s="20" t="n">
        <v>298760</v>
      </c>
      <c r="G45" s="20" t="n">
        <v>100726</v>
      </c>
      <c r="H45" s="20" t="n">
        <v>8483</v>
      </c>
      <c r="I45" s="20" t="n">
        <v>26001</v>
      </c>
      <c r="J45" s="20" t="n">
        <v>11947</v>
      </c>
      <c r="K45" s="20" t="n">
        <v>14054</v>
      </c>
    </row>
    <row r="46" customFormat="false" ht="13.5" hidden="false" customHeight="true" outlineLevel="0" collapsed="false">
      <c r="A46" s="4" t="s">
        <v>56</v>
      </c>
      <c r="B46" s="20" t="n">
        <v>1584144</v>
      </c>
      <c r="C46" s="20" t="n">
        <v>957914</v>
      </c>
      <c r="D46" s="20" t="n">
        <v>326544</v>
      </c>
      <c r="E46" s="20" t="n">
        <v>300</v>
      </c>
      <c r="F46" s="20" t="n">
        <v>631070</v>
      </c>
      <c r="G46" s="20" t="n">
        <v>525939</v>
      </c>
      <c r="H46" s="20" t="n">
        <v>52270</v>
      </c>
      <c r="I46" s="20" t="n">
        <v>48021</v>
      </c>
      <c r="J46" s="20" t="n">
        <v>22801</v>
      </c>
      <c r="K46" s="20" t="n">
        <v>25220</v>
      </c>
    </row>
    <row r="47" customFormat="false" ht="13.5" hidden="false" customHeight="true" outlineLevel="0" collapsed="false">
      <c r="A47" s="4" t="s">
        <v>57</v>
      </c>
      <c r="B47" s="20" t="n">
        <v>703624</v>
      </c>
      <c r="C47" s="20" t="n">
        <v>461050</v>
      </c>
      <c r="D47" s="20" t="n">
        <v>173247</v>
      </c>
      <c r="E47" s="20" t="n">
        <v>56</v>
      </c>
      <c r="F47" s="20" t="n">
        <v>287747</v>
      </c>
      <c r="G47" s="20" t="n">
        <v>221413</v>
      </c>
      <c r="H47" s="20" t="n">
        <v>4995</v>
      </c>
      <c r="I47" s="20" t="n">
        <v>16166</v>
      </c>
      <c r="J47" s="20" t="n">
        <v>10038</v>
      </c>
      <c r="K47" s="20" t="n">
        <v>6128</v>
      </c>
    </row>
    <row r="48" customFormat="false" ht="13.5" hidden="false" customHeight="true" outlineLevel="0" collapsed="false">
      <c r="A48" s="4" t="s">
        <v>58</v>
      </c>
      <c r="B48" s="20" t="n">
        <v>1977238</v>
      </c>
      <c r="C48" s="20" t="n">
        <v>1459722</v>
      </c>
      <c r="D48" s="20" t="n">
        <v>508845</v>
      </c>
      <c r="E48" s="20" t="n">
        <v>947</v>
      </c>
      <c r="F48" s="20" t="n">
        <v>949930</v>
      </c>
      <c r="G48" s="20" t="n">
        <v>392047</v>
      </c>
      <c r="H48" s="20" t="n">
        <v>39676</v>
      </c>
      <c r="I48" s="20" t="n">
        <v>85793</v>
      </c>
      <c r="J48" s="20" t="n">
        <v>17912</v>
      </c>
      <c r="K48" s="20" t="n">
        <v>67881</v>
      </c>
    </row>
    <row r="49" customFormat="false" ht="13.5" hidden="false" customHeight="true" outlineLevel="0" collapsed="false">
      <c r="A49" s="4" t="s">
        <v>59</v>
      </c>
      <c r="B49" s="20" t="n">
        <v>615595</v>
      </c>
      <c r="C49" s="20" t="n">
        <v>480938</v>
      </c>
      <c r="D49" s="20" t="n">
        <v>142647</v>
      </c>
      <c r="E49" s="20" t="s">
        <v>20</v>
      </c>
      <c r="F49" s="20" t="n">
        <v>338291</v>
      </c>
      <c r="G49" s="20" t="n">
        <v>122660</v>
      </c>
      <c r="H49" s="20" t="n">
        <v>1202</v>
      </c>
      <c r="I49" s="20" t="n">
        <v>10795</v>
      </c>
      <c r="J49" s="20" t="n">
        <v>4583</v>
      </c>
      <c r="K49" s="20" t="n">
        <v>6212</v>
      </c>
    </row>
    <row r="50" customFormat="false" ht="13.5" hidden="false" customHeight="true" outlineLevel="0" collapsed="false">
      <c r="A50" s="4" t="s">
        <v>60</v>
      </c>
      <c r="B50" s="20" t="n">
        <v>1556596</v>
      </c>
      <c r="C50" s="20" t="n">
        <v>974878</v>
      </c>
      <c r="D50" s="20" t="n">
        <v>445125</v>
      </c>
      <c r="E50" s="20" t="n">
        <v>2119</v>
      </c>
      <c r="F50" s="20" t="n">
        <v>527634</v>
      </c>
      <c r="G50" s="20" t="n">
        <v>506523</v>
      </c>
      <c r="H50" s="20" t="n">
        <v>32731</v>
      </c>
      <c r="I50" s="20" t="n">
        <v>42464</v>
      </c>
      <c r="J50" s="20" t="n">
        <v>10047</v>
      </c>
      <c r="K50" s="20" t="n">
        <v>32417</v>
      </c>
    </row>
    <row r="51" customFormat="false" ht="13.5" hidden="false" customHeight="true" outlineLevel="0" collapsed="false">
      <c r="A51" s="4" t="s">
        <v>61</v>
      </c>
      <c r="B51" s="20" t="n">
        <v>863427</v>
      </c>
      <c r="C51" s="20" t="n">
        <v>722512</v>
      </c>
      <c r="D51" s="20" t="n">
        <v>211024</v>
      </c>
      <c r="E51" s="20" t="s">
        <v>20</v>
      </c>
      <c r="F51" s="20" t="n">
        <v>511488</v>
      </c>
      <c r="G51" s="20" t="n">
        <v>84233</v>
      </c>
      <c r="H51" s="20" t="n">
        <v>5596</v>
      </c>
      <c r="I51" s="20" t="n">
        <v>51086</v>
      </c>
      <c r="J51" s="20" t="n">
        <v>18102</v>
      </c>
      <c r="K51" s="20" t="n">
        <v>32984</v>
      </c>
    </row>
    <row r="52" customFormat="false" ht="13.5" hidden="false" customHeight="true" outlineLevel="0" collapsed="false">
      <c r="A52" s="4" t="s">
        <v>62</v>
      </c>
      <c r="B52" s="20" t="n">
        <v>1028688</v>
      </c>
      <c r="C52" s="20" t="n">
        <v>719814</v>
      </c>
      <c r="D52" s="20" t="n">
        <v>288391</v>
      </c>
      <c r="E52" s="20" t="s">
        <v>20</v>
      </c>
      <c r="F52" s="20" t="n">
        <v>431423</v>
      </c>
      <c r="G52" s="20" t="n">
        <v>268737</v>
      </c>
      <c r="H52" s="20" t="n">
        <v>10236</v>
      </c>
      <c r="I52" s="20" t="n">
        <v>29901</v>
      </c>
      <c r="J52" s="20" t="n">
        <v>11932</v>
      </c>
      <c r="K52" s="20" t="n">
        <v>17969</v>
      </c>
    </row>
    <row r="53" customFormat="false" ht="13.5" hidden="false" customHeight="true" outlineLevel="0" collapsed="false">
      <c r="A53" s="4" t="s">
        <v>63</v>
      </c>
      <c r="B53" s="20" t="n">
        <v>1017360</v>
      </c>
      <c r="C53" s="20" t="n">
        <v>739664</v>
      </c>
      <c r="D53" s="20" t="n">
        <v>283782</v>
      </c>
      <c r="E53" s="20" t="n">
        <v>8013</v>
      </c>
      <c r="F53" s="20" t="n">
        <v>447869</v>
      </c>
      <c r="G53" s="20" t="n">
        <v>232450</v>
      </c>
      <c r="H53" s="20" t="n">
        <v>570</v>
      </c>
      <c r="I53" s="20" t="n">
        <v>44676</v>
      </c>
      <c r="J53" s="20" t="n">
        <v>16370</v>
      </c>
      <c r="K53" s="20" t="n">
        <v>28306</v>
      </c>
    </row>
    <row r="54" customFormat="false" ht="13.5" hidden="false" customHeight="true" outlineLevel="0" collapsed="false">
      <c r="A54" s="10" t="s">
        <v>64</v>
      </c>
      <c r="B54" s="21" t="n">
        <v>1547827</v>
      </c>
      <c r="C54" s="21" t="n">
        <v>1010763</v>
      </c>
      <c r="D54" s="21" t="n">
        <v>533966</v>
      </c>
      <c r="E54" s="21" t="n">
        <v>493</v>
      </c>
      <c r="F54" s="21" t="n">
        <v>476304</v>
      </c>
      <c r="G54" s="21" t="n">
        <v>471800</v>
      </c>
      <c r="H54" s="21" t="n">
        <v>11377</v>
      </c>
      <c r="I54" s="21" t="n">
        <v>53887</v>
      </c>
      <c r="J54" s="21" t="n">
        <v>18880</v>
      </c>
      <c r="K54" s="21" t="n">
        <v>350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4:31Z</dcterms:created>
  <dc:creator>m</dc:creator>
  <dc:description/>
  <dc:language>en-US</dc:language>
  <cp:lastModifiedBy>m</cp:lastModifiedBy>
  <dcterms:modified xsi:type="dcterms:W3CDTF">2020-05-01T07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