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43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130041542</v>
      </c>
      <c r="C8" s="19" t="n">
        <v>99465000</v>
      </c>
      <c r="D8" s="19" t="n">
        <v>22343148</v>
      </c>
      <c r="E8" s="19" t="n">
        <v>3746918</v>
      </c>
      <c r="F8" s="19" t="n">
        <v>73374934</v>
      </c>
      <c r="G8" s="19" t="n">
        <v>24894019</v>
      </c>
      <c r="H8" s="19" t="n">
        <v>1318251</v>
      </c>
      <c r="I8" s="19" t="n">
        <v>4364272</v>
      </c>
      <c r="J8" s="19" t="n">
        <v>1727704</v>
      </c>
      <c r="K8" s="19" t="n">
        <v>2636568</v>
      </c>
    </row>
    <row r="9" customFormat="false" ht="13.5" hidden="false" customHeight="true" outlineLevel="0" collapsed="false">
      <c r="A9" s="4" t="s">
        <v>18</v>
      </c>
      <c r="B9" s="20" t="n">
        <v>6531005</v>
      </c>
      <c r="C9" s="20" t="n">
        <v>4832223</v>
      </c>
      <c r="D9" s="20" t="n">
        <v>1389211</v>
      </c>
      <c r="E9" s="20" t="n">
        <v>1137</v>
      </c>
      <c r="F9" s="20" t="n">
        <v>3441875</v>
      </c>
      <c r="G9" s="20" t="n">
        <v>1572620</v>
      </c>
      <c r="H9" s="20" t="n">
        <v>1488</v>
      </c>
      <c r="I9" s="20" t="n">
        <v>124674</v>
      </c>
      <c r="J9" s="20" t="n">
        <v>74856</v>
      </c>
      <c r="K9" s="20" t="n">
        <v>49818</v>
      </c>
    </row>
    <row r="10" customFormat="false" ht="13.5" hidden="false" customHeight="true" outlineLevel="0" collapsed="false">
      <c r="A10" s="4" t="s">
        <v>19</v>
      </c>
      <c r="B10" s="20" t="n">
        <v>1543018</v>
      </c>
      <c r="C10" s="20" t="n">
        <v>1172025</v>
      </c>
      <c r="D10" s="20" t="n">
        <v>382424</v>
      </c>
      <c r="E10" s="20" t="s">
        <v>20</v>
      </c>
      <c r="F10" s="20" t="n">
        <v>789601</v>
      </c>
      <c r="G10" s="20" t="n">
        <v>334337</v>
      </c>
      <c r="H10" s="20" t="n">
        <v>3943</v>
      </c>
      <c r="I10" s="20" t="n">
        <v>32713</v>
      </c>
      <c r="J10" s="20" t="n">
        <v>21200</v>
      </c>
      <c r="K10" s="20" t="n">
        <v>11513</v>
      </c>
    </row>
    <row r="11" customFormat="false" ht="13.5" hidden="false" customHeight="true" outlineLevel="0" collapsed="false">
      <c r="A11" s="4" t="s">
        <v>21</v>
      </c>
      <c r="B11" s="20" t="n">
        <v>1621792</v>
      </c>
      <c r="C11" s="20" t="n">
        <v>1185370</v>
      </c>
      <c r="D11" s="20" t="n">
        <v>406002</v>
      </c>
      <c r="E11" s="20" t="n">
        <v>2190</v>
      </c>
      <c r="F11" s="20" t="n">
        <v>777178</v>
      </c>
      <c r="G11" s="20" t="n">
        <v>347917</v>
      </c>
      <c r="H11" s="20" t="n">
        <v>33019</v>
      </c>
      <c r="I11" s="20" t="n">
        <v>55486</v>
      </c>
      <c r="J11" s="20" t="n">
        <v>34008</v>
      </c>
      <c r="K11" s="20" t="n">
        <v>21478</v>
      </c>
    </row>
    <row r="12" customFormat="false" ht="13.5" hidden="false" customHeight="true" outlineLevel="0" collapsed="false">
      <c r="A12" s="4" t="s">
        <v>22</v>
      </c>
      <c r="B12" s="20" t="n">
        <v>2331619</v>
      </c>
      <c r="C12" s="20" t="n">
        <v>1654841</v>
      </c>
      <c r="D12" s="20" t="n">
        <v>506013</v>
      </c>
      <c r="E12" s="20" t="n">
        <v>6803</v>
      </c>
      <c r="F12" s="20" t="n">
        <v>1142025</v>
      </c>
      <c r="G12" s="20" t="n">
        <v>590459</v>
      </c>
      <c r="H12" s="20" t="n">
        <v>14506</v>
      </c>
      <c r="I12" s="20" t="n">
        <v>71813</v>
      </c>
      <c r="J12" s="20" t="n">
        <v>23949</v>
      </c>
      <c r="K12" s="20" t="n">
        <v>47864</v>
      </c>
    </row>
    <row r="13" customFormat="false" ht="13.5" hidden="false" customHeight="true" outlineLevel="0" collapsed="false">
      <c r="A13" s="4" t="s">
        <v>23</v>
      </c>
      <c r="B13" s="20" t="n">
        <v>1483159</v>
      </c>
      <c r="C13" s="20" t="n">
        <v>1128379</v>
      </c>
      <c r="D13" s="20" t="n">
        <v>345260</v>
      </c>
      <c r="E13" s="20" t="n">
        <v>10410</v>
      </c>
      <c r="F13" s="20" t="n">
        <v>772709</v>
      </c>
      <c r="G13" s="20" t="n">
        <v>316058</v>
      </c>
      <c r="H13" s="20" t="n">
        <v>6067</v>
      </c>
      <c r="I13" s="20" t="n">
        <v>32655</v>
      </c>
      <c r="J13" s="20" t="n">
        <v>19663</v>
      </c>
      <c r="K13" s="20" t="n">
        <v>12992</v>
      </c>
    </row>
    <row r="14" customFormat="false" ht="13.5" hidden="false" customHeight="true" outlineLevel="0" collapsed="false">
      <c r="A14" s="4" t="s">
        <v>24</v>
      </c>
      <c r="B14" s="20" t="n">
        <v>1675517</v>
      </c>
      <c r="C14" s="20" t="n">
        <v>1304297</v>
      </c>
      <c r="D14" s="20" t="n">
        <v>307183</v>
      </c>
      <c r="E14" s="20" t="s">
        <v>20</v>
      </c>
      <c r="F14" s="20" t="n">
        <v>997114</v>
      </c>
      <c r="G14" s="20" t="n">
        <v>304800</v>
      </c>
      <c r="H14" s="20" t="n">
        <v>12158</v>
      </c>
      <c r="I14" s="20" t="n">
        <v>54262</v>
      </c>
      <c r="J14" s="20" t="n">
        <v>20554</v>
      </c>
      <c r="K14" s="20" t="n">
        <v>33708</v>
      </c>
    </row>
    <row r="15" customFormat="false" ht="13.5" hidden="false" customHeight="true" outlineLevel="0" collapsed="false">
      <c r="A15" s="4" t="s">
        <v>25</v>
      </c>
      <c r="B15" s="20" t="n">
        <v>2226649</v>
      </c>
      <c r="C15" s="20" t="n">
        <v>1683395</v>
      </c>
      <c r="D15" s="20" t="n">
        <v>538418</v>
      </c>
      <c r="E15" s="20" t="n">
        <v>2153</v>
      </c>
      <c r="F15" s="20" t="n">
        <v>1142824</v>
      </c>
      <c r="G15" s="20" t="n">
        <v>439083</v>
      </c>
      <c r="H15" s="20" t="n">
        <v>15792</v>
      </c>
      <c r="I15" s="20" t="n">
        <v>88379</v>
      </c>
      <c r="J15" s="20" t="n">
        <v>55354</v>
      </c>
      <c r="K15" s="20" t="n">
        <v>33025</v>
      </c>
    </row>
    <row r="16" customFormat="false" ht="13.5" hidden="false" customHeight="true" outlineLevel="0" collapsed="false">
      <c r="A16" s="4" t="s">
        <v>26</v>
      </c>
      <c r="B16" s="20" t="n">
        <v>2309725</v>
      </c>
      <c r="C16" s="20" t="n">
        <v>1602334</v>
      </c>
      <c r="D16" s="20" t="n">
        <v>647322</v>
      </c>
      <c r="E16" s="20" t="n">
        <v>4352</v>
      </c>
      <c r="F16" s="20" t="n">
        <v>950660</v>
      </c>
      <c r="G16" s="20" t="n">
        <v>581543</v>
      </c>
      <c r="H16" s="20" t="n">
        <v>15882</v>
      </c>
      <c r="I16" s="20" t="n">
        <v>109966</v>
      </c>
      <c r="J16" s="20" t="n">
        <v>35613</v>
      </c>
      <c r="K16" s="20" t="n">
        <v>74353</v>
      </c>
    </row>
    <row r="17" customFormat="false" ht="13.5" hidden="false" customHeight="true" outlineLevel="0" collapsed="false">
      <c r="A17" s="4" t="s">
        <v>27</v>
      </c>
      <c r="B17" s="20" t="n">
        <v>1651949</v>
      </c>
      <c r="C17" s="20" t="n">
        <v>1195141</v>
      </c>
      <c r="D17" s="20" t="n">
        <v>236574</v>
      </c>
      <c r="E17" s="20" t="n">
        <v>434</v>
      </c>
      <c r="F17" s="20" t="n">
        <v>958133</v>
      </c>
      <c r="G17" s="20" t="n">
        <v>268750</v>
      </c>
      <c r="H17" s="20" t="n">
        <v>41019</v>
      </c>
      <c r="I17" s="20" t="n">
        <v>147039</v>
      </c>
      <c r="J17" s="20" t="n">
        <v>28579</v>
      </c>
      <c r="K17" s="20" t="n">
        <v>118460</v>
      </c>
    </row>
    <row r="18" customFormat="false" ht="13.5" hidden="false" customHeight="true" outlineLevel="0" collapsed="false">
      <c r="A18" s="4" t="s">
        <v>28</v>
      </c>
      <c r="B18" s="20" t="n">
        <v>1318379</v>
      </c>
      <c r="C18" s="20" t="n">
        <v>1049070</v>
      </c>
      <c r="D18" s="20" t="n">
        <v>230565</v>
      </c>
      <c r="E18" s="20" t="s">
        <v>20</v>
      </c>
      <c r="F18" s="20" t="n">
        <v>818505</v>
      </c>
      <c r="G18" s="20" t="n">
        <v>151600</v>
      </c>
      <c r="H18" s="20" t="n">
        <v>17841</v>
      </c>
      <c r="I18" s="20" t="n">
        <v>99868</v>
      </c>
      <c r="J18" s="20" t="n">
        <v>62186</v>
      </c>
      <c r="K18" s="20" t="n">
        <v>37682</v>
      </c>
    </row>
    <row r="19" customFormat="false" ht="13.5" hidden="false" customHeight="true" outlineLevel="0" collapsed="false">
      <c r="A19" s="4" t="s">
        <v>29</v>
      </c>
      <c r="B19" s="20" t="n">
        <v>6607621</v>
      </c>
      <c r="C19" s="20" t="n">
        <v>5327500</v>
      </c>
      <c r="D19" s="20" t="n">
        <v>1127288</v>
      </c>
      <c r="E19" s="20" t="n">
        <v>1200</v>
      </c>
      <c r="F19" s="20" t="n">
        <v>4199012</v>
      </c>
      <c r="G19" s="20" t="n">
        <v>1099668</v>
      </c>
      <c r="H19" s="20" t="n">
        <v>49612</v>
      </c>
      <c r="I19" s="20" t="n">
        <v>130841</v>
      </c>
      <c r="J19" s="20" t="n">
        <v>42659</v>
      </c>
      <c r="K19" s="20" t="n">
        <v>88182</v>
      </c>
    </row>
    <row r="20" customFormat="false" ht="13.5" hidden="false" customHeight="true" outlineLevel="0" collapsed="false">
      <c r="A20" s="4" t="s">
        <v>30</v>
      </c>
      <c r="B20" s="20" t="n">
        <v>5485503</v>
      </c>
      <c r="C20" s="20" t="n">
        <v>4212233</v>
      </c>
      <c r="D20" s="20" t="n">
        <v>909129</v>
      </c>
      <c r="E20" s="20" t="n">
        <v>6898</v>
      </c>
      <c r="F20" s="20" t="n">
        <v>3296206</v>
      </c>
      <c r="G20" s="20" t="n">
        <v>1138600</v>
      </c>
      <c r="H20" s="20" t="n">
        <v>31444</v>
      </c>
      <c r="I20" s="20" t="n">
        <v>103226</v>
      </c>
      <c r="J20" s="20" t="n">
        <v>52135</v>
      </c>
      <c r="K20" s="20" t="n">
        <v>51091</v>
      </c>
    </row>
    <row r="21" customFormat="false" ht="13.5" hidden="false" customHeight="true" outlineLevel="0" collapsed="false">
      <c r="A21" s="4" t="s">
        <v>31</v>
      </c>
      <c r="B21" s="20" t="n">
        <v>20261437</v>
      </c>
      <c r="C21" s="20" t="n">
        <v>18591570</v>
      </c>
      <c r="D21" s="20" t="n">
        <v>1574166</v>
      </c>
      <c r="E21" s="20" t="n">
        <v>3496460</v>
      </c>
      <c r="F21" s="20" t="n">
        <v>13520944</v>
      </c>
      <c r="G21" s="20" t="n">
        <v>1643473</v>
      </c>
      <c r="H21" s="20" t="n">
        <v>5976</v>
      </c>
      <c r="I21" s="20" t="n">
        <v>20418</v>
      </c>
      <c r="J21" s="20" t="n">
        <v>11873</v>
      </c>
      <c r="K21" s="20" t="n">
        <v>8545</v>
      </c>
    </row>
    <row r="22" customFormat="false" ht="13.5" hidden="false" customHeight="true" outlineLevel="0" collapsed="false">
      <c r="A22" s="4" t="s">
        <v>32</v>
      </c>
      <c r="B22" s="20" t="n">
        <v>6808514</v>
      </c>
      <c r="C22" s="20" t="n">
        <v>5150567</v>
      </c>
      <c r="D22" s="20" t="n">
        <v>945990</v>
      </c>
      <c r="E22" s="20" t="n">
        <v>143312</v>
      </c>
      <c r="F22" s="20" t="n">
        <v>4061265</v>
      </c>
      <c r="G22" s="20" t="n">
        <v>1520465</v>
      </c>
      <c r="H22" s="20" t="n">
        <v>33093</v>
      </c>
      <c r="I22" s="20" t="n">
        <v>104389</v>
      </c>
      <c r="J22" s="20" t="n">
        <v>79052</v>
      </c>
      <c r="K22" s="20" t="n">
        <v>25337</v>
      </c>
    </row>
    <row r="23" customFormat="false" ht="13.5" hidden="false" customHeight="true" outlineLevel="0" collapsed="false">
      <c r="A23" s="4" t="s">
        <v>33</v>
      </c>
      <c r="B23" s="20" t="n">
        <v>3318460</v>
      </c>
      <c r="C23" s="20" t="n">
        <v>2390084</v>
      </c>
      <c r="D23" s="20" t="n">
        <v>710090</v>
      </c>
      <c r="E23" s="20" t="n">
        <v>12001</v>
      </c>
      <c r="F23" s="20" t="n">
        <v>1667993</v>
      </c>
      <c r="G23" s="20" t="n">
        <v>791116</v>
      </c>
      <c r="H23" s="20" t="n">
        <v>35989</v>
      </c>
      <c r="I23" s="20" t="n">
        <v>101271</v>
      </c>
      <c r="J23" s="20" t="n">
        <v>48072</v>
      </c>
      <c r="K23" s="20" t="n">
        <v>53199</v>
      </c>
    </row>
    <row r="24" customFormat="false" ht="13.5" hidden="false" customHeight="true" outlineLevel="0" collapsed="false">
      <c r="A24" s="4" t="s">
        <v>34</v>
      </c>
      <c r="B24" s="20" t="n">
        <v>1728731</v>
      </c>
      <c r="C24" s="20" t="n">
        <v>1281927</v>
      </c>
      <c r="D24" s="20" t="n">
        <v>221958</v>
      </c>
      <c r="E24" s="20" t="s">
        <v>20</v>
      </c>
      <c r="F24" s="20" t="n">
        <v>1059969</v>
      </c>
      <c r="G24" s="20" t="n">
        <v>304800</v>
      </c>
      <c r="H24" s="20" t="n">
        <v>53934</v>
      </c>
      <c r="I24" s="20" t="n">
        <v>88070</v>
      </c>
      <c r="J24" s="20" t="n">
        <v>25007</v>
      </c>
      <c r="K24" s="20" t="n">
        <v>63063</v>
      </c>
    </row>
    <row r="25" customFormat="false" ht="13.5" hidden="false" customHeight="true" outlineLevel="0" collapsed="false">
      <c r="A25" s="4" t="s">
        <v>35</v>
      </c>
      <c r="B25" s="20" t="n">
        <v>1441678</v>
      </c>
      <c r="C25" s="20" t="n">
        <v>1110715</v>
      </c>
      <c r="D25" s="20" t="n">
        <v>319938</v>
      </c>
      <c r="E25" s="20" t="n">
        <v>2800</v>
      </c>
      <c r="F25" s="20" t="n">
        <v>787977</v>
      </c>
      <c r="G25" s="20" t="n">
        <v>232850</v>
      </c>
      <c r="H25" s="20" t="n">
        <v>14789</v>
      </c>
      <c r="I25" s="20" t="n">
        <v>83324</v>
      </c>
      <c r="J25" s="20" t="n">
        <v>26513</v>
      </c>
      <c r="K25" s="20" t="n">
        <v>56811</v>
      </c>
    </row>
    <row r="26" customFormat="false" ht="13.5" hidden="false" customHeight="true" outlineLevel="0" collapsed="false">
      <c r="A26" s="4" t="s">
        <v>36</v>
      </c>
      <c r="B26" s="20" t="n">
        <v>910516</v>
      </c>
      <c r="C26" s="20" t="n">
        <v>628074</v>
      </c>
      <c r="D26" s="20" t="n">
        <v>165930</v>
      </c>
      <c r="E26" s="20" t="n">
        <v>3961</v>
      </c>
      <c r="F26" s="20" t="n">
        <v>458183</v>
      </c>
      <c r="G26" s="20" t="n">
        <v>228300</v>
      </c>
      <c r="H26" s="20" t="n">
        <v>12998</v>
      </c>
      <c r="I26" s="20" t="n">
        <v>41144</v>
      </c>
      <c r="J26" s="20" t="n">
        <v>20517</v>
      </c>
      <c r="K26" s="20" t="n">
        <v>20627</v>
      </c>
    </row>
    <row r="27" customFormat="false" ht="13.5" hidden="false" customHeight="true" outlineLevel="0" collapsed="false">
      <c r="A27" s="4" t="s">
        <v>37</v>
      </c>
      <c r="B27" s="20" t="n">
        <v>708992</v>
      </c>
      <c r="C27" s="20" t="n">
        <v>520734</v>
      </c>
      <c r="D27" s="20" t="n">
        <v>175295</v>
      </c>
      <c r="E27" s="20" t="n">
        <v>3780</v>
      </c>
      <c r="F27" s="20" t="n">
        <v>341659</v>
      </c>
      <c r="G27" s="20" t="n">
        <v>126020</v>
      </c>
      <c r="H27" s="20" t="n">
        <v>29028</v>
      </c>
      <c r="I27" s="20" t="n">
        <v>33210</v>
      </c>
      <c r="J27" s="20" t="n">
        <v>16497</v>
      </c>
      <c r="K27" s="20" t="n">
        <v>16713</v>
      </c>
    </row>
    <row r="28" customFormat="false" ht="13.5" hidden="false" customHeight="true" outlineLevel="0" collapsed="false">
      <c r="A28" s="4" t="s">
        <v>38</v>
      </c>
      <c r="B28" s="20" t="n">
        <v>2200293</v>
      </c>
      <c r="C28" s="20" t="n">
        <v>1790791</v>
      </c>
      <c r="D28" s="20" t="n">
        <v>446471</v>
      </c>
      <c r="E28" s="20" t="n">
        <v>3000</v>
      </c>
      <c r="F28" s="20" t="n">
        <v>1341320</v>
      </c>
      <c r="G28" s="20" t="n">
        <v>344716</v>
      </c>
      <c r="H28" s="20" t="n">
        <v>31288</v>
      </c>
      <c r="I28" s="20" t="n">
        <v>33498</v>
      </c>
      <c r="J28" s="20" t="n">
        <v>14258</v>
      </c>
      <c r="K28" s="20" t="n">
        <v>19240</v>
      </c>
    </row>
    <row r="29" customFormat="false" ht="13.5" hidden="false" customHeight="true" outlineLevel="0" collapsed="false">
      <c r="A29" s="4" t="s">
        <v>39</v>
      </c>
      <c r="B29" s="20" t="n">
        <v>2185134</v>
      </c>
      <c r="C29" s="20" t="n">
        <v>1694119</v>
      </c>
      <c r="D29" s="20" t="n">
        <v>342756</v>
      </c>
      <c r="E29" s="20" t="s">
        <v>20</v>
      </c>
      <c r="F29" s="20" t="n">
        <v>1351363</v>
      </c>
      <c r="G29" s="20" t="n">
        <v>344100</v>
      </c>
      <c r="H29" s="20" t="n">
        <v>41311</v>
      </c>
      <c r="I29" s="20" t="n">
        <v>105604</v>
      </c>
      <c r="J29" s="20" t="n">
        <v>35555</v>
      </c>
      <c r="K29" s="20" t="n">
        <v>70049</v>
      </c>
    </row>
    <row r="30" customFormat="false" ht="13.5" hidden="false" customHeight="true" outlineLevel="0" collapsed="false">
      <c r="A30" s="4" t="s">
        <v>40</v>
      </c>
      <c r="B30" s="20" t="n">
        <v>3656638</v>
      </c>
      <c r="C30" s="20" t="n">
        <v>2339608</v>
      </c>
      <c r="D30" s="20" t="n">
        <v>655343</v>
      </c>
      <c r="E30" s="20" t="n">
        <v>3200</v>
      </c>
      <c r="F30" s="20" t="n">
        <v>1681065</v>
      </c>
      <c r="G30" s="20" t="n">
        <v>1050240</v>
      </c>
      <c r="H30" s="20" t="n">
        <v>134936</v>
      </c>
      <c r="I30" s="20" t="n">
        <v>131854</v>
      </c>
      <c r="J30" s="20" t="n">
        <v>54022</v>
      </c>
      <c r="K30" s="20" t="n">
        <v>77832</v>
      </c>
    </row>
    <row r="31" customFormat="false" ht="13.5" hidden="false" customHeight="true" outlineLevel="0" collapsed="false">
      <c r="A31" s="4" t="s">
        <v>41</v>
      </c>
      <c r="B31" s="20" t="n">
        <v>7038314</v>
      </c>
      <c r="C31" s="20" t="n">
        <v>4644543</v>
      </c>
      <c r="D31" s="20" t="n">
        <v>878226</v>
      </c>
      <c r="E31" s="20" t="s">
        <v>20</v>
      </c>
      <c r="F31" s="20" t="n">
        <v>3766317</v>
      </c>
      <c r="G31" s="20" t="n">
        <v>1876155</v>
      </c>
      <c r="H31" s="20" t="n">
        <v>80645</v>
      </c>
      <c r="I31" s="20" t="n">
        <v>436971</v>
      </c>
      <c r="J31" s="20" t="n">
        <v>109623</v>
      </c>
      <c r="K31" s="20" t="n">
        <v>327348</v>
      </c>
    </row>
    <row r="32" customFormat="false" ht="13.5" hidden="false" customHeight="true" outlineLevel="0" collapsed="false">
      <c r="A32" s="4" t="s">
        <v>42</v>
      </c>
      <c r="B32" s="20" t="n">
        <v>1330137</v>
      </c>
      <c r="C32" s="20" t="n">
        <v>1055879</v>
      </c>
      <c r="D32" s="20" t="n">
        <v>189355</v>
      </c>
      <c r="E32" s="20" t="s">
        <v>20</v>
      </c>
      <c r="F32" s="20" t="n">
        <v>866524</v>
      </c>
      <c r="G32" s="20" t="n">
        <v>174550</v>
      </c>
      <c r="H32" s="20" t="n">
        <v>24961</v>
      </c>
      <c r="I32" s="20" t="n">
        <v>74747</v>
      </c>
      <c r="J32" s="20" t="n">
        <v>39458</v>
      </c>
      <c r="K32" s="20" t="n">
        <v>35289</v>
      </c>
    </row>
    <row r="33" customFormat="false" ht="13.5" hidden="false" customHeight="true" outlineLevel="0" collapsed="false">
      <c r="A33" s="4" t="s">
        <v>43</v>
      </c>
      <c r="B33" s="20" t="n">
        <v>955088</v>
      </c>
      <c r="C33" s="20" t="n">
        <v>628149</v>
      </c>
      <c r="D33" s="20" t="n">
        <v>136661</v>
      </c>
      <c r="E33" s="20" t="n">
        <v>819</v>
      </c>
      <c r="F33" s="20" t="n">
        <v>490669</v>
      </c>
      <c r="G33" s="20" t="n">
        <v>232120</v>
      </c>
      <c r="H33" s="20" t="n">
        <v>46860</v>
      </c>
      <c r="I33" s="20" t="n">
        <v>47959</v>
      </c>
      <c r="J33" s="20" t="n">
        <v>9581</v>
      </c>
      <c r="K33" s="20" t="n">
        <v>38378</v>
      </c>
    </row>
    <row r="34" customFormat="false" ht="13.5" hidden="false" customHeight="true" outlineLevel="0" collapsed="false">
      <c r="A34" s="4" t="s">
        <v>44</v>
      </c>
      <c r="B34" s="20" t="n">
        <v>2099541</v>
      </c>
      <c r="C34" s="20" t="n">
        <v>1360436</v>
      </c>
      <c r="D34" s="20" t="n">
        <v>340059</v>
      </c>
      <c r="E34" s="20" t="n">
        <v>4484</v>
      </c>
      <c r="F34" s="20" t="n">
        <v>1015893</v>
      </c>
      <c r="G34" s="20" t="n">
        <v>649800</v>
      </c>
      <c r="H34" s="20" t="n">
        <v>9404</v>
      </c>
      <c r="I34" s="20" t="n">
        <v>79901</v>
      </c>
      <c r="J34" s="20" t="n">
        <v>31286</v>
      </c>
      <c r="K34" s="20" t="n">
        <v>48615</v>
      </c>
    </row>
    <row r="35" customFormat="false" ht="13.5" hidden="false" customHeight="true" outlineLevel="0" collapsed="false">
      <c r="A35" s="4" t="s">
        <v>45</v>
      </c>
      <c r="B35" s="20" t="n">
        <v>7343056</v>
      </c>
      <c r="C35" s="20" t="n">
        <v>6874305</v>
      </c>
      <c r="D35" s="20" t="n">
        <v>1493760</v>
      </c>
      <c r="E35" s="20" t="s">
        <v>20</v>
      </c>
      <c r="F35" s="20" t="n">
        <v>5380545</v>
      </c>
      <c r="G35" s="20" t="s">
        <v>20</v>
      </c>
      <c r="H35" s="20" t="s">
        <v>20</v>
      </c>
      <c r="I35" s="20" t="n">
        <v>468751</v>
      </c>
      <c r="J35" s="20" t="n">
        <v>122587</v>
      </c>
      <c r="K35" s="20" t="n">
        <v>346164</v>
      </c>
    </row>
    <row r="36" customFormat="false" ht="13.5" hidden="false" customHeight="true" outlineLevel="0" collapsed="false">
      <c r="A36" s="4" t="s">
        <v>46</v>
      </c>
      <c r="B36" s="20" t="n">
        <v>5719477</v>
      </c>
      <c r="C36" s="20" t="n">
        <v>3880604</v>
      </c>
      <c r="D36" s="20" t="n">
        <v>618026</v>
      </c>
      <c r="E36" s="20" t="s">
        <v>20</v>
      </c>
      <c r="F36" s="20" t="n">
        <v>3262578</v>
      </c>
      <c r="G36" s="20" t="n">
        <v>1527262</v>
      </c>
      <c r="H36" s="20" t="n">
        <v>51621</v>
      </c>
      <c r="I36" s="20" t="n">
        <v>259990</v>
      </c>
      <c r="J36" s="20" t="n">
        <v>117911</v>
      </c>
      <c r="K36" s="20" t="n">
        <v>142079</v>
      </c>
    </row>
    <row r="37" customFormat="false" ht="13.5" hidden="false" customHeight="true" outlineLevel="0" collapsed="false">
      <c r="A37" s="4" t="s">
        <v>47</v>
      </c>
      <c r="B37" s="20" t="n">
        <v>1218626</v>
      </c>
      <c r="C37" s="20" t="n">
        <v>924003</v>
      </c>
      <c r="D37" s="20" t="n">
        <v>278505</v>
      </c>
      <c r="E37" s="20" t="s">
        <v>20</v>
      </c>
      <c r="F37" s="20" t="n">
        <v>645498</v>
      </c>
      <c r="G37" s="20" t="n">
        <v>230200</v>
      </c>
      <c r="H37" s="20" t="n">
        <v>17402</v>
      </c>
      <c r="I37" s="20" t="n">
        <v>47021</v>
      </c>
      <c r="J37" s="20" t="n">
        <v>25452</v>
      </c>
      <c r="K37" s="20" t="n">
        <v>21569</v>
      </c>
    </row>
    <row r="38" customFormat="false" ht="13.5" hidden="false" customHeight="true" outlineLevel="0" collapsed="false">
      <c r="A38" s="4" t="s">
        <v>48</v>
      </c>
      <c r="B38" s="20" t="n">
        <v>1204220</v>
      </c>
      <c r="C38" s="20" t="n">
        <v>863383</v>
      </c>
      <c r="D38" s="20" t="n">
        <v>227635</v>
      </c>
      <c r="E38" s="20" t="s">
        <v>20</v>
      </c>
      <c r="F38" s="20" t="n">
        <v>635748</v>
      </c>
      <c r="G38" s="20" t="n">
        <v>185607</v>
      </c>
      <c r="H38" s="20" t="n">
        <v>79095</v>
      </c>
      <c r="I38" s="20" t="n">
        <v>76135</v>
      </c>
      <c r="J38" s="20" t="n">
        <v>28229</v>
      </c>
      <c r="K38" s="20" t="n">
        <v>47906</v>
      </c>
    </row>
    <row r="39" customFormat="false" ht="13.5" hidden="false" customHeight="true" outlineLevel="0" collapsed="false">
      <c r="A39" s="4" t="s">
        <v>49</v>
      </c>
      <c r="B39" s="20" t="n">
        <v>827814</v>
      </c>
      <c r="C39" s="20" t="n">
        <v>604790</v>
      </c>
      <c r="D39" s="20" t="n">
        <v>187386</v>
      </c>
      <c r="E39" s="20" t="s">
        <v>20</v>
      </c>
      <c r="F39" s="20" t="n">
        <v>417404</v>
      </c>
      <c r="G39" s="20" t="n">
        <v>172236</v>
      </c>
      <c r="H39" s="20" t="n">
        <v>14408</v>
      </c>
      <c r="I39" s="20" t="n">
        <v>36380</v>
      </c>
      <c r="J39" s="20" t="n">
        <v>25435</v>
      </c>
      <c r="K39" s="20" t="n">
        <v>10945</v>
      </c>
    </row>
    <row r="40" customFormat="false" ht="13.5" hidden="false" customHeight="true" outlineLevel="0" collapsed="false">
      <c r="A40" s="4" t="s">
        <v>50</v>
      </c>
      <c r="B40" s="20" t="n">
        <v>1160192</v>
      </c>
      <c r="C40" s="20" t="n">
        <v>683874</v>
      </c>
      <c r="D40" s="20" t="n">
        <v>229495</v>
      </c>
      <c r="E40" s="20" t="s">
        <v>20</v>
      </c>
      <c r="F40" s="20" t="n">
        <v>454379</v>
      </c>
      <c r="G40" s="20" t="n">
        <v>399434</v>
      </c>
      <c r="H40" s="20" t="n">
        <v>31576</v>
      </c>
      <c r="I40" s="20" t="n">
        <v>45308</v>
      </c>
      <c r="J40" s="20" t="n">
        <v>18838</v>
      </c>
      <c r="K40" s="20" t="n">
        <v>26470</v>
      </c>
    </row>
    <row r="41" customFormat="false" ht="13.5" hidden="false" customHeight="true" outlineLevel="0" collapsed="false">
      <c r="A41" s="4" t="s">
        <v>51</v>
      </c>
      <c r="B41" s="20" t="n">
        <v>2232383</v>
      </c>
      <c r="C41" s="20" t="n">
        <v>1530796</v>
      </c>
      <c r="D41" s="20" t="n">
        <v>358070</v>
      </c>
      <c r="E41" s="20" t="s">
        <v>20</v>
      </c>
      <c r="F41" s="20" t="n">
        <v>1172726</v>
      </c>
      <c r="G41" s="20" t="n">
        <v>535717</v>
      </c>
      <c r="H41" s="20" t="n">
        <v>52237</v>
      </c>
      <c r="I41" s="20" t="n">
        <v>113633</v>
      </c>
      <c r="J41" s="20" t="n">
        <v>56093</v>
      </c>
      <c r="K41" s="20" t="n">
        <v>57540</v>
      </c>
    </row>
    <row r="42" customFormat="false" ht="13.5" hidden="false" customHeight="true" outlineLevel="0" collapsed="false">
      <c r="A42" s="4" t="s">
        <v>52</v>
      </c>
      <c r="B42" s="20" t="n">
        <v>3275071</v>
      </c>
      <c r="C42" s="20" t="n">
        <v>2196685</v>
      </c>
      <c r="D42" s="20" t="n">
        <v>575608</v>
      </c>
      <c r="E42" s="20" t="n">
        <v>4000</v>
      </c>
      <c r="F42" s="20" t="n">
        <v>1617077</v>
      </c>
      <c r="G42" s="20" t="n">
        <v>927357</v>
      </c>
      <c r="H42" s="20" t="n">
        <v>55379</v>
      </c>
      <c r="I42" s="20" t="n">
        <v>95650</v>
      </c>
      <c r="J42" s="20" t="n">
        <v>53680</v>
      </c>
      <c r="K42" s="20" t="n">
        <v>41970</v>
      </c>
    </row>
    <row r="43" customFormat="false" ht="13.5" hidden="false" customHeight="true" outlineLevel="0" collapsed="false">
      <c r="A43" s="4" t="s">
        <v>53</v>
      </c>
      <c r="B43" s="20" t="n">
        <v>1346871</v>
      </c>
      <c r="C43" s="20" t="n">
        <v>1056979</v>
      </c>
      <c r="D43" s="20" t="n">
        <v>336070</v>
      </c>
      <c r="E43" s="20" t="n">
        <v>176</v>
      </c>
      <c r="F43" s="20" t="n">
        <v>720733</v>
      </c>
      <c r="G43" s="20" t="n">
        <v>211200</v>
      </c>
      <c r="H43" s="20" t="n">
        <v>9701</v>
      </c>
      <c r="I43" s="20" t="n">
        <v>68991</v>
      </c>
      <c r="J43" s="20" t="n">
        <v>28032</v>
      </c>
      <c r="K43" s="20" t="n">
        <v>40959</v>
      </c>
    </row>
    <row r="44" customFormat="false" ht="13.5" hidden="false" customHeight="true" outlineLevel="0" collapsed="false">
      <c r="A44" s="4" t="s">
        <v>54</v>
      </c>
      <c r="B44" s="20" t="n">
        <v>810039</v>
      </c>
      <c r="C44" s="20" t="n">
        <v>629007</v>
      </c>
      <c r="D44" s="20" t="n">
        <v>170285</v>
      </c>
      <c r="E44" s="20" t="n">
        <v>300</v>
      </c>
      <c r="F44" s="20" t="n">
        <v>458422</v>
      </c>
      <c r="G44" s="20" t="n">
        <v>122194</v>
      </c>
      <c r="H44" s="20" t="n">
        <v>6889</v>
      </c>
      <c r="I44" s="20" t="n">
        <v>51949</v>
      </c>
      <c r="J44" s="20" t="n">
        <v>22783</v>
      </c>
      <c r="K44" s="20" t="n">
        <v>29166</v>
      </c>
    </row>
    <row r="45" customFormat="false" ht="13.5" hidden="false" customHeight="true" outlineLevel="0" collapsed="false">
      <c r="A45" s="4" t="s">
        <v>55</v>
      </c>
      <c r="B45" s="20" t="n">
        <v>660863</v>
      </c>
      <c r="C45" s="20" t="n">
        <v>422354</v>
      </c>
      <c r="D45" s="20" t="n">
        <v>123570</v>
      </c>
      <c r="E45" s="20" t="s">
        <v>20</v>
      </c>
      <c r="F45" s="20" t="n">
        <v>298784</v>
      </c>
      <c r="G45" s="20" t="n">
        <v>164824</v>
      </c>
      <c r="H45" s="20" t="n">
        <v>12987</v>
      </c>
      <c r="I45" s="20" t="n">
        <v>60698</v>
      </c>
      <c r="J45" s="20" t="n">
        <v>21032</v>
      </c>
      <c r="K45" s="20" t="n">
        <v>39666</v>
      </c>
    </row>
    <row r="46" customFormat="false" ht="13.5" hidden="false" customHeight="true" outlineLevel="0" collapsed="false">
      <c r="A46" s="4" t="s">
        <v>56</v>
      </c>
      <c r="B46" s="20" t="n">
        <v>1171920</v>
      </c>
      <c r="C46" s="20" t="n">
        <v>817892</v>
      </c>
      <c r="D46" s="20" t="n">
        <v>250915</v>
      </c>
      <c r="E46" s="20" t="n">
        <v>4341</v>
      </c>
      <c r="F46" s="20" t="n">
        <v>562636</v>
      </c>
      <c r="G46" s="20" t="n">
        <v>237914</v>
      </c>
      <c r="H46" s="20" t="n">
        <v>45479</v>
      </c>
      <c r="I46" s="20" t="n">
        <v>70635</v>
      </c>
      <c r="J46" s="20" t="n">
        <v>43016</v>
      </c>
      <c r="K46" s="20" t="n">
        <v>27619</v>
      </c>
    </row>
    <row r="47" customFormat="false" ht="13.5" hidden="false" customHeight="true" outlineLevel="0" collapsed="false">
      <c r="A47" s="4" t="s">
        <v>57</v>
      </c>
      <c r="B47" s="20" t="n">
        <v>1010995</v>
      </c>
      <c r="C47" s="20" t="n">
        <v>598179</v>
      </c>
      <c r="D47" s="20" t="n">
        <v>243363</v>
      </c>
      <c r="E47" s="20" t="n">
        <v>536</v>
      </c>
      <c r="F47" s="20" t="n">
        <v>354280</v>
      </c>
      <c r="G47" s="20" t="n">
        <v>364079</v>
      </c>
      <c r="H47" s="20" t="n">
        <v>10938</v>
      </c>
      <c r="I47" s="20" t="n">
        <v>37799</v>
      </c>
      <c r="J47" s="20" t="n">
        <v>20691</v>
      </c>
      <c r="K47" s="20" t="n">
        <v>17108</v>
      </c>
    </row>
    <row r="48" customFormat="false" ht="13.5" hidden="false" customHeight="true" outlineLevel="0" collapsed="false">
      <c r="A48" s="4" t="s">
        <v>58</v>
      </c>
      <c r="B48" s="20" t="n">
        <v>3878697</v>
      </c>
      <c r="C48" s="20" t="n">
        <v>2970046</v>
      </c>
      <c r="D48" s="20" t="n">
        <v>993982</v>
      </c>
      <c r="E48" s="20" t="n">
        <v>207</v>
      </c>
      <c r="F48" s="20" t="n">
        <v>1975857</v>
      </c>
      <c r="G48" s="20" t="n">
        <v>678759</v>
      </c>
      <c r="H48" s="20" t="n">
        <v>47960</v>
      </c>
      <c r="I48" s="20" t="n">
        <v>181932</v>
      </c>
      <c r="J48" s="20" t="n">
        <v>29804</v>
      </c>
      <c r="K48" s="20" t="n">
        <v>152128</v>
      </c>
    </row>
    <row r="49" customFormat="false" ht="13.5" hidden="false" customHeight="true" outlineLevel="0" collapsed="false">
      <c r="A49" s="4" t="s">
        <v>59</v>
      </c>
      <c r="B49" s="20" t="n">
        <v>1013995</v>
      </c>
      <c r="C49" s="20" t="n">
        <v>697466</v>
      </c>
      <c r="D49" s="20" t="n">
        <v>214724</v>
      </c>
      <c r="E49" s="20" t="n">
        <v>45</v>
      </c>
      <c r="F49" s="20" t="n">
        <v>482697</v>
      </c>
      <c r="G49" s="20" t="n">
        <v>274560</v>
      </c>
      <c r="H49" s="20" t="n">
        <v>23984</v>
      </c>
      <c r="I49" s="20" t="n">
        <v>17985</v>
      </c>
      <c r="J49" s="20" t="n">
        <v>9357</v>
      </c>
      <c r="K49" s="20" t="n">
        <v>8628</v>
      </c>
    </row>
    <row r="50" customFormat="false" ht="13.5" hidden="false" customHeight="true" outlineLevel="0" collapsed="false">
      <c r="A50" s="4" t="s">
        <v>60</v>
      </c>
      <c r="B50" s="20" t="n">
        <v>1877020</v>
      </c>
      <c r="C50" s="20" t="n">
        <v>1173751</v>
      </c>
      <c r="D50" s="20" t="n">
        <v>426012</v>
      </c>
      <c r="E50" s="20" t="n">
        <v>3655</v>
      </c>
      <c r="F50" s="20" t="n">
        <v>744084</v>
      </c>
      <c r="G50" s="20" t="n">
        <v>646735</v>
      </c>
      <c r="H50" s="20" t="n">
        <v>16451</v>
      </c>
      <c r="I50" s="20" t="n">
        <v>40083</v>
      </c>
      <c r="J50" s="20" t="n">
        <v>9854</v>
      </c>
      <c r="K50" s="20" t="n">
        <v>30229</v>
      </c>
    </row>
    <row r="51" customFormat="false" ht="13.5" hidden="false" customHeight="true" outlineLevel="0" collapsed="false">
      <c r="A51" s="4" t="s">
        <v>61</v>
      </c>
      <c r="B51" s="20" t="n">
        <v>1624597</v>
      </c>
      <c r="C51" s="20" t="n">
        <v>1245499</v>
      </c>
      <c r="D51" s="20" t="n">
        <v>342594</v>
      </c>
      <c r="E51" s="20" t="n">
        <v>45</v>
      </c>
      <c r="F51" s="20" t="n">
        <v>902860</v>
      </c>
      <c r="G51" s="20" t="n">
        <v>288137</v>
      </c>
      <c r="H51" s="20" t="n">
        <v>12725</v>
      </c>
      <c r="I51" s="20" t="n">
        <v>78236</v>
      </c>
      <c r="J51" s="20" t="n">
        <v>32826</v>
      </c>
      <c r="K51" s="20" t="n">
        <v>45410</v>
      </c>
    </row>
    <row r="52" customFormat="false" ht="13.5" hidden="false" customHeight="true" outlineLevel="0" collapsed="false">
      <c r="A52" s="4" t="s">
        <v>62</v>
      </c>
      <c r="B52" s="20" t="n">
        <v>986616</v>
      </c>
      <c r="C52" s="20" t="n">
        <v>644127</v>
      </c>
      <c r="D52" s="20" t="n">
        <v>218721</v>
      </c>
      <c r="E52" s="20" t="s">
        <v>20</v>
      </c>
      <c r="F52" s="20" t="n">
        <v>425406</v>
      </c>
      <c r="G52" s="20" t="n">
        <v>282033</v>
      </c>
      <c r="H52" s="20" t="n">
        <v>7330</v>
      </c>
      <c r="I52" s="20" t="n">
        <v>53126</v>
      </c>
      <c r="J52" s="20" t="n">
        <v>22510</v>
      </c>
      <c r="K52" s="20" t="n">
        <v>30616</v>
      </c>
    </row>
    <row r="53" customFormat="false" ht="13.5" hidden="false" customHeight="true" outlineLevel="0" collapsed="false">
      <c r="A53" s="4" t="s">
        <v>63</v>
      </c>
      <c r="B53" s="20" t="n">
        <v>1323394</v>
      </c>
      <c r="C53" s="20" t="n">
        <v>957481</v>
      </c>
      <c r="D53" s="20" t="n">
        <v>366890</v>
      </c>
      <c r="E53" s="20" t="n">
        <v>23425</v>
      </c>
      <c r="F53" s="20" t="n">
        <v>567166</v>
      </c>
      <c r="G53" s="20" t="n">
        <v>319543</v>
      </c>
      <c r="H53" s="20" t="n">
        <v>4960</v>
      </c>
      <c r="I53" s="20" t="n">
        <v>41410</v>
      </c>
      <c r="J53" s="20" t="n">
        <v>20669</v>
      </c>
      <c r="K53" s="20" t="n">
        <v>20741</v>
      </c>
    </row>
    <row r="54" customFormat="false" ht="13.5" hidden="false" customHeight="true" outlineLevel="0" collapsed="false">
      <c r="A54" s="10" t="s">
        <v>64</v>
      </c>
      <c r="B54" s="21" t="n">
        <v>1926287</v>
      </c>
      <c r="C54" s="21" t="n">
        <v>1159775</v>
      </c>
      <c r="D54" s="21" t="n">
        <v>559910</v>
      </c>
      <c r="E54" s="21" t="n">
        <v>794</v>
      </c>
      <c r="F54" s="21" t="n">
        <v>599071</v>
      </c>
      <c r="G54" s="21" t="n">
        <v>662088</v>
      </c>
      <c r="H54" s="21" t="n">
        <v>19146</v>
      </c>
      <c r="I54" s="21" t="n">
        <v>85278</v>
      </c>
      <c r="J54" s="21" t="n">
        <v>26835</v>
      </c>
      <c r="K54" s="21" t="n">
        <v>5844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7:04:27Z</dcterms:created>
  <dc:creator>m</dc:creator>
  <dc:description/>
  <dc:language>en-US</dc:language>
  <cp:lastModifiedBy>m</cp:lastModifiedBy>
  <dcterms:modified xsi:type="dcterms:W3CDTF">2020-05-01T07:0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