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95197334</v>
      </c>
      <c r="C8" s="19" t="n">
        <v>183984506</v>
      </c>
      <c r="D8" s="19" t="n">
        <v>145796</v>
      </c>
      <c r="E8" s="19" t="n">
        <v>169531899</v>
      </c>
      <c r="F8" s="19" t="n">
        <v>14306811</v>
      </c>
      <c r="G8" s="19" t="n">
        <v>902093</v>
      </c>
      <c r="H8" s="19" t="n">
        <v>13116</v>
      </c>
      <c r="I8" s="19" t="n">
        <v>10297619</v>
      </c>
      <c r="J8" s="19" t="n">
        <v>8200316</v>
      </c>
      <c r="K8" s="19" t="n">
        <v>2097303</v>
      </c>
    </row>
    <row r="9" customFormat="false" ht="13.5" hidden="false" customHeight="true" outlineLevel="0" collapsed="false">
      <c r="A9" s="4" t="s">
        <v>18</v>
      </c>
      <c r="B9" s="20" t="n">
        <v>10514519</v>
      </c>
      <c r="C9" s="20" t="n">
        <v>10097229</v>
      </c>
      <c r="D9" s="20" t="s">
        <v>19</v>
      </c>
      <c r="E9" s="20" t="n">
        <v>9458438</v>
      </c>
      <c r="F9" s="20" t="n">
        <v>638791</v>
      </c>
      <c r="G9" s="20" t="s">
        <v>19</v>
      </c>
      <c r="H9" s="20" t="s">
        <v>19</v>
      </c>
      <c r="I9" s="20" t="n">
        <v>417290</v>
      </c>
      <c r="J9" s="20" t="n">
        <v>384259</v>
      </c>
      <c r="K9" s="20" t="n">
        <v>33031</v>
      </c>
    </row>
    <row r="10" customFormat="false" ht="13.5" hidden="false" customHeight="true" outlineLevel="0" collapsed="false">
      <c r="A10" s="4" t="s">
        <v>20</v>
      </c>
      <c r="B10" s="20" t="n">
        <v>2856778</v>
      </c>
      <c r="C10" s="20" t="n">
        <v>2660609</v>
      </c>
      <c r="D10" s="20" t="s">
        <v>19</v>
      </c>
      <c r="E10" s="20" t="n">
        <v>2408601</v>
      </c>
      <c r="F10" s="20" t="n">
        <v>252008</v>
      </c>
      <c r="G10" s="20" t="n">
        <v>67000</v>
      </c>
      <c r="H10" s="20" t="s">
        <v>19</v>
      </c>
      <c r="I10" s="20" t="n">
        <v>129169</v>
      </c>
      <c r="J10" s="20" t="n">
        <v>117352</v>
      </c>
      <c r="K10" s="20" t="n">
        <v>11817</v>
      </c>
    </row>
    <row r="11" customFormat="false" ht="13.5" hidden="false" customHeight="true" outlineLevel="0" collapsed="false">
      <c r="A11" s="4" t="s">
        <v>21</v>
      </c>
      <c r="B11" s="20" t="n">
        <v>3256629</v>
      </c>
      <c r="C11" s="20" t="n">
        <v>3139979</v>
      </c>
      <c r="D11" s="20" t="s">
        <v>19</v>
      </c>
      <c r="E11" s="20" t="n">
        <v>3042474</v>
      </c>
      <c r="F11" s="20" t="n">
        <v>97505</v>
      </c>
      <c r="G11" s="20" t="s">
        <v>19</v>
      </c>
      <c r="H11" s="20" t="s">
        <v>19</v>
      </c>
      <c r="I11" s="20" t="n">
        <v>116650</v>
      </c>
      <c r="J11" s="20" t="n">
        <v>110478</v>
      </c>
      <c r="K11" s="20" t="n">
        <v>6172</v>
      </c>
    </row>
    <row r="12" customFormat="false" ht="13.5" hidden="false" customHeight="true" outlineLevel="0" collapsed="false">
      <c r="A12" s="4" t="s">
        <v>22</v>
      </c>
      <c r="B12" s="20" t="n">
        <v>3704654</v>
      </c>
      <c r="C12" s="20" t="n">
        <v>3529625</v>
      </c>
      <c r="D12" s="20" t="s">
        <v>19</v>
      </c>
      <c r="E12" s="20" t="n">
        <v>2976778</v>
      </c>
      <c r="F12" s="20" t="n">
        <v>552847</v>
      </c>
      <c r="G12" s="20" t="s">
        <v>19</v>
      </c>
      <c r="H12" s="20" t="s">
        <v>19</v>
      </c>
      <c r="I12" s="20" t="n">
        <v>175029</v>
      </c>
      <c r="J12" s="20" t="n">
        <v>121907</v>
      </c>
      <c r="K12" s="20" t="n">
        <v>53122</v>
      </c>
    </row>
    <row r="13" customFormat="false" ht="13.5" hidden="false" customHeight="true" outlineLevel="0" collapsed="false">
      <c r="A13" s="4" t="s">
        <v>23</v>
      </c>
      <c r="B13" s="20" t="n">
        <v>3140532</v>
      </c>
      <c r="C13" s="20" t="n">
        <v>2968888</v>
      </c>
      <c r="D13" s="20" t="s">
        <v>19</v>
      </c>
      <c r="E13" s="20" t="n">
        <v>2792015</v>
      </c>
      <c r="F13" s="20" t="n">
        <v>176873</v>
      </c>
      <c r="G13" s="20" t="n">
        <v>16050</v>
      </c>
      <c r="H13" s="20" t="s">
        <v>19</v>
      </c>
      <c r="I13" s="20" t="n">
        <v>155594</v>
      </c>
      <c r="J13" s="20" t="n">
        <v>127751</v>
      </c>
      <c r="K13" s="20" t="n">
        <v>27843</v>
      </c>
    </row>
    <row r="14" customFormat="false" ht="13.5" hidden="false" customHeight="true" outlineLevel="0" collapsed="false">
      <c r="A14" s="4" t="s">
        <v>24</v>
      </c>
      <c r="B14" s="20" t="n">
        <v>3282659</v>
      </c>
      <c r="C14" s="20" t="n">
        <v>3123883</v>
      </c>
      <c r="D14" s="20" t="s">
        <v>19</v>
      </c>
      <c r="E14" s="20" t="n">
        <v>2991492</v>
      </c>
      <c r="F14" s="20" t="n">
        <v>132391</v>
      </c>
      <c r="G14" s="20" t="s">
        <v>19</v>
      </c>
      <c r="H14" s="20" t="n">
        <v>113</v>
      </c>
      <c r="I14" s="20" t="n">
        <v>158663</v>
      </c>
      <c r="J14" s="20" t="n">
        <v>130076</v>
      </c>
      <c r="K14" s="20" t="n">
        <v>28587</v>
      </c>
    </row>
    <row r="15" customFormat="false" ht="13.5" hidden="false" customHeight="true" outlineLevel="0" collapsed="false">
      <c r="A15" s="4" t="s">
        <v>25</v>
      </c>
      <c r="B15" s="20" t="n">
        <v>4913776</v>
      </c>
      <c r="C15" s="20" t="n">
        <v>4640919</v>
      </c>
      <c r="D15" s="20" t="s">
        <v>19</v>
      </c>
      <c r="E15" s="20" t="n">
        <v>4639537</v>
      </c>
      <c r="F15" s="20" t="n">
        <v>1382</v>
      </c>
      <c r="G15" s="20" t="s">
        <v>19</v>
      </c>
      <c r="H15" s="20" t="s">
        <v>19</v>
      </c>
      <c r="I15" s="20" t="n">
        <v>272857</v>
      </c>
      <c r="J15" s="20" t="n">
        <v>256965</v>
      </c>
      <c r="K15" s="20" t="n">
        <v>15892</v>
      </c>
    </row>
    <row r="16" customFormat="false" ht="13.5" hidden="false" customHeight="true" outlineLevel="0" collapsed="false">
      <c r="A16" s="4" t="s">
        <v>26</v>
      </c>
      <c r="B16" s="20" t="n">
        <v>4430236</v>
      </c>
      <c r="C16" s="20" t="n">
        <v>4159845</v>
      </c>
      <c r="D16" s="20" t="s">
        <v>19</v>
      </c>
      <c r="E16" s="20" t="n">
        <v>4159697</v>
      </c>
      <c r="F16" s="20" t="n">
        <v>148</v>
      </c>
      <c r="G16" s="20" t="n">
        <v>46532</v>
      </c>
      <c r="H16" s="20" t="n">
        <v>254</v>
      </c>
      <c r="I16" s="20" t="n">
        <v>223605</v>
      </c>
      <c r="J16" s="20" t="n">
        <v>123768</v>
      </c>
      <c r="K16" s="20" t="n">
        <v>99837</v>
      </c>
    </row>
    <row r="17" customFormat="false" ht="13.5" hidden="false" customHeight="true" outlineLevel="0" collapsed="false">
      <c r="A17" s="4" t="s">
        <v>27</v>
      </c>
      <c r="B17" s="20" t="n">
        <v>3202574</v>
      </c>
      <c r="C17" s="20" t="n">
        <v>2995897</v>
      </c>
      <c r="D17" s="20" t="s">
        <v>19</v>
      </c>
      <c r="E17" s="20" t="n">
        <v>2995590</v>
      </c>
      <c r="F17" s="20" t="n">
        <v>307</v>
      </c>
      <c r="G17" s="20" t="s">
        <v>19</v>
      </c>
      <c r="H17" s="20" t="s">
        <v>19</v>
      </c>
      <c r="I17" s="20" t="n">
        <v>206677</v>
      </c>
      <c r="J17" s="20" t="n">
        <v>143959</v>
      </c>
      <c r="K17" s="20" t="n">
        <v>62718</v>
      </c>
    </row>
    <row r="18" customFormat="false" ht="13.5" hidden="false" customHeight="true" outlineLevel="0" collapsed="false">
      <c r="A18" s="4" t="s">
        <v>28</v>
      </c>
      <c r="B18" s="20" t="n">
        <v>3875790</v>
      </c>
      <c r="C18" s="20" t="n">
        <v>3668644</v>
      </c>
      <c r="D18" s="20" t="n">
        <v>162</v>
      </c>
      <c r="E18" s="20" t="n">
        <v>3311893</v>
      </c>
      <c r="F18" s="20" t="n">
        <v>356589</v>
      </c>
      <c r="G18" s="20" t="s">
        <v>19</v>
      </c>
      <c r="H18" s="20" t="s">
        <v>19</v>
      </c>
      <c r="I18" s="20" t="n">
        <v>207146</v>
      </c>
      <c r="J18" s="20" t="n">
        <v>185402</v>
      </c>
      <c r="K18" s="20" t="n">
        <v>21744</v>
      </c>
    </row>
    <row r="19" customFormat="false" ht="13.5" hidden="false" customHeight="true" outlineLevel="0" collapsed="false">
      <c r="A19" s="4" t="s">
        <v>29</v>
      </c>
      <c r="B19" s="20" t="n">
        <v>5102187</v>
      </c>
      <c r="C19" s="20" t="n">
        <v>4658425</v>
      </c>
      <c r="D19" s="20" t="s">
        <v>19</v>
      </c>
      <c r="E19" s="20" t="n">
        <v>4116939</v>
      </c>
      <c r="F19" s="20" t="n">
        <v>541486</v>
      </c>
      <c r="G19" s="20" t="n">
        <v>40701</v>
      </c>
      <c r="H19" s="20" t="s">
        <v>19</v>
      </c>
      <c r="I19" s="20" t="n">
        <v>403061</v>
      </c>
      <c r="J19" s="20" t="n">
        <v>188761</v>
      </c>
      <c r="K19" s="20" t="n">
        <v>214300</v>
      </c>
    </row>
    <row r="20" customFormat="false" ht="13.5" hidden="false" customHeight="true" outlineLevel="0" collapsed="false">
      <c r="A20" s="4" t="s">
        <v>30</v>
      </c>
      <c r="B20" s="20" t="n">
        <v>4782556</v>
      </c>
      <c r="C20" s="20" t="n">
        <v>4520997</v>
      </c>
      <c r="D20" s="20" t="s">
        <v>19</v>
      </c>
      <c r="E20" s="20" t="n">
        <v>4225298</v>
      </c>
      <c r="F20" s="20" t="n">
        <v>295699</v>
      </c>
      <c r="G20" s="20" t="s">
        <v>19</v>
      </c>
      <c r="H20" s="20" t="n">
        <v>1863</v>
      </c>
      <c r="I20" s="20" t="n">
        <v>259696</v>
      </c>
      <c r="J20" s="20" t="n">
        <v>182380</v>
      </c>
      <c r="K20" s="20" t="n">
        <v>77316</v>
      </c>
    </row>
    <row r="21" customFormat="false" ht="13.5" hidden="false" customHeight="true" outlineLevel="0" collapsed="false">
      <c r="A21" s="4" t="s">
        <v>31</v>
      </c>
      <c r="B21" s="20" t="n">
        <v>13456764</v>
      </c>
      <c r="C21" s="20" t="n">
        <v>12707531</v>
      </c>
      <c r="D21" s="20" t="n">
        <v>32006</v>
      </c>
      <c r="E21" s="20" t="n">
        <v>12675525</v>
      </c>
      <c r="F21" s="20" t="s">
        <v>19</v>
      </c>
      <c r="G21" s="20" t="s">
        <v>19</v>
      </c>
      <c r="H21" s="20" t="s">
        <v>19</v>
      </c>
      <c r="I21" s="20" t="n">
        <v>749233</v>
      </c>
      <c r="J21" s="20" t="n">
        <v>615090</v>
      </c>
      <c r="K21" s="20" t="n">
        <v>134143</v>
      </c>
    </row>
    <row r="22" customFormat="false" ht="13.5" hidden="false" customHeight="true" outlineLevel="0" collapsed="false">
      <c r="A22" s="4" t="s">
        <v>32</v>
      </c>
      <c r="B22" s="20" t="n">
        <v>5747752</v>
      </c>
      <c r="C22" s="20" t="n">
        <v>5516778</v>
      </c>
      <c r="D22" s="20" t="n">
        <v>119</v>
      </c>
      <c r="E22" s="20" t="n">
        <v>4123684</v>
      </c>
      <c r="F22" s="20" t="n">
        <v>1392975</v>
      </c>
      <c r="G22" s="20" t="s">
        <v>19</v>
      </c>
      <c r="H22" s="20" t="n">
        <v>161</v>
      </c>
      <c r="I22" s="20" t="n">
        <v>230813</v>
      </c>
      <c r="J22" s="20" t="n">
        <v>173885</v>
      </c>
      <c r="K22" s="20" t="n">
        <v>56928</v>
      </c>
    </row>
    <row r="23" customFormat="false" ht="13.5" hidden="false" customHeight="true" outlineLevel="0" collapsed="false">
      <c r="A23" s="4" t="s">
        <v>33</v>
      </c>
      <c r="B23" s="20" t="n">
        <v>5692222</v>
      </c>
      <c r="C23" s="20" t="n">
        <v>5396895</v>
      </c>
      <c r="D23" s="20" t="s">
        <v>19</v>
      </c>
      <c r="E23" s="20" t="n">
        <v>5212406</v>
      </c>
      <c r="F23" s="20" t="n">
        <v>184489</v>
      </c>
      <c r="G23" s="20" t="s">
        <v>19</v>
      </c>
      <c r="H23" s="20" t="s">
        <v>19</v>
      </c>
      <c r="I23" s="20" t="n">
        <v>295327</v>
      </c>
      <c r="J23" s="20" t="n">
        <v>189896</v>
      </c>
      <c r="K23" s="20" t="n">
        <v>105431</v>
      </c>
    </row>
    <row r="24" customFormat="false" ht="13.5" hidden="false" customHeight="true" outlineLevel="0" collapsed="false">
      <c r="A24" s="4" t="s">
        <v>34</v>
      </c>
      <c r="B24" s="20" t="n">
        <v>2801716</v>
      </c>
      <c r="C24" s="20" t="n">
        <v>2679292</v>
      </c>
      <c r="D24" s="20" t="s">
        <v>19</v>
      </c>
      <c r="E24" s="20" t="n">
        <v>2678910</v>
      </c>
      <c r="F24" s="20" t="n">
        <v>382</v>
      </c>
      <c r="G24" s="20" t="s">
        <v>19</v>
      </c>
      <c r="H24" s="20" t="s">
        <v>19</v>
      </c>
      <c r="I24" s="20" t="n">
        <v>122424</v>
      </c>
      <c r="J24" s="20" t="n">
        <v>68644</v>
      </c>
      <c r="K24" s="20" t="n">
        <v>53780</v>
      </c>
    </row>
    <row r="25" customFormat="false" ht="13.5" hidden="false" customHeight="true" outlineLevel="0" collapsed="false">
      <c r="A25" s="4" t="s">
        <v>35</v>
      </c>
      <c r="B25" s="20" t="n">
        <v>2154008</v>
      </c>
      <c r="C25" s="20" t="n">
        <v>2073535</v>
      </c>
      <c r="D25" s="20" t="n">
        <v>101</v>
      </c>
      <c r="E25" s="20" t="n">
        <v>1945997</v>
      </c>
      <c r="F25" s="20" t="n">
        <v>127437</v>
      </c>
      <c r="G25" s="20" t="s">
        <v>19</v>
      </c>
      <c r="H25" s="20" t="s">
        <v>19</v>
      </c>
      <c r="I25" s="20" t="n">
        <v>80473</v>
      </c>
      <c r="J25" s="20" t="n">
        <v>79814</v>
      </c>
      <c r="K25" s="20" t="n">
        <v>659</v>
      </c>
    </row>
    <row r="26" customFormat="false" ht="13.5" hidden="false" customHeight="true" outlineLevel="0" collapsed="false">
      <c r="A26" s="4" t="s">
        <v>36</v>
      </c>
      <c r="B26" s="20" t="n">
        <v>1825604</v>
      </c>
      <c r="C26" s="20" t="n">
        <v>1744297</v>
      </c>
      <c r="D26" s="20" t="s">
        <v>19</v>
      </c>
      <c r="E26" s="20" t="n">
        <v>1744115</v>
      </c>
      <c r="F26" s="20" t="n">
        <v>182</v>
      </c>
      <c r="G26" s="20" t="s">
        <v>19</v>
      </c>
      <c r="H26" s="20" t="s">
        <v>19</v>
      </c>
      <c r="I26" s="20" t="n">
        <v>81307</v>
      </c>
      <c r="J26" s="20" t="n">
        <v>77871</v>
      </c>
      <c r="K26" s="20" t="n">
        <v>3436</v>
      </c>
    </row>
    <row r="27" customFormat="false" ht="13.5" hidden="false" customHeight="true" outlineLevel="0" collapsed="false">
      <c r="A27" s="4" t="s">
        <v>37</v>
      </c>
      <c r="B27" s="20" t="n">
        <v>2311044</v>
      </c>
      <c r="C27" s="20" t="n">
        <v>2168000</v>
      </c>
      <c r="D27" s="20" t="s">
        <v>19</v>
      </c>
      <c r="E27" s="20" t="n">
        <v>2062257</v>
      </c>
      <c r="F27" s="20" t="n">
        <v>105743</v>
      </c>
      <c r="G27" s="20" t="s">
        <v>19</v>
      </c>
      <c r="H27" s="20" t="n">
        <v>813</v>
      </c>
      <c r="I27" s="20" t="n">
        <v>142231</v>
      </c>
      <c r="J27" s="20" t="n">
        <v>134374</v>
      </c>
      <c r="K27" s="20" t="n">
        <v>7857</v>
      </c>
    </row>
    <row r="28" customFormat="false" ht="13.5" hidden="false" customHeight="true" outlineLevel="0" collapsed="false">
      <c r="A28" s="4" t="s">
        <v>38</v>
      </c>
      <c r="B28" s="20" t="n">
        <v>5477945</v>
      </c>
      <c r="C28" s="20" t="n">
        <v>5271889</v>
      </c>
      <c r="D28" s="20" t="n">
        <v>876</v>
      </c>
      <c r="E28" s="20" t="n">
        <v>5194080</v>
      </c>
      <c r="F28" s="20" t="n">
        <v>76933</v>
      </c>
      <c r="G28" s="20" t="s">
        <v>19</v>
      </c>
      <c r="H28" s="20" t="s">
        <v>19</v>
      </c>
      <c r="I28" s="20" t="n">
        <v>206056</v>
      </c>
      <c r="J28" s="20" t="n">
        <v>201766</v>
      </c>
      <c r="K28" s="20" t="n">
        <v>4290</v>
      </c>
    </row>
    <row r="29" customFormat="false" ht="13.5" hidden="false" customHeight="true" outlineLevel="0" collapsed="false">
      <c r="A29" s="4" t="s">
        <v>39</v>
      </c>
      <c r="B29" s="20" t="n">
        <v>3304341</v>
      </c>
      <c r="C29" s="20" t="n">
        <v>3142726</v>
      </c>
      <c r="D29" s="20" t="n">
        <v>331</v>
      </c>
      <c r="E29" s="20" t="n">
        <v>3023349</v>
      </c>
      <c r="F29" s="20" t="n">
        <v>119046</v>
      </c>
      <c r="G29" s="20" t="s">
        <v>19</v>
      </c>
      <c r="H29" s="20" t="s">
        <v>19</v>
      </c>
      <c r="I29" s="20" t="n">
        <v>161615</v>
      </c>
      <c r="J29" s="20" t="n">
        <v>155367</v>
      </c>
      <c r="K29" s="20" t="n">
        <v>6248</v>
      </c>
    </row>
    <row r="30" customFormat="false" ht="13.5" hidden="false" customHeight="true" outlineLevel="0" collapsed="false">
      <c r="A30" s="4" t="s">
        <v>40</v>
      </c>
      <c r="B30" s="20" t="n">
        <v>6297102</v>
      </c>
      <c r="C30" s="20" t="n">
        <v>5606638</v>
      </c>
      <c r="D30" s="20" t="n">
        <v>693</v>
      </c>
      <c r="E30" s="20" t="n">
        <v>5189948</v>
      </c>
      <c r="F30" s="20" t="n">
        <v>415997</v>
      </c>
      <c r="G30" s="20" t="s">
        <v>19</v>
      </c>
      <c r="H30" s="20" t="s">
        <v>19</v>
      </c>
      <c r="I30" s="20" t="n">
        <v>690464</v>
      </c>
      <c r="J30" s="20" t="n">
        <v>404114</v>
      </c>
      <c r="K30" s="20" t="n">
        <v>286350</v>
      </c>
    </row>
    <row r="31" customFormat="false" ht="13.5" hidden="false" customHeight="true" outlineLevel="0" collapsed="false">
      <c r="A31" s="4" t="s">
        <v>41</v>
      </c>
      <c r="B31" s="20" t="n">
        <v>7504894</v>
      </c>
      <c r="C31" s="20" t="n">
        <v>6975995</v>
      </c>
      <c r="D31" s="20" t="n">
        <v>6904</v>
      </c>
      <c r="E31" s="20" t="n">
        <v>6063488</v>
      </c>
      <c r="F31" s="20" t="n">
        <v>905603</v>
      </c>
      <c r="G31" s="20" t="s">
        <v>19</v>
      </c>
      <c r="H31" s="20" t="s">
        <v>19</v>
      </c>
      <c r="I31" s="20" t="n">
        <v>528899</v>
      </c>
      <c r="J31" s="20" t="n">
        <v>483312</v>
      </c>
      <c r="K31" s="20" t="n">
        <v>45587</v>
      </c>
    </row>
    <row r="32" customFormat="false" ht="13.5" hidden="false" customHeight="true" outlineLevel="0" collapsed="false">
      <c r="A32" s="4" t="s">
        <v>42</v>
      </c>
      <c r="B32" s="20" t="n">
        <v>3167024</v>
      </c>
      <c r="C32" s="20" t="n">
        <v>3044712</v>
      </c>
      <c r="D32" s="20" t="n">
        <v>1863</v>
      </c>
      <c r="E32" s="20" t="n">
        <v>3042849</v>
      </c>
      <c r="F32" s="20" t="s">
        <v>19</v>
      </c>
      <c r="G32" s="20" t="s">
        <v>19</v>
      </c>
      <c r="H32" s="20" t="s">
        <v>19</v>
      </c>
      <c r="I32" s="20" t="n">
        <v>122312</v>
      </c>
      <c r="J32" s="20" t="n">
        <v>117537</v>
      </c>
      <c r="K32" s="20" t="n">
        <v>4775</v>
      </c>
    </row>
    <row r="33" customFormat="false" ht="13.5" hidden="false" customHeight="true" outlineLevel="0" collapsed="false">
      <c r="A33" s="4" t="s">
        <v>43</v>
      </c>
      <c r="B33" s="20" t="n">
        <v>2059639</v>
      </c>
      <c r="C33" s="20" t="n">
        <v>1991403</v>
      </c>
      <c r="D33" s="20" t="n">
        <v>1800</v>
      </c>
      <c r="E33" s="20" t="n">
        <v>1970298</v>
      </c>
      <c r="F33" s="20" t="n">
        <v>19305</v>
      </c>
      <c r="G33" s="20" t="s">
        <v>19</v>
      </c>
      <c r="H33" s="20" t="s">
        <v>19</v>
      </c>
      <c r="I33" s="20" t="n">
        <v>68236</v>
      </c>
      <c r="J33" s="20" t="n">
        <v>56782</v>
      </c>
      <c r="K33" s="20" t="n">
        <v>11454</v>
      </c>
    </row>
    <row r="34" customFormat="false" ht="13.5" hidden="false" customHeight="true" outlineLevel="0" collapsed="false">
      <c r="A34" s="4" t="s">
        <v>44</v>
      </c>
      <c r="B34" s="20" t="n">
        <v>3988346</v>
      </c>
      <c r="C34" s="20" t="n">
        <v>3940205</v>
      </c>
      <c r="D34" s="20" t="n">
        <v>70273</v>
      </c>
      <c r="E34" s="20" t="n">
        <v>2801164</v>
      </c>
      <c r="F34" s="20" t="n">
        <v>1068768</v>
      </c>
      <c r="G34" s="20" t="s">
        <v>19</v>
      </c>
      <c r="H34" s="20" t="s">
        <v>19</v>
      </c>
      <c r="I34" s="20" t="n">
        <v>48141</v>
      </c>
      <c r="J34" s="20" t="n">
        <v>37292</v>
      </c>
      <c r="K34" s="20" t="n">
        <v>10849</v>
      </c>
    </row>
    <row r="35" customFormat="false" ht="13.5" hidden="false" customHeight="true" outlineLevel="0" collapsed="false">
      <c r="A35" s="4" t="s">
        <v>45</v>
      </c>
      <c r="B35" s="20" t="n">
        <v>9317173</v>
      </c>
      <c r="C35" s="20" t="n">
        <v>8982125</v>
      </c>
      <c r="D35" s="20" t="n">
        <v>1787</v>
      </c>
      <c r="E35" s="20" t="n">
        <v>6373637</v>
      </c>
      <c r="F35" s="20" t="n">
        <v>2606701</v>
      </c>
      <c r="G35" s="20" t="s">
        <v>19</v>
      </c>
      <c r="H35" s="20" t="s">
        <v>19</v>
      </c>
      <c r="I35" s="20" t="n">
        <v>335048</v>
      </c>
      <c r="J35" s="20" t="n">
        <v>212564</v>
      </c>
      <c r="K35" s="20" t="n">
        <v>122484</v>
      </c>
    </row>
    <row r="36" customFormat="false" ht="13.5" hidden="false" customHeight="true" outlineLevel="0" collapsed="false">
      <c r="A36" s="4" t="s">
        <v>46</v>
      </c>
      <c r="B36" s="20" t="n">
        <v>8036991</v>
      </c>
      <c r="C36" s="20" t="n">
        <v>7666266</v>
      </c>
      <c r="D36" s="20" t="n">
        <v>1787</v>
      </c>
      <c r="E36" s="20" t="n">
        <v>5866373</v>
      </c>
      <c r="F36" s="20" t="n">
        <v>1798106</v>
      </c>
      <c r="G36" s="20" t="s">
        <v>19</v>
      </c>
      <c r="H36" s="20" t="n">
        <v>8937</v>
      </c>
      <c r="I36" s="20" t="n">
        <v>361788</v>
      </c>
      <c r="J36" s="20" t="n">
        <v>336118</v>
      </c>
      <c r="K36" s="20" t="n">
        <v>25670</v>
      </c>
    </row>
    <row r="37" customFormat="false" ht="13.5" hidden="false" customHeight="true" outlineLevel="0" collapsed="false">
      <c r="A37" s="4" t="s">
        <v>47</v>
      </c>
      <c r="B37" s="20" t="n">
        <v>1702994</v>
      </c>
      <c r="C37" s="20" t="n">
        <v>1599120</v>
      </c>
      <c r="D37" s="20" t="n">
        <v>3356</v>
      </c>
      <c r="E37" s="20" t="n">
        <v>1472526</v>
      </c>
      <c r="F37" s="20" t="n">
        <v>123238</v>
      </c>
      <c r="G37" s="20" t="s">
        <v>19</v>
      </c>
      <c r="H37" s="20" t="s">
        <v>19</v>
      </c>
      <c r="I37" s="20" t="n">
        <v>103874</v>
      </c>
      <c r="J37" s="20" t="n">
        <v>94956</v>
      </c>
      <c r="K37" s="20" t="n">
        <v>8918</v>
      </c>
    </row>
    <row r="38" customFormat="false" ht="13.5" hidden="false" customHeight="true" outlineLevel="0" collapsed="false">
      <c r="A38" s="4" t="s">
        <v>48</v>
      </c>
      <c r="B38" s="20" t="n">
        <v>2591646</v>
      </c>
      <c r="C38" s="20" t="n">
        <v>2224226</v>
      </c>
      <c r="D38" s="20" t="n">
        <v>2880</v>
      </c>
      <c r="E38" s="20" t="n">
        <v>2156615</v>
      </c>
      <c r="F38" s="20" t="n">
        <v>64731</v>
      </c>
      <c r="G38" s="20" t="n">
        <v>89000</v>
      </c>
      <c r="H38" s="20" t="n">
        <v>504</v>
      </c>
      <c r="I38" s="20" t="n">
        <v>277916</v>
      </c>
      <c r="J38" s="20" t="n">
        <v>234101</v>
      </c>
      <c r="K38" s="20" t="n">
        <v>43815</v>
      </c>
    </row>
    <row r="39" customFormat="false" ht="13.5" hidden="false" customHeight="true" outlineLevel="0" collapsed="false">
      <c r="A39" s="4" t="s">
        <v>49</v>
      </c>
      <c r="B39" s="20" t="n">
        <v>1922628</v>
      </c>
      <c r="C39" s="20" t="n">
        <v>1832678</v>
      </c>
      <c r="D39" s="20" t="n">
        <v>748</v>
      </c>
      <c r="E39" s="20" t="n">
        <v>1803537</v>
      </c>
      <c r="F39" s="20" t="n">
        <v>28393</v>
      </c>
      <c r="G39" s="20" t="s">
        <v>19</v>
      </c>
      <c r="H39" s="20" t="n">
        <v>14</v>
      </c>
      <c r="I39" s="20" t="n">
        <v>89936</v>
      </c>
      <c r="J39" s="20" t="n">
        <v>85175</v>
      </c>
      <c r="K39" s="20" t="n">
        <v>4761</v>
      </c>
    </row>
    <row r="40" customFormat="false" ht="13.5" hidden="false" customHeight="true" outlineLevel="0" collapsed="false">
      <c r="A40" s="4" t="s">
        <v>50</v>
      </c>
      <c r="B40" s="20" t="n">
        <v>2221731</v>
      </c>
      <c r="C40" s="20" t="n">
        <v>2123782</v>
      </c>
      <c r="D40" s="20" t="s">
        <v>19</v>
      </c>
      <c r="E40" s="20" t="n">
        <v>2088325</v>
      </c>
      <c r="F40" s="20" t="n">
        <v>35457</v>
      </c>
      <c r="G40" s="20" t="s">
        <v>19</v>
      </c>
      <c r="H40" s="20" t="s">
        <v>19</v>
      </c>
      <c r="I40" s="20" t="n">
        <v>97949</v>
      </c>
      <c r="J40" s="20" t="n">
        <v>88735</v>
      </c>
      <c r="K40" s="20" t="n">
        <v>9214</v>
      </c>
    </row>
    <row r="41" customFormat="false" ht="13.5" hidden="false" customHeight="true" outlineLevel="0" collapsed="false">
      <c r="A41" s="4" t="s">
        <v>51</v>
      </c>
      <c r="B41" s="20" t="n">
        <v>4253795</v>
      </c>
      <c r="C41" s="20" t="n">
        <v>4076554</v>
      </c>
      <c r="D41" s="20" t="n">
        <v>1030</v>
      </c>
      <c r="E41" s="20" t="n">
        <v>3951390</v>
      </c>
      <c r="F41" s="20" t="n">
        <v>124134</v>
      </c>
      <c r="G41" s="20" t="s">
        <v>19</v>
      </c>
      <c r="H41" s="20" t="s">
        <v>19</v>
      </c>
      <c r="I41" s="20" t="n">
        <v>177241</v>
      </c>
      <c r="J41" s="20" t="n">
        <v>143583</v>
      </c>
      <c r="K41" s="20" t="n">
        <v>33658</v>
      </c>
    </row>
    <row r="42" customFormat="false" ht="13.5" hidden="false" customHeight="true" outlineLevel="0" collapsed="false">
      <c r="A42" s="4" t="s">
        <v>52</v>
      </c>
      <c r="B42" s="20" t="n">
        <v>4740748</v>
      </c>
      <c r="C42" s="20" t="n">
        <v>4524100</v>
      </c>
      <c r="D42" s="20" t="n">
        <v>6308</v>
      </c>
      <c r="E42" s="20" t="n">
        <v>4187331</v>
      </c>
      <c r="F42" s="20" t="n">
        <v>330461</v>
      </c>
      <c r="G42" s="20" t="s">
        <v>19</v>
      </c>
      <c r="H42" s="20" t="n">
        <v>409</v>
      </c>
      <c r="I42" s="20" t="n">
        <v>216239</v>
      </c>
      <c r="J42" s="20" t="n">
        <v>209168</v>
      </c>
      <c r="K42" s="20" t="n">
        <v>7071</v>
      </c>
    </row>
    <row r="43" customFormat="false" ht="13.5" hidden="false" customHeight="true" outlineLevel="0" collapsed="false">
      <c r="A43" s="4" t="s">
        <v>53</v>
      </c>
      <c r="B43" s="20" t="n">
        <v>3820476</v>
      </c>
      <c r="C43" s="20" t="n">
        <v>3668767</v>
      </c>
      <c r="D43" s="20" t="n">
        <v>738</v>
      </c>
      <c r="E43" s="20" t="n">
        <v>3529749</v>
      </c>
      <c r="F43" s="20" t="n">
        <v>138280</v>
      </c>
      <c r="G43" s="20" t="s">
        <v>19</v>
      </c>
      <c r="H43" s="20" t="s">
        <v>19</v>
      </c>
      <c r="I43" s="20" t="n">
        <v>151709</v>
      </c>
      <c r="J43" s="20" t="n">
        <v>135632</v>
      </c>
      <c r="K43" s="20" t="n">
        <v>16077</v>
      </c>
    </row>
    <row r="44" customFormat="false" ht="13.5" hidden="false" customHeight="true" outlineLevel="0" collapsed="false">
      <c r="A44" s="4" t="s">
        <v>54</v>
      </c>
      <c r="B44" s="20" t="n">
        <v>2411779</v>
      </c>
      <c r="C44" s="20" t="n">
        <v>2262413</v>
      </c>
      <c r="D44" s="20" t="n">
        <v>3249</v>
      </c>
      <c r="E44" s="20" t="n">
        <v>2149091</v>
      </c>
      <c r="F44" s="20" t="n">
        <v>110073</v>
      </c>
      <c r="G44" s="20" t="s">
        <v>19</v>
      </c>
      <c r="H44" s="20" t="s">
        <v>19</v>
      </c>
      <c r="I44" s="20" t="n">
        <v>149366</v>
      </c>
      <c r="J44" s="20" t="n">
        <v>125076</v>
      </c>
      <c r="K44" s="20" t="n">
        <v>24290</v>
      </c>
    </row>
    <row r="45" customFormat="false" ht="13.5" hidden="false" customHeight="true" outlineLevel="0" collapsed="false">
      <c r="A45" s="4" t="s">
        <v>55</v>
      </c>
      <c r="B45" s="20" t="n">
        <v>2416939</v>
      </c>
      <c r="C45" s="20" t="n">
        <v>2281882</v>
      </c>
      <c r="D45" s="20" t="n">
        <v>3093</v>
      </c>
      <c r="E45" s="20" t="n">
        <v>2169597</v>
      </c>
      <c r="F45" s="20" t="n">
        <v>109192</v>
      </c>
      <c r="G45" s="20" t="s">
        <v>19</v>
      </c>
      <c r="H45" s="20" t="n">
        <v>48</v>
      </c>
      <c r="I45" s="20" t="n">
        <v>135009</v>
      </c>
      <c r="J45" s="20" t="n">
        <v>117531</v>
      </c>
      <c r="K45" s="20" t="n">
        <v>17478</v>
      </c>
    </row>
    <row r="46" customFormat="false" ht="13.5" hidden="false" customHeight="true" outlineLevel="0" collapsed="false">
      <c r="A46" s="4" t="s">
        <v>56</v>
      </c>
      <c r="B46" s="20" t="n">
        <v>3048177</v>
      </c>
      <c r="C46" s="20" t="n">
        <v>2834061</v>
      </c>
      <c r="D46" s="20" t="n">
        <v>276</v>
      </c>
      <c r="E46" s="20" t="n">
        <v>2782023</v>
      </c>
      <c r="F46" s="20" t="n">
        <v>51762</v>
      </c>
      <c r="G46" s="20" t="s">
        <v>19</v>
      </c>
      <c r="H46" s="20" t="s">
        <v>19</v>
      </c>
      <c r="I46" s="20" t="n">
        <v>214116</v>
      </c>
      <c r="J46" s="20" t="n">
        <v>187030</v>
      </c>
      <c r="K46" s="20" t="n">
        <v>27086</v>
      </c>
    </row>
    <row r="47" customFormat="false" ht="13.5" hidden="false" customHeight="true" outlineLevel="0" collapsed="false">
      <c r="A47" s="4" t="s">
        <v>57</v>
      </c>
      <c r="B47" s="20" t="n">
        <v>1885046</v>
      </c>
      <c r="C47" s="20" t="n">
        <v>1797815</v>
      </c>
      <c r="D47" s="20" t="n">
        <v>1548</v>
      </c>
      <c r="E47" s="20" t="n">
        <v>1727075</v>
      </c>
      <c r="F47" s="20" t="n">
        <v>69192</v>
      </c>
      <c r="G47" s="20" t="s">
        <v>19</v>
      </c>
      <c r="H47" s="20" t="s">
        <v>19</v>
      </c>
      <c r="I47" s="20" t="n">
        <v>87231</v>
      </c>
      <c r="J47" s="20" t="n">
        <v>78652</v>
      </c>
      <c r="K47" s="20" t="n">
        <v>8579</v>
      </c>
    </row>
    <row r="48" customFormat="false" ht="13.5" hidden="false" customHeight="true" outlineLevel="0" collapsed="false">
      <c r="A48" s="4" t="s">
        <v>58</v>
      </c>
      <c r="B48" s="20" t="n">
        <v>8802411</v>
      </c>
      <c r="C48" s="20" t="n">
        <v>7677799</v>
      </c>
      <c r="D48" s="20" t="n">
        <v>2540</v>
      </c>
      <c r="E48" s="20" t="n">
        <v>7110480</v>
      </c>
      <c r="F48" s="20" t="n">
        <v>564779</v>
      </c>
      <c r="G48" s="20" t="n">
        <v>597610</v>
      </c>
      <c r="H48" s="20" t="s">
        <v>19</v>
      </c>
      <c r="I48" s="20" t="n">
        <v>527002</v>
      </c>
      <c r="J48" s="20" t="n">
        <v>402474</v>
      </c>
      <c r="K48" s="20" t="n">
        <v>124528</v>
      </c>
    </row>
    <row r="49" customFormat="false" ht="13.5" hidden="false" customHeight="true" outlineLevel="0" collapsed="false">
      <c r="A49" s="4" t="s">
        <v>59</v>
      </c>
      <c r="B49" s="20" t="n">
        <v>2357549</v>
      </c>
      <c r="C49" s="20" t="n">
        <v>2199044</v>
      </c>
      <c r="D49" s="20" t="n">
        <v>189</v>
      </c>
      <c r="E49" s="20" t="n">
        <v>2198855</v>
      </c>
      <c r="F49" s="20" t="s">
        <v>19</v>
      </c>
      <c r="G49" s="20" t="s">
        <v>19</v>
      </c>
      <c r="H49" s="20" t="s">
        <v>19</v>
      </c>
      <c r="I49" s="20" t="n">
        <v>158505</v>
      </c>
      <c r="J49" s="20" t="n">
        <v>64608</v>
      </c>
      <c r="K49" s="20" t="n">
        <v>93897</v>
      </c>
    </row>
    <row r="50" customFormat="false" ht="13.5" hidden="false" customHeight="true" outlineLevel="0" collapsed="false">
      <c r="A50" s="4" t="s">
        <v>60</v>
      </c>
      <c r="B50" s="20" t="n">
        <v>3098221</v>
      </c>
      <c r="C50" s="20" t="n">
        <v>2954058</v>
      </c>
      <c r="D50" s="20" t="n">
        <v>572</v>
      </c>
      <c r="E50" s="20" t="n">
        <v>2825916</v>
      </c>
      <c r="F50" s="20" t="n">
        <v>127570</v>
      </c>
      <c r="G50" s="20" t="s">
        <v>19</v>
      </c>
      <c r="H50" s="20" t="s">
        <v>19</v>
      </c>
      <c r="I50" s="20" t="n">
        <v>144163</v>
      </c>
      <c r="J50" s="20" t="n">
        <v>128638</v>
      </c>
      <c r="K50" s="20" t="n">
        <v>15525</v>
      </c>
    </row>
    <row r="51" customFormat="false" ht="13.5" hidden="false" customHeight="true" outlineLevel="0" collapsed="false">
      <c r="A51" s="4" t="s">
        <v>61</v>
      </c>
      <c r="B51" s="20" t="n">
        <v>3506195</v>
      </c>
      <c r="C51" s="20" t="n">
        <v>3337120</v>
      </c>
      <c r="D51" s="20" t="n">
        <v>207</v>
      </c>
      <c r="E51" s="20" t="n">
        <v>3202750</v>
      </c>
      <c r="F51" s="20" t="n">
        <v>134163</v>
      </c>
      <c r="G51" s="20" t="s">
        <v>19</v>
      </c>
      <c r="H51" s="20" t="s">
        <v>19</v>
      </c>
      <c r="I51" s="20" t="n">
        <v>169075</v>
      </c>
      <c r="J51" s="20" t="n">
        <v>99815</v>
      </c>
      <c r="K51" s="20" t="n">
        <v>69260</v>
      </c>
    </row>
    <row r="52" customFormat="false" ht="13.5" hidden="false" customHeight="true" outlineLevel="0" collapsed="false">
      <c r="A52" s="4" t="s">
        <v>62</v>
      </c>
      <c r="B52" s="20" t="n">
        <v>3580345</v>
      </c>
      <c r="C52" s="20" t="n">
        <v>3192966</v>
      </c>
      <c r="D52" s="20" t="s">
        <v>19</v>
      </c>
      <c r="E52" s="20" t="n">
        <v>3140249</v>
      </c>
      <c r="F52" s="20" t="n">
        <v>52717</v>
      </c>
      <c r="G52" s="20" t="s">
        <v>19</v>
      </c>
      <c r="H52" s="20" t="s">
        <v>19</v>
      </c>
      <c r="I52" s="20" t="n">
        <v>387379</v>
      </c>
      <c r="J52" s="20" t="n">
        <v>344724</v>
      </c>
      <c r="K52" s="20" t="n">
        <v>42655</v>
      </c>
    </row>
    <row r="53" customFormat="false" ht="13.5" hidden="false" customHeight="true" outlineLevel="0" collapsed="false">
      <c r="A53" s="4" t="s">
        <v>63</v>
      </c>
      <c r="B53" s="20" t="n">
        <v>2491091</v>
      </c>
      <c r="C53" s="20" t="n">
        <v>2350266</v>
      </c>
      <c r="D53" s="20" t="n">
        <v>109</v>
      </c>
      <c r="E53" s="20" t="n">
        <v>2350157</v>
      </c>
      <c r="F53" s="20" t="s">
        <v>19</v>
      </c>
      <c r="G53" s="20" t="s">
        <v>19</v>
      </c>
      <c r="H53" s="20" t="s">
        <v>19</v>
      </c>
      <c r="I53" s="20" t="n">
        <v>140825</v>
      </c>
      <c r="J53" s="20" t="n">
        <v>129666</v>
      </c>
      <c r="K53" s="20" t="n">
        <v>11159</v>
      </c>
    </row>
    <row r="54" customFormat="false" ht="13.5" hidden="false" customHeight="true" outlineLevel="0" collapsed="false">
      <c r="A54" s="10" t="s">
        <v>64</v>
      </c>
      <c r="B54" s="21" t="n">
        <v>4140108</v>
      </c>
      <c r="C54" s="21" t="n">
        <v>3974628</v>
      </c>
      <c r="D54" s="21" t="n">
        <v>251</v>
      </c>
      <c r="E54" s="21" t="n">
        <v>3599401</v>
      </c>
      <c r="F54" s="21" t="n">
        <v>374976</v>
      </c>
      <c r="G54" s="21" t="n">
        <v>45200</v>
      </c>
      <c r="H54" s="21" t="s">
        <v>19</v>
      </c>
      <c r="I54" s="21" t="n">
        <v>120280</v>
      </c>
      <c r="J54" s="21" t="n">
        <v>113268</v>
      </c>
      <c r="K54" s="21" t="n">
        <v>701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01:18Z</dcterms:created>
  <dc:creator>m</dc:creator>
  <dc:description/>
  <dc:language>en-US</dc:language>
  <cp:lastModifiedBy>m</cp:lastModifiedBy>
  <dcterms:modified xsi:type="dcterms:W3CDTF">2020-05-01T07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