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96514937</v>
      </c>
      <c r="C8" s="19" t="n">
        <v>291617466</v>
      </c>
      <c r="D8" s="19" t="n">
        <v>117576567</v>
      </c>
      <c r="E8" s="19" t="n">
        <v>132921712</v>
      </c>
      <c r="F8" s="19" t="n">
        <v>41119187</v>
      </c>
      <c r="G8" s="19" t="n">
        <v>766357</v>
      </c>
      <c r="H8" s="19" t="n">
        <v>35289</v>
      </c>
      <c r="I8" s="19" t="n">
        <v>4095825</v>
      </c>
      <c r="J8" s="19" t="n">
        <v>3233127</v>
      </c>
      <c r="K8" s="19" t="n">
        <v>862698</v>
      </c>
    </row>
    <row r="9" customFormat="false" ht="13.5" hidden="false" customHeight="true" outlineLevel="0" collapsed="false">
      <c r="A9" s="4" t="s">
        <v>18</v>
      </c>
      <c r="B9" s="20" t="n">
        <v>19845207</v>
      </c>
      <c r="C9" s="20" t="n">
        <v>19613675</v>
      </c>
      <c r="D9" s="20" t="n">
        <v>8149484</v>
      </c>
      <c r="E9" s="20" t="n">
        <v>8691302</v>
      </c>
      <c r="F9" s="20" t="n">
        <v>2772889</v>
      </c>
      <c r="G9" s="20" t="s">
        <v>19</v>
      </c>
      <c r="H9" s="20" t="s">
        <v>19</v>
      </c>
      <c r="I9" s="20" t="n">
        <v>231532</v>
      </c>
      <c r="J9" s="20" t="n">
        <v>200515</v>
      </c>
      <c r="K9" s="20" t="n">
        <v>31017</v>
      </c>
    </row>
    <row r="10" customFormat="false" ht="13.5" hidden="false" customHeight="true" outlineLevel="0" collapsed="false">
      <c r="A10" s="4" t="s">
        <v>20</v>
      </c>
      <c r="B10" s="20" t="n">
        <v>5214557</v>
      </c>
      <c r="C10" s="20" t="n">
        <v>5154519</v>
      </c>
      <c r="D10" s="20" t="n">
        <v>2258434</v>
      </c>
      <c r="E10" s="20" t="n">
        <v>2325903</v>
      </c>
      <c r="F10" s="20" t="n">
        <v>570182</v>
      </c>
      <c r="G10" s="20" t="s">
        <v>19</v>
      </c>
      <c r="H10" s="20" t="n">
        <v>19</v>
      </c>
      <c r="I10" s="20" t="n">
        <v>60019</v>
      </c>
      <c r="J10" s="20" t="n">
        <v>52179</v>
      </c>
      <c r="K10" s="20" t="n">
        <v>7840</v>
      </c>
    </row>
    <row r="11" customFormat="false" ht="13.5" hidden="false" customHeight="true" outlineLevel="0" collapsed="false">
      <c r="A11" s="4" t="s">
        <v>21</v>
      </c>
      <c r="B11" s="20" t="n">
        <v>5503709</v>
      </c>
      <c r="C11" s="20" t="n">
        <v>5447718</v>
      </c>
      <c r="D11" s="20" t="n">
        <v>2361836</v>
      </c>
      <c r="E11" s="20" t="n">
        <v>2402268</v>
      </c>
      <c r="F11" s="20" t="n">
        <v>683614</v>
      </c>
      <c r="G11" s="20" t="s">
        <v>19</v>
      </c>
      <c r="H11" s="20" t="n">
        <v>1013</v>
      </c>
      <c r="I11" s="20" t="n">
        <v>54978</v>
      </c>
      <c r="J11" s="20" t="n">
        <v>48936</v>
      </c>
      <c r="K11" s="20" t="n">
        <v>6042</v>
      </c>
    </row>
    <row r="12" customFormat="false" ht="13.5" hidden="false" customHeight="true" outlineLevel="0" collapsed="false">
      <c r="A12" s="4" t="s">
        <v>22</v>
      </c>
      <c r="B12" s="20" t="n">
        <v>5896267</v>
      </c>
      <c r="C12" s="20" t="n">
        <v>5825514</v>
      </c>
      <c r="D12" s="20" t="n">
        <v>2470963</v>
      </c>
      <c r="E12" s="20" t="n">
        <v>2498308</v>
      </c>
      <c r="F12" s="20" t="n">
        <v>856243</v>
      </c>
      <c r="G12" s="20" t="s">
        <v>19</v>
      </c>
      <c r="H12" s="20" t="n">
        <v>750</v>
      </c>
      <c r="I12" s="20" t="n">
        <v>70003</v>
      </c>
      <c r="J12" s="20" t="n">
        <v>62143</v>
      </c>
      <c r="K12" s="20" t="n">
        <v>7860</v>
      </c>
    </row>
    <row r="13" customFormat="false" ht="13.5" hidden="false" customHeight="true" outlineLevel="0" collapsed="false">
      <c r="A13" s="4" t="s">
        <v>23</v>
      </c>
      <c r="B13" s="20" t="n">
        <v>5123236</v>
      </c>
      <c r="C13" s="20" t="n">
        <v>5035331</v>
      </c>
      <c r="D13" s="20" t="n">
        <v>2163672</v>
      </c>
      <c r="E13" s="20" t="n">
        <v>2141036</v>
      </c>
      <c r="F13" s="20" t="n">
        <v>730623</v>
      </c>
      <c r="G13" s="20" t="n">
        <v>26679</v>
      </c>
      <c r="H13" s="20" t="n">
        <v>602</v>
      </c>
      <c r="I13" s="20" t="n">
        <v>60624</v>
      </c>
      <c r="J13" s="20" t="n">
        <v>43348</v>
      </c>
      <c r="K13" s="20" t="n">
        <v>17276</v>
      </c>
    </row>
    <row r="14" customFormat="false" ht="13.5" hidden="false" customHeight="true" outlineLevel="0" collapsed="false">
      <c r="A14" s="4" t="s">
        <v>24</v>
      </c>
      <c r="B14" s="20" t="n">
        <v>4878520</v>
      </c>
      <c r="C14" s="20" t="n">
        <v>4808721</v>
      </c>
      <c r="D14" s="20" t="n">
        <v>2000335</v>
      </c>
      <c r="E14" s="20" t="n">
        <v>2116277</v>
      </c>
      <c r="F14" s="20" t="n">
        <v>692109</v>
      </c>
      <c r="G14" s="20" t="n">
        <v>1435</v>
      </c>
      <c r="H14" s="20" t="n">
        <v>263</v>
      </c>
      <c r="I14" s="20" t="n">
        <v>68101</v>
      </c>
      <c r="J14" s="20" t="n">
        <v>50941</v>
      </c>
      <c r="K14" s="20" t="n">
        <v>17160</v>
      </c>
    </row>
    <row r="15" customFormat="false" ht="13.5" hidden="false" customHeight="true" outlineLevel="0" collapsed="false">
      <c r="A15" s="4" t="s">
        <v>25</v>
      </c>
      <c r="B15" s="20" t="n">
        <v>7425714</v>
      </c>
      <c r="C15" s="20" t="n">
        <v>7333181</v>
      </c>
      <c r="D15" s="20" t="n">
        <v>3143639</v>
      </c>
      <c r="E15" s="20" t="n">
        <v>3265675</v>
      </c>
      <c r="F15" s="20" t="n">
        <v>923867</v>
      </c>
      <c r="G15" s="20" t="s">
        <v>19</v>
      </c>
      <c r="H15" s="20" t="n">
        <v>832</v>
      </c>
      <c r="I15" s="20" t="n">
        <v>91701</v>
      </c>
      <c r="J15" s="20" t="n">
        <v>78767</v>
      </c>
      <c r="K15" s="20" t="n">
        <v>12934</v>
      </c>
    </row>
    <row r="16" customFormat="false" ht="13.5" hidden="false" customHeight="true" outlineLevel="0" collapsed="false">
      <c r="A16" s="4" t="s">
        <v>26</v>
      </c>
      <c r="B16" s="20" t="n">
        <v>6653706</v>
      </c>
      <c r="C16" s="20" t="n">
        <v>6530582</v>
      </c>
      <c r="D16" s="20" t="n">
        <v>2783314</v>
      </c>
      <c r="E16" s="20" t="n">
        <v>2922918</v>
      </c>
      <c r="F16" s="20" t="n">
        <v>824350</v>
      </c>
      <c r="G16" s="20" t="n">
        <v>35000</v>
      </c>
      <c r="H16" s="20" t="n">
        <v>30</v>
      </c>
      <c r="I16" s="20" t="n">
        <v>88094</v>
      </c>
      <c r="J16" s="20" t="n">
        <v>60258</v>
      </c>
      <c r="K16" s="20" t="n">
        <v>27836</v>
      </c>
    </row>
    <row r="17" customFormat="false" ht="13.5" hidden="false" customHeight="true" outlineLevel="0" collapsed="false">
      <c r="A17" s="4" t="s">
        <v>27</v>
      </c>
      <c r="B17" s="20" t="n">
        <v>4956272</v>
      </c>
      <c r="C17" s="20" t="n">
        <v>4845938</v>
      </c>
      <c r="D17" s="20" t="n">
        <v>2089652</v>
      </c>
      <c r="E17" s="20" t="n">
        <v>2241238</v>
      </c>
      <c r="F17" s="20" t="n">
        <v>515048</v>
      </c>
      <c r="G17" s="20" t="s">
        <v>19</v>
      </c>
      <c r="H17" s="20" t="n">
        <v>180</v>
      </c>
      <c r="I17" s="20" t="n">
        <v>110154</v>
      </c>
      <c r="J17" s="20" t="n">
        <v>64745</v>
      </c>
      <c r="K17" s="20" t="n">
        <v>45409</v>
      </c>
    </row>
    <row r="18" customFormat="false" ht="13.5" hidden="false" customHeight="true" outlineLevel="0" collapsed="false">
      <c r="A18" s="4" t="s">
        <v>28</v>
      </c>
      <c r="B18" s="20" t="n">
        <v>5357835</v>
      </c>
      <c r="C18" s="20" t="n">
        <v>5293256</v>
      </c>
      <c r="D18" s="20" t="n">
        <v>2270494</v>
      </c>
      <c r="E18" s="20" t="n">
        <v>2366446</v>
      </c>
      <c r="F18" s="20" t="n">
        <v>656316</v>
      </c>
      <c r="G18" s="20" t="s">
        <v>19</v>
      </c>
      <c r="H18" s="20" t="s">
        <v>19</v>
      </c>
      <c r="I18" s="20" t="n">
        <v>64579</v>
      </c>
      <c r="J18" s="20" t="n">
        <v>47614</v>
      </c>
      <c r="K18" s="20" t="n">
        <v>16965</v>
      </c>
    </row>
    <row r="19" customFormat="false" ht="13.5" hidden="false" customHeight="true" outlineLevel="0" collapsed="false">
      <c r="A19" s="4" t="s">
        <v>29</v>
      </c>
      <c r="B19" s="20" t="n">
        <v>7466192</v>
      </c>
      <c r="C19" s="20" t="n">
        <v>7262801</v>
      </c>
      <c r="D19" s="20" t="n">
        <v>3083158</v>
      </c>
      <c r="E19" s="20" t="n">
        <v>3172342</v>
      </c>
      <c r="F19" s="20" t="n">
        <v>1007301</v>
      </c>
      <c r="G19" s="20" t="n">
        <v>85500</v>
      </c>
      <c r="H19" s="20" t="n">
        <v>32</v>
      </c>
      <c r="I19" s="20" t="n">
        <v>117859</v>
      </c>
      <c r="J19" s="20" t="n">
        <v>80154</v>
      </c>
      <c r="K19" s="20" t="n">
        <v>37705</v>
      </c>
    </row>
    <row r="20" customFormat="false" ht="13.5" hidden="false" customHeight="true" outlineLevel="0" collapsed="false">
      <c r="A20" s="4" t="s">
        <v>30</v>
      </c>
      <c r="B20" s="20" t="n">
        <v>7550240</v>
      </c>
      <c r="C20" s="20" t="n">
        <v>7436300</v>
      </c>
      <c r="D20" s="20" t="n">
        <v>3078923</v>
      </c>
      <c r="E20" s="20" t="n">
        <v>3314273</v>
      </c>
      <c r="F20" s="20" t="n">
        <v>1043104</v>
      </c>
      <c r="G20" s="20" t="s">
        <v>19</v>
      </c>
      <c r="H20" s="20" t="n">
        <v>1180</v>
      </c>
      <c r="I20" s="20" t="n">
        <v>112760</v>
      </c>
      <c r="J20" s="20" t="n">
        <v>104490</v>
      </c>
      <c r="K20" s="20" t="n">
        <v>8270</v>
      </c>
    </row>
    <row r="21" customFormat="false" ht="13.5" hidden="false" customHeight="true" outlineLevel="0" collapsed="false">
      <c r="A21" s="4" t="s">
        <v>31</v>
      </c>
      <c r="B21" s="20" t="n">
        <v>26783374</v>
      </c>
      <c r="C21" s="20" t="n">
        <v>26717341</v>
      </c>
      <c r="D21" s="20" t="n">
        <v>7059711</v>
      </c>
      <c r="E21" s="20" t="n">
        <v>12530858</v>
      </c>
      <c r="F21" s="20" t="n">
        <v>7126772</v>
      </c>
      <c r="G21" s="20" t="s">
        <v>19</v>
      </c>
      <c r="H21" s="20" t="n">
        <v>1613</v>
      </c>
      <c r="I21" s="20" t="n">
        <v>64420</v>
      </c>
      <c r="J21" s="20" t="n">
        <v>61710</v>
      </c>
      <c r="K21" s="20" t="n">
        <v>2710</v>
      </c>
    </row>
    <row r="22" customFormat="false" ht="13.5" hidden="false" customHeight="true" outlineLevel="0" collapsed="false">
      <c r="A22" s="4" t="s">
        <v>32</v>
      </c>
      <c r="B22" s="20" t="n">
        <v>8851571</v>
      </c>
      <c r="C22" s="20" t="n">
        <v>8696619</v>
      </c>
      <c r="D22" s="20" t="n">
        <v>3120300</v>
      </c>
      <c r="E22" s="20" t="n">
        <v>4202892</v>
      </c>
      <c r="F22" s="20" t="n">
        <v>1373427</v>
      </c>
      <c r="G22" s="20" t="s">
        <v>19</v>
      </c>
      <c r="H22" s="20" t="n">
        <v>309</v>
      </c>
      <c r="I22" s="20" t="n">
        <v>154643</v>
      </c>
      <c r="J22" s="20" t="n">
        <v>145285</v>
      </c>
      <c r="K22" s="20" t="n">
        <v>9358</v>
      </c>
    </row>
    <row r="23" customFormat="false" ht="13.5" hidden="false" customHeight="true" outlineLevel="0" collapsed="false">
      <c r="A23" s="4" t="s">
        <v>33</v>
      </c>
      <c r="B23" s="20" t="n">
        <v>9077913</v>
      </c>
      <c r="C23" s="20" t="n">
        <v>8945914</v>
      </c>
      <c r="D23" s="20" t="n">
        <v>3793093</v>
      </c>
      <c r="E23" s="20" t="n">
        <v>3945145</v>
      </c>
      <c r="F23" s="20" t="n">
        <v>1207676</v>
      </c>
      <c r="G23" s="20" t="s">
        <v>19</v>
      </c>
      <c r="H23" s="20" t="n">
        <v>996</v>
      </c>
      <c r="I23" s="20" t="n">
        <v>131003</v>
      </c>
      <c r="J23" s="20" t="n">
        <v>105691</v>
      </c>
      <c r="K23" s="20" t="n">
        <v>25312</v>
      </c>
    </row>
    <row r="24" customFormat="false" ht="13.5" hidden="false" customHeight="true" outlineLevel="0" collapsed="false">
      <c r="A24" s="4" t="s">
        <v>34</v>
      </c>
      <c r="B24" s="20" t="n">
        <v>3116836</v>
      </c>
      <c r="C24" s="20" t="n">
        <v>3083205</v>
      </c>
      <c r="D24" s="20" t="n">
        <v>1250537</v>
      </c>
      <c r="E24" s="20" t="n">
        <v>1382133</v>
      </c>
      <c r="F24" s="20" t="n">
        <v>450535</v>
      </c>
      <c r="G24" s="20" t="s">
        <v>19</v>
      </c>
      <c r="H24" s="20" t="n">
        <v>83</v>
      </c>
      <c r="I24" s="20" t="n">
        <v>33548</v>
      </c>
      <c r="J24" s="20" t="n">
        <v>29361</v>
      </c>
      <c r="K24" s="20" t="n">
        <v>4187</v>
      </c>
    </row>
    <row r="25" customFormat="false" ht="13.5" hidden="false" customHeight="true" outlineLevel="0" collapsed="false">
      <c r="A25" s="4" t="s">
        <v>35</v>
      </c>
      <c r="B25" s="20" t="n">
        <v>3048030</v>
      </c>
      <c r="C25" s="20" t="n">
        <v>3000866</v>
      </c>
      <c r="D25" s="20" t="n">
        <v>1276905</v>
      </c>
      <c r="E25" s="20" t="n">
        <v>1342389</v>
      </c>
      <c r="F25" s="20" t="n">
        <v>381572</v>
      </c>
      <c r="G25" s="20" t="s">
        <v>19</v>
      </c>
      <c r="H25" s="20" t="s">
        <v>19</v>
      </c>
      <c r="I25" s="20" t="n">
        <v>47164</v>
      </c>
      <c r="J25" s="20" t="n">
        <v>42742</v>
      </c>
      <c r="K25" s="20" t="n">
        <v>4422</v>
      </c>
    </row>
    <row r="26" customFormat="false" ht="13.5" hidden="false" customHeight="true" outlineLevel="0" collapsed="false">
      <c r="A26" s="4" t="s">
        <v>36</v>
      </c>
      <c r="B26" s="20" t="n">
        <v>2542143</v>
      </c>
      <c r="C26" s="20" t="n">
        <v>2504964</v>
      </c>
      <c r="D26" s="20" t="n">
        <v>1058246</v>
      </c>
      <c r="E26" s="20" t="n">
        <v>1115568</v>
      </c>
      <c r="F26" s="20" t="n">
        <v>331150</v>
      </c>
      <c r="G26" s="20" t="s">
        <v>19</v>
      </c>
      <c r="H26" s="20" t="n">
        <v>125</v>
      </c>
      <c r="I26" s="20" t="n">
        <v>37054</v>
      </c>
      <c r="J26" s="20" t="n">
        <v>31426</v>
      </c>
      <c r="K26" s="20" t="n">
        <v>5628</v>
      </c>
    </row>
    <row r="27" customFormat="false" ht="13.5" hidden="false" customHeight="true" outlineLevel="0" collapsed="false">
      <c r="A27" s="4" t="s">
        <v>37</v>
      </c>
      <c r="B27" s="20" t="n">
        <v>2517372</v>
      </c>
      <c r="C27" s="20" t="n">
        <v>2472589</v>
      </c>
      <c r="D27" s="20" t="n">
        <v>1074207</v>
      </c>
      <c r="E27" s="20" t="n">
        <v>1092441</v>
      </c>
      <c r="F27" s="20" t="n">
        <v>305941</v>
      </c>
      <c r="G27" s="20" t="s">
        <v>19</v>
      </c>
      <c r="H27" s="20" t="n">
        <v>6190</v>
      </c>
      <c r="I27" s="20" t="n">
        <v>38593</v>
      </c>
      <c r="J27" s="20" t="n">
        <v>28810</v>
      </c>
      <c r="K27" s="20" t="n">
        <v>9783</v>
      </c>
    </row>
    <row r="28" customFormat="false" ht="13.5" hidden="false" customHeight="true" outlineLevel="0" collapsed="false">
      <c r="A28" s="4" t="s">
        <v>38</v>
      </c>
      <c r="B28" s="20" t="n">
        <v>6923994</v>
      </c>
      <c r="C28" s="20" t="n">
        <v>6898379</v>
      </c>
      <c r="D28" s="20" t="n">
        <v>2951902</v>
      </c>
      <c r="E28" s="20" t="n">
        <v>2741858</v>
      </c>
      <c r="F28" s="20" t="n">
        <v>1204619</v>
      </c>
      <c r="G28" s="20" t="s">
        <v>19</v>
      </c>
      <c r="H28" s="20" t="n">
        <v>534</v>
      </c>
      <c r="I28" s="20" t="n">
        <v>25081</v>
      </c>
      <c r="J28" s="20" t="n">
        <v>23226</v>
      </c>
      <c r="K28" s="20" t="n">
        <v>1855</v>
      </c>
    </row>
    <row r="29" customFormat="false" ht="13.5" hidden="false" customHeight="true" outlineLevel="0" collapsed="false">
      <c r="A29" s="4" t="s">
        <v>39</v>
      </c>
      <c r="B29" s="20" t="n">
        <v>5074246</v>
      </c>
      <c r="C29" s="20" t="n">
        <v>5010279</v>
      </c>
      <c r="D29" s="20" t="n">
        <v>2148570</v>
      </c>
      <c r="E29" s="20" t="n">
        <v>2178310</v>
      </c>
      <c r="F29" s="20" t="n">
        <v>683399</v>
      </c>
      <c r="G29" s="20" t="s">
        <v>19</v>
      </c>
      <c r="H29" s="20" t="n">
        <v>1430</v>
      </c>
      <c r="I29" s="20" t="n">
        <v>62537</v>
      </c>
      <c r="J29" s="20" t="n">
        <v>56465</v>
      </c>
      <c r="K29" s="20" t="n">
        <v>6072</v>
      </c>
    </row>
    <row r="30" customFormat="false" ht="13.5" hidden="false" customHeight="true" outlineLevel="0" collapsed="false">
      <c r="A30" s="4" t="s">
        <v>40</v>
      </c>
      <c r="B30" s="20" t="n">
        <v>8293854</v>
      </c>
      <c r="C30" s="20" t="n">
        <v>8129231</v>
      </c>
      <c r="D30" s="20" t="n">
        <v>3507499</v>
      </c>
      <c r="E30" s="20" t="n">
        <v>3648553</v>
      </c>
      <c r="F30" s="20" t="n">
        <v>973179</v>
      </c>
      <c r="G30" s="20" t="s">
        <v>19</v>
      </c>
      <c r="H30" s="20" t="n">
        <v>3739</v>
      </c>
      <c r="I30" s="20" t="n">
        <v>160884</v>
      </c>
      <c r="J30" s="20" t="n">
        <v>134994</v>
      </c>
      <c r="K30" s="20" t="n">
        <v>25890</v>
      </c>
    </row>
    <row r="31" customFormat="false" ht="13.5" hidden="false" customHeight="true" outlineLevel="0" collapsed="false">
      <c r="A31" s="4" t="s">
        <v>41</v>
      </c>
      <c r="B31" s="20" t="n">
        <v>10926283</v>
      </c>
      <c r="C31" s="20" t="n">
        <v>10709840</v>
      </c>
      <c r="D31" s="20" t="n">
        <v>3753366</v>
      </c>
      <c r="E31" s="20" t="n">
        <v>5718606</v>
      </c>
      <c r="F31" s="20" t="n">
        <v>1237868</v>
      </c>
      <c r="G31" s="20" t="s">
        <v>19</v>
      </c>
      <c r="H31" s="20" t="n">
        <v>697</v>
      </c>
      <c r="I31" s="20" t="n">
        <v>215746</v>
      </c>
      <c r="J31" s="20" t="n">
        <v>172205</v>
      </c>
      <c r="K31" s="20" t="n">
        <v>43541</v>
      </c>
    </row>
    <row r="32" customFormat="false" ht="13.5" hidden="false" customHeight="true" outlineLevel="0" collapsed="false">
      <c r="A32" s="4" t="s">
        <v>42</v>
      </c>
      <c r="B32" s="20" t="n">
        <v>4275775</v>
      </c>
      <c r="C32" s="20" t="n">
        <v>4216795</v>
      </c>
      <c r="D32" s="20" t="n">
        <v>1799452</v>
      </c>
      <c r="E32" s="20" t="n">
        <v>1923355</v>
      </c>
      <c r="F32" s="20" t="n">
        <v>493988</v>
      </c>
      <c r="G32" s="20" t="s">
        <v>19</v>
      </c>
      <c r="H32" s="20" t="n">
        <v>4722</v>
      </c>
      <c r="I32" s="20" t="n">
        <v>54258</v>
      </c>
      <c r="J32" s="20" t="n">
        <v>48585</v>
      </c>
      <c r="K32" s="20" t="n">
        <v>5673</v>
      </c>
    </row>
    <row r="33" customFormat="false" ht="13.5" hidden="false" customHeight="true" outlineLevel="0" collapsed="false">
      <c r="A33" s="4" t="s">
        <v>43</v>
      </c>
      <c r="B33" s="20" t="n">
        <v>2752283</v>
      </c>
      <c r="C33" s="20" t="n">
        <v>2735980</v>
      </c>
      <c r="D33" s="20" t="n">
        <v>1171444</v>
      </c>
      <c r="E33" s="20" t="n">
        <v>1227717</v>
      </c>
      <c r="F33" s="20" t="n">
        <v>336819</v>
      </c>
      <c r="G33" s="20" t="s">
        <v>19</v>
      </c>
      <c r="H33" s="20" t="n">
        <v>428</v>
      </c>
      <c r="I33" s="20" t="n">
        <v>15875</v>
      </c>
      <c r="J33" s="20" t="n">
        <v>12308</v>
      </c>
      <c r="K33" s="20" t="n">
        <v>3567</v>
      </c>
    </row>
    <row r="34" customFormat="false" ht="13.5" hidden="false" customHeight="true" outlineLevel="0" collapsed="false">
      <c r="A34" s="4" t="s">
        <v>44</v>
      </c>
      <c r="B34" s="20" t="n">
        <v>5755166</v>
      </c>
      <c r="C34" s="20" t="n">
        <v>5712025</v>
      </c>
      <c r="D34" s="20" t="n">
        <v>2293379</v>
      </c>
      <c r="E34" s="20" t="n">
        <v>2652596</v>
      </c>
      <c r="F34" s="20" t="n">
        <v>766050</v>
      </c>
      <c r="G34" s="20" t="s">
        <v>19</v>
      </c>
      <c r="H34" s="20" t="n">
        <v>373</v>
      </c>
      <c r="I34" s="20" t="n">
        <v>42768</v>
      </c>
      <c r="J34" s="20" t="n">
        <v>33540</v>
      </c>
      <c r="K34" s="20" t="n">
        <v>9228</v>
      </c>
    </row>
    <row r="35" customFormat="false" ht="13.5" hidden="false" customHeight="true" outlineLevel="0" collapsed="false">
      <c r="A35" s="4" t="s">
        <v>45</v>
      </c>
      <c r="B35" s="20" t="n">
        <v>14584868</v>
      </c>
      <c r="C35" s="20" t="n">
        <v>14119079</v>
      </c>
      <c r="D35" s="20" t="n">
        <v>4722256</v>
      </c>
      <c r="E35" s="20" t="n">
        <v>7287049</v>
      </c>
      <c r="F35" s="20" t="n">
        <v>2109774</v>
      </c>
      <c r="G35" s="20" t="s">
        <v>19</v>
      </c>
      <c r="H35" s="20" t="n">
        <v>5</v>
      </c>
      <c r="I35" s="20" t="n">
        <v>465784</v>
      </c>
      <c r="J35" s="20" t="n">
        <v>299752</v>
      </c>
      <c r="K35" s="20" t="n">
        <v>166032</v>
      </c>
    </row>
    <row r="36" customFormat="false" ht="13.5" hidden="false" customHeight="true" outlineLevel="0" collapsed="false">
      <c r="A36" s="4" t="s">
        <v>46</v>
      </c>
      <c r="B36" s="20" t="n">
        <v>10747549</v>
      </c>
      <c r="C36" s="20" t="n">
        <v>10585681</v>
      </c>
      <c r="D36" s="20" t="n">
        <v>4422210</v>
      </c>
      <c r="E36" s="20" t="n">
        <v>4676893</v>
      </c>
      <c r="F36" s="20" t="n">
        <v>1486578</v>
      </c>
      <c r="G36" s="20" t="s">
        <v>19</v>
      </c>
      <c r="H36" s="20" t="n">
        <v>592</v>
      </c>
      <c r="I36" s="20" t="n">
        <v>161276</v>
      </c>
      <c r="J36" s="20" t="n">
        <v>140993</v>
      </c>
      <c r="K36" s="20" t="n">
        <v>20283</v>
      </c>
    </row>
    <row r="37" customFormat="false" ht="13.5" hidden="false" customHeight="true" outlineLevel="0" collapsed="false">
      <c r="A37" s="4" t="s">
        <v>47</v>
      </c>
      <c r="B37" s="20" t="n">
        <v>2353535</v>
      </c>
      <c r="C37" s="20" t="n">
        <v>2310471</v>
      </c>
      <c r="D37" s="20" t="n">
        <v>937431</v>
      </c>
      <c r="E37" s="20" t="n">
        <v>1054563</v>
      </c>
      <c r="F37" s="20" t="n">
        <v>318477</v>
      </c>
      <c r="G37" s="20" t="s">
        <v>19</v>
      </c>
      <c r="H37" s="20" t="n">
        <v>190</v>
      </c>
      <c r="I37" s="20" t="n">
        <v>42874</v>
      </c>
      <c r="J37" s="20" t="n">
        <v>36402</v>
      </c>
      <c r="K37" s="20" t="n">
        <v>6472</v>
      </c>
    </row>
    <row r="38" customFormat="false" ht="13.5" hidden="false" customHeight="true" outlineLevel="0" collapsed="false">
      <c r="A38" s="4" t="s">
        <v>48</v>
      </c>
      <c r="B38" s="20" t="n">
        <v>3358886</v>
      </c>
      <c r="C38" s="20" t="n">
        <v>3250298</v>
      </c>
      <c r="D38" s="20" t="n">
        <v>1416775</v>
      </c>
      <c r="E38" s="20" t="n">
        <v>1479463</v>
      </c>
      <c r="F38" s="20" t="n">
        <v>354060</v>
      </c>
      <c r="G38" s="20" t="n">
        <v>46000</v>
      </c>
      <c r="H38" s="20" t="n">
        <v>1098</v>
      </c>
      <c r="I38" s="20" t="n">
        <v>61490</v>
      </c>
      <c r="J38" s="20" t="n">
        <v>50847</v>
      </c>
      <c r="K38" s="20" t="n">
        <v>10643</v>
      </c>
    </row>
    <row r="39" customFormat="false" ht="13.5" hidden="false" customHeight="true" outlineLevel="0" collapsed="false">
      <c r="A39" s="4" t="s">
        <v>49</v>
      </c>
      <c r="B39" s="20" t="n">
        <v>2020562</v>
      </c>
      <c r="C39" s="20" t="n">
        <v>1991788</v>
      </c>
      <c r="D39" s="20" t="n">
        <v>844310</v>
      </c>
      <c r="E39" s="20" t="n">
        <v>888701</v>
      </c>
      <c r="F39" s="20" t="n">
        <v>258777</v>
      </c>
      <c r="G39" s="20" t="s">
        <v>19</v>
      </c>
      <c r="H39" s="20" t="n">
        <v>150</v>
      </c>
      <c r="I39" s="20" t="n">
        <v>28624</v>
      </c>
      <c r="J39" s="20" t="n">
        <v>25881</v>
      </c>
      <c r="K39" s="20" t="n">
        <v>2743</v>
      </c>
    </row>
    <row r="40" customFormat="false" ht="13.5" hidden="false" customHeight="true" outlineLevel="0" collapsed="false">
      <c r="A40" s="4" t="s">
        <v>50</v>
      </c>
      <c r="B40" s="20" t="n">
        <v>3379789</v>
      </c>
      <c r="C40" s="20" t="n">
        <v>3323215</v>
      </c>
      <c r="D40" s="20" t="n">
        <v>1454504</v>
      </c>
      <c r="E40" s="20" t="n">
        <v>1475538</v>
      </c>
      <c r="F40" s="20" t="n">
        <v>393173</v>
      </c>
      <c r="G40" s="20" t="s">
        <v>19</v>
      </c>
      <c r="H40" s="20" t="s">
        <v>19</v>
      </c>
      <c r="I40" s="20" t="n">
        <v>56574</v>
      </c>
      <c r="J40" s="20" t="n">
        <v>36943</v>
      </c>
      <c r="K40" s="20" t="n">
        <v>19631</v>
      </c>
    </row>
    <row r="41" customFormat="false" ht="13.5" hidden="false" customHeight="true" outlineLevel="0" collapsed="false">
      <c r="A41" s="4" t="s">
        <v>51</v>
      </c>
      <c r="B41" s="20" t="n">
        <v>5198181</v>
      </c>
      <c r="C41" s="20" t="n">
        <v>5122071</v>
      </c>
      <c r="D41" s="20" t="n">
        <v>2178585</v>
      </c>
      <c r="E41" s="20" t="n">
        <v>2338681</v>
      </c>
      <c r="F41" s="20" t="n">
        <v>604805</v>
      </c>
      <c r="G41" s="20" t="s">
        <v>19</v>
      </c>
      <c r="H41" s="20" t="n">
        <v>313</v>
      </c>
      <c r="I41" s="20" t="n">
        <v>75797</v>
      </c>
      <c r="J41" s="20" t="n">
        <v>66536</v>
      </c>
      <c r="K41" s="20" t="n">
        <v>9261</v>
      </c>
    </row>
    <row r="42" customFormat="false" ht="13.5" hidden="false" customHeight="true" outlineLevel="0" collapsed="false">
      <c r="A42" s="4" t="s">
        <v>52</v>
      </c>
      <c r="B42" s="20" t="n">
        <v>6359000</v>
      </c>
      <c r="C42" s="20" t="n">
        <v>6252825</v>
      </c>
      <c r="D42" s="20" t="n">
        <v>2566310</v>
      </c>
      <c r="E42" s="20" t="n">
        <v>2838623</v>
      </c>
      <c r="F42" s="20" t="n">
        <v>847892</v>
      </c>
      <c r="G42" s="20" t="s">
        <v>19</v>
      </c>
      <c r="H42" s="20" t="n">
        <v>8</v>
      </c>
      <c r="I42" s="20" t="n">
        <v>106167</v>
      </c>
      <c r="J42" s="20" t="n">
        <v>97651</v>
      </c>
      <c r="K42" s="20" t="n">
        <v>8516</v>
      </c>
    </row>
    <row r="43" customFormat="false" ht="13.5" hidden="false" customHeight="true" outlineLevel="0" collapsed="false">
      <c r="A43" s="4" t="s">
        <v>53</v>
      </c>
      <c r="B43" s="20" t="n">
        <v>5101841</v>
      </c>
      <c r="C43" s="20" t="n">
        <v>5017857</v>
      </c>
      <c r="D43" s="20" t="n">
        <v>2127926</v>
      </c>
      <c r="E43" s="20" t="n">
        <v>2266105</v>
      </c>
      <c r="F43" s="20" t="n">
        <v>623826</v>
      </c>
      <c r="G43" s="20" t="n">
        <v>743</v>
      </c>
      <c r="H43" s="20" t="s">
        <v>19</v>
      </c>
      <c r="I43" s="20" t="n">
        <v>83241</v>
      </c>
      <c r="J43" s="20" t="n">
        <v>56005</v>
      </c>
      <c r="K43" s="20" t="n">
        <v>27236</v>
      </c>
    </row>
    <row r="44" customFormat="false" ht="13.5" hidden="false" customHeight="true" outlineLevel="0" collapsed="false">
      <c r="A44" s="4" t="s">
        <v>54</v>
      </c>
      <c r="B44" s="20" t="n">
        <v>2991347</v>
      </c>
      <c r="C44" s="20" t="n">
        <v>2947145</v>
      </c>
      <c r="D44" s="20" t="n">
        <v>1271181</v>
      </c>
      <c r="E44" s="20" t="n">
        <v>1363883</v>
      </c>
      <c r="F44" s="20" t="n">
        <v>312081</v>
      </c>
      <c r="G44" s="20" t="s">
        <v>19</v>
      </c>
      <c r="H44" s="20" t="s">
        <v>19</v>
      </c>
      <c r="I44" s="20" t="n">
        <v>44202</v>
      </c>
      <c r="J44" s="20" t="n">
        <v>32582</v>
      </c>
      <c r="K44" s="20" t="n">
        <v>11620</v>
      </c>
    </row>
    <row r="45" customFormat="false" ht="13.5" hidden="false" customHeight="true" outlineLevel="0" collapsed="false">
      <c r="A45" s="4" t="s">
        <v>55</v>
      </c>
      <c r="B45" s="20" t="n">
        <v>2797089</v>
      </c>
      <c r="C45" s="20" t="n">
        <v>2748300</v>
      </c>
      <c r="D45" s="20" t="n">
        <v>1174105</v>
      </c>
      <c r="E45" s="20" t="n">
        <v>1208297</v>
      </c>
      <c r="F45" s="20" t="n">
        <v>365898</v>
      </c>
      <c r="G45" s="20" t="s">
        <v>19</v>
      </c>
      <c r="H45" s="20" t="n">
        <v>1420</v>
      </c>
      <c r="I45" s="20" t="n">
        <v>47369</v>
      </c>
      <c r="J45" s="20" t="n">
        <v>35413</v>
      </c>
      <c r="K45" s="20" t="n">
        <v>11956</v>
      </c>
    </row>
    <row r="46" customFormat="false" ht="13.5" hidden="false" customHeight="true" outlineLevel="0" collapsed="false">
      <c r="A46" s="4" t="s">
        <v>56</v>
      </c>
      <c r="B46" s="20" t="n">
        <v>5284986</v>
      </c>
      <c r="C46" s="20" t="n">
        <v>5220056</v>
      </c>
      <c r="D46" s="20" t="n">
        <v>2227236</v>
      </c>
      <c r="E46" s="20" t="n">
        <v>2311932</v>
      </c>
      <c r="F46" s="20" t="n">
        <v>680888</v>
      </c>
      <c r="G46" s="20" t="s">
        <v>19</v>
      </c>
      <c r="H46" s="20" t="n">
        <v>381</v>
      </c>
      <c r="I46" s="20" t="n">
        <v>64549</v>
      </c>
      <c r="J46" s="20" t="n">
        <v>54688</v>
      </c>
      <c r="K46" s="20" t="n">
        <v>9861</v>
      </c>
    </row>
    <row r="47" customFormat="false" ht="13.5" hidden="false" customHeight="true" outlineLevel="0" collapsed="false">
      <c r="A47" s="4" t="s">
        <v>57</v>
      </c>
      <c r="B47" s="20" t="n">
        <v>2926178</v>
      </c>
      <c r="C47" s="20" t="n">
        <v>2902491</v>
      </c>
      <c r="D47" s="20" t="n">
        <v>1269223</v>
      </c>
      <c r="E47" s="20" t="n">
        <v>1339164</v>
      </c>
      <c r="F47" s="20" t="n">
        <v>294104</v>
      </c>
      <c r="G47" s="20" t="s">
        <v>19</v>
      </c>
      <c r="H47" s="20" t="n">
        <v>40</v>
      </c>
      <c r="I47" s="20" t="n">
        <v>23647</v>
      </c>
      <c r="J47" s="20" t="n">
        <v>19490</v>
      </c>
      <c r="K47" s="20" t="n">
        <v>4157</v>
      </c>
    </row>
    <row r="48" customFormat="false" ht="13.5" hidden="false" customHeight="true" outlineLevel="0" collapsed="false">
      <c r="A48" s="4" t="s">
        <v>58</v>
      </c>
      <c r="B48" s="20" t="n">
        <v>13117404</v>
      </c>
      <c r="C48" s="20" t="n">
        <v>12425100</v>
      </c>
      <c r="D48" s="20" t="n">
        <v>5624760</v>
      </c>
      <c r="E48" s="20" t="n">
        <v>5490245</v>
      </c>
      <c r="F48" s="20" t="n">
        <v>1310095</v>
      </c>
      <c r="G48" s="20" t="n">
        <v>510000</v>
      </c>
      <c r="H48" s="20" t="n">
        <v>283</v>
      </c>
      <c r="I48" s="20" t="n">
        <v>182021</v>
      </c>
      <c r="J48" s="20" t="n">
        <v>123354</v>
      </c>
      <c r="K48" s="20" t="n">
        <v>58667</v>
      </c>
    </row>
    <row r="49" customFormat="false" ht="13.5" hidden="false" customHeight="true" outlineLevel="0" collapsed="false">
      <c r="A49" s="4" t="s">
        <v>59</v>
      </c>
      <c r="B49" s="20" t="n">
        <v>3179706</v>
      </c>
      <c r="C49" s="20" t="n">
        <v>3150612</v>
      </c>
      <c r="D49" s="20" t="n">
        <v>1337258</v>
      </c>
      <c r="E49" s="20" t="n">
        <v>1474444</v>
      </c>
      <c r="F49" s="20" t="n">
        <v>338910</v>
      </c>
      <c r="G49" s="20" t="s">
        <v>19</v>
      </c>
      <c r="H49" s="20" t="n">
        <v>180</v>
      </c>
      <c r="I49" s="20" t="n">
        <v>28914</v>
      </c>
      <c r="J49" s="20" t="n">
        <v>26155</v>
      </c>
      <c r="K49" s="20" t="n">
        <v>2759</v>
      </c>
    </row>
    <row r="50" customFormat="false" ht="13.5" hidden="false" customHeight="true" outlineLevel="0" collapsed="false">
      <c r="A50" s="4" t="s">
        <v>60</v>
      </c>
      <c r="B50" s="20" t="n">
        <v>5572069</v>
      </c>
      <c r="C50" s="20" t="n">
        <v>5502275</v>
      </c>
      <c r="D50" s="20" t="n">
        <v>2477522</v>
      </c>
      <c r="E50" s="20" t="n">
        <v>2500747</v>
      </c>
      <c r="F50" s="20" t="n">
        <v>524006</v>
      </c>
      <c r="G50" s="20" t="s">
        <v>19</v>
      </c>
      <c r="H50" s="20" t="n">
        <v>2309</v>
      </c>
      <c r="I50" s="20" t="n">
        <v>67485</v>
      </c>
      <c r="J50" s="20" t="n">
        <v>56996</v>
      </c>
      <c r="K50" s="20" t="n">
        <v>10489</v>
      </c>
    </row>
    <row r="51" customFormat="false" ht="13.5" hidden="false" customHeight="true" outlineLevel="0" collapsed="false">
      <c r="A51" s="4" t="s">
        <v>61</v>
      </c>
      <c r="B51" s="20" t="n">
        <v>6240512</v>
      </c>
      <c r="C51" s="20" t="n">
        <v>6130305</v>
      </c>
      <c r="D51" s="20" t="n">
        <v>2678199</v>
      </c>
      <c r="E51" s="20" t="n">
        <v>2838827</v>
      </c>
      <c r="F51" s="20" t="n">
        <v>613279</v>
      </c>
      <c r="G51" s="20" t="s">
        <v>19</v>
      </c>
      <c r="H51" s="20" t="n">
        <v>1404</v>
      </c>
      <c r="I51" s="20" t="n">
        <v>108803</v>
      </c>
      <c r="J51" s="20" t="n">
        <v>73368</v>
      </c>
      <c r="K51" s="20" t="n">
        <v>35435</v>
      </c>
    </row>
    <row r="52" customFormat="false" ht="13.5" hidden="false" customHeight="true" outlineLevel="0" collapsed="false">
      <c r="A52" s="4" t="s">
        <v>62</v>
      </c>
      <c r="B52" s="20" t="n">
        <v>4210709</v>
      </c>
      <c r="C52" s="20" t="n">
        <v>4145084</v>
      </c>
      <c r="D52" s="20" t="n">
        <v>1824303</v>
      </c>
      <c r="E52" s="20" t="n">
        <v>1951319</v>
      </c>
      <c r="F52" s="20" t="n">
        <v>369462</v>
      </c>
      <c r="G52" s="20" t="s">
        <v>19</v>
      </c>
      <c r="H52" s="20" t="s">
        <v>19</v>
      </c>
      <c r="I52" s="20" t="n">
        <v>65625</v>
      </c>
      <c r="J52" s="20" t="n">
        <v>49441</v>
      </c>
      <c r="K52" s="20" t="n">
        <v>16184</v>
      </c>
    </row>
    <row r="53" customFormat="false" ht="13.5" hidden="false" customHeight="true" outlineLevel="0" collapsed="false">
      <c r="A53" s="4" t="s">
        <v>63</v>
      </c>
      <c r="B53" s="20" t="n">
        <v>3975087</v>
      </c>
      <c r="C53" s="20" t="n">
        <v>3906995</v>
      </c>
      <c r="D53" s="20" t="n">
        <v>1715369</v>
      </c>
      <c r="E53" s="20" t="n">
        <v>1800495</v>
      </c>
      <c r="F53" s="20" t="n">
        <v>391131</v>
      </c>
      <c r="G53" s="20" t="s">
        <v>19</v>
      </c>
      <c r="H53" s="20" t="n">
        <v>300</v>
      </c>
      <c r="I53" s="20" t="n">
        <v>67792</v>
      </c>
      <c r="J53" s="20" t="n">
        <v>53335</v>
      </c>
      <c r="K53" s="20" t="n">
        <v>14457</v>
      </c>
    </row>
    <row r="54" customFormat="false" ht="13.5" hidden="false" customHeight="true" outlineLevel="0" collapsed="false">
      <c r="A54" s="10" t="s">
        <v>64</v>
      </c>
      <c r="B54" s="21" t="n">
        <v>7305344</v>
      </c>
      <c r="C54" s="21" t="n">
        <v>7144255</v>
      </c>
      <c r="D54" s="21" t="n">
        <v>3194589</v>
      </c>
      <c r="E54" s="21" t="n">
        <v>3176336</v>
      </c>
      <c r="F54" s="21" t="n">
        <v>773330</v>
      </c>
      <c r="G54" s="21" t="n">
        <v>61000</v>
      </c>
      <c r="H54" s="21" t="n">
        <v>476</v>
      </c>
      <c r="I54" s="21" t="n">
        <v>99613</v>
      </c>
      <c r="J54" s="21" t="n">
        <v>76857</v>
      </c>
      <c r="K54" s="21" t="n">
        <v>227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14Z</dcterms:created>
  <dc:creator>m</dc:creator>
  <dc:description/>
  <dc:language>en-US</dc:language>
  <cp:lastModifiedBy>m</cp:lastModifiedBy>
  <dcterms:modified xsi:type="dcterms:W3CDTF">2020-05-01T07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