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067654066</v>
      </c>
      <c r="C8" s="19" t="n">
        <v>1043709643</v>
      </c>
      <c r="D8" s="19" t="n">
        <v>315187173</v>
      </c>
      <c r="E8" s="19" t="n">
        <v>574897880</v>
      </c>
      <c r="F8" s="19" t="n">
        <v>153624590</v>
      </c>
      <c r="G8" s="19" t="n">
        <v>3135632</v>
      </c>
      <c r="H8" s="19" t="n">
        <v>126836</v>
      </c>
      <c r="I8" s="19" t="n">
        <v>20681955</v>
      </c>
      <c r="J8" s="19" t="n">
        <v>16727628</v>
      </c>
      <c r="K8" s="19" t="n">
        <v>3954327</v>
      </c>
    </row>
    <row r="9" customFormat="false" ht="13.5" hidden="false" customHeight="true" outlineLevel="0" collapsed="false">
      <c r="A9" s="4" t="s">
        <v>18</v>
      </c>
      <c r="B9" s="20" t="n">
        <v>66070680</v>
      </c>
      <c r="C9" s="20" t="n">
        <v>65051008</v>
      </c>
      <c r="D9" s="20" t="n">
        <v>21062750</v>
      </c>
      <c r="E9" s="20" t="n">
        <v>35453338</v>
      </c>
      <c r="F9" s="20" t="n">
        <v>8534920</v>
      </c>
      <c r="G9" s="20" t="s">
        <v>19</v>
      </c>
      <c r="H9" s="20" t="n">
        <v>55</v>
      </c>
      <c r="I9" s="20" t="n">
        <v>1019617</v>
      </c>
      <c r="J9" s="20" t="n">
        <v>913545</v>
      </c>
      <c r="K9" s="20" t="n">
        <v>106072</v>
      </c>
    </row>
    <row r="10" customFormat="false" ht="13.5" hidden="false" customHeight="true" outlineLevel="0" collapsed="false">
      <c r="A10" s="4" t="s">
        <v>20</v>
      </c>
      <c r="B10" s="20" t="n">
        <v>17880315</v>
      </c>
      <c r="C10" s="20" t="n">
        <v>17548758</v>
      </c>
      <c r="D10" s="20" t="n">
        <v>6153342</v>
      </c>
      <c r="E10" s="20" t="n">
        <v>9485434</v>
      </c>
      <c r="F10" s="20" t="n">
        <v>1909982</v>
      </c>
      <c r="G10" s="20" t="n">
        <v>67000</v>
      </c>
      <c r="H10" s="20" t="n">
        <v>188</v>
      </c>
      <c r="I10" s="20" t="n">
        <v>264369</v>
      </c>
      <c r="J10" s="20" t="n">
        <v>239838</v>
      </c>
      <c r="K10" s="20" t="n">
        <v>24531</v>
      </c>
    </row>
    <row r="11" customFormat="false" ht="13.5" hidden="false" customHeight="true" outlineLevel="0" collapsed="false">
      <c r="A11" s="4" t="s">
        <v>21</v>
      </c>
      <c r="B11" s="20" t="n">
        <v>19101975</v>
      </c>
      <c r="C11" s="20" t="n">
        <v>18861873</v>
      </c>
      <c r="D11" s="20" t="n">
        <v>6364962</v>
      </c>
      <c r="E11" s="20" t="n">
        <v>10485851</v>
      </c>
      <c r="F11" s="20" t="n">
        <v>2011060</v>
      </c>
      <c r="G11" s="20" t="s">
        <v>19</v>
      </c>
      <c r="H11" s="20" t="n">
        <v>2987</v>
      </c>
      <c r="I11" s="20" t="n">
        <v>237115</v>
      </c>
      <c r="J11" s="20" t="n">
        <v>218666</v>
      </c>
      <c r="K11" s="20" t="n">
        <v>18449</v>
      </c>
    </row>
    <row r="12" customFormat="false" ht="13.5" hidden="false" customHeight="true" outlineLevel="0" collapsed="false">
      <c r="A12" s="4" t="s">
        <v>22</v>
      </c>
      <c r="B12" s="20" t="n">
        <v>19841545</v>
      </c>
      <c r="C12" s="20" t="n">
        <v>17507326</v>
      </c>
      <c r="D12" s="20" t="n">
        <v>6418211</v>
      </c>
      <c r="E12" s="20" t="n">
        <v>10240835</v>
      </c>
      <c r="F12" s="20" t="n">
        <v>2848280</v>
      </c>
      <c r="G12" s="20" t="s">
        <v>19</v>
      </c>
      <c r="H12" s="20" t="n">
        <v>1211</v>
      </c>
      <c r="I12" s="20" t="n">
        <v>333008</v>
      </c>
      <c r="J12" s="20" t="n">
        <v>265004</v>
      </c>
      <c r="K12" s="20" t="n">
        <v>68004</v>
      </c>
    </row>
    <row r="13" customFormat="false" ht="13.5" hidden="false" customHeight="true" outlineLevel="0" collapsed="false">
      <c r="A13" s="4" t="s">
        <v>23</v>
      </c>
      <c r="B13" s="20" t="n">
        <v>17290677</v>
      </c>
      <c r="C13" s="20" t="n">
        <v>16862961</v>
      </c>
      <c r="D13" s="20" t="n">
        <v>5457088</v>
      </c>
      <c r="E13" s="20" t="n">
        <v>9221083</v>
      </c>
      <c r="F13" s="20" t="n">
        <v>2184790</v>
      </c>
      <c r="G13" s="20" t="n">
        <v>147853</v>
      </c>
      <c r="H13" s="20" t="n">
        <v>602</v>
      </c>
      <c r="I13" s="20" t="n">
        <v>279261</v>
      </c>
      <c r="J13" s="20" t="n">
        <v>227980</v>
      </c>
      <c r="K13" s="20" t="n">
        <v>51281</v>
      </c>
    </row>
    <row r="14" customFormat="false" ht="13.5" hidden="false" customHeight="true" outlineLevel="0" collapsed="false">
      <c r="A14" s="4" t="s">
        <v>24</v>
      </c>
      <c r="B14" s="20" t="n">
        <v>17196538</v>
      </c>
      <c r="C14" s="20" t="n">
        <v>16873778</v>
      </c>
      <c r="D14" s="20" t="n">
        <v>5333017</v>
      </c>
      <c r="E14" s="20" t="n">
        <v>9296584</v>
      </c>
      <c r="F14" s="20" t="n">
        <v>2244177</v>
      </c>
      <c r="G14" s="20" t="n">
        <v>5218</v>
      </c>
      <c r="H14" s="20" t="n">
        <v>618</v>
      </c>
      <c r="I14" s="20" t="n">
        <v>316924</v>
      </c>
      <c r="J14" s="20" t="n">
        <v>258465</v>
      </c>
      <c r="K14" s="20" t="n">
        <v>58459</v>
      </c>
    </row>
    <row r="15" customFormat="false" ht="13.5" hidden="false" customHeight="true" outlineLevel="0" collapsed="false">
      <c r="A15" s="4" t="s">
        <v>25</v>
      </c>
      <c r="B15" s="20" t="n">
        <v>25272336</v>
      </c>
      <c r="C15" s="20" t="n">
        <v>24791801</v>
      </c>
      <c r="D15" s="20" t="n">
        <v>8119334</v>
      </c>
      <c r="E15" s="20" t="n">
        <v>14018657</v>
      </c>
      <c r="F15" s="20" t="n">
        <v>2653810</v>
      </c>
      <c r="G15" s="20" t="s">
        <v>19</v>
      </c>
      <c r="H15" s="20" t="n">
        <v>862</v>
      </c>
      <c r="I15" s="20" t="n">
        <v>479673</v>
      </c>
      <c r="J15" s="20" t="n">
        <v>443580</v>
      </c>
      <c r="K15" s="20" t="n">
        <v>36093</v>
      </c>
    </row>
    <row r="16" customFormat="false" ht="13.5" hidden="false" customHeight="true" outlineLevel="0" collapsed="false">
      <c r="A16" s="4" t="s">
        <v>26</v>
      </c>
      <c r="B16" s="20" t="n">
        <v>23127285</v>
      </c>
      <c r="C16" s="20" t="n">
        <v>22551056</v>
      </c>
      <c r="D16" s="20" t="n">
        <v>7447501</v>
      </c>
      <c r="E16" s="20" t="n">
        <v>12567996</v>
      </c>
      <c r="F16" s="20" t="n">
        <v>2535559</v>
      </c>
      <c r="G16" s="20" t="n">
        <v>145000</v>
      </c>
      <c r="H16" s="20" t="n">
        <v>3508</v>
      </c>
      <c r="I16" s="20" t="n">
        <v>427721</v>
      </c>
      <c r="J16" s="20" t="n">
        <v>276591</v>
      </c>
      <c r="K16" s="20" t="n">
        <v>151130</v>
      </c>
    </row>
    <row r="17" customFormat="false" ht="13.5" hidden="false" customHeight="true" outlineLevel="0" collapsed="false">
      <c r="A17" s="4" t="s">
        <v>27</v>
      </c>
      <c r="B17" s="20" t="n">
        <v>17013795</v>
      </c>
      <c r="C17" s="20" t="n">
        <v>16578634</v>
      </c>
      <c r="D17" s="20" t="n">
        <v>5586264</v>
      </c>
      <c r="E17" s="20" t="n">
        <v>9385544</v>
      </c>
      <c r="F17" s="20" t="n">
        <v>1606826</v>
      </c>
      <c r="G17" s="20" t="s">
        <v>19</v>
      </c>
      <c r="H17" s="20" t="n">
        <v>522</v>
      </c>
      <c r="I17" s="20" t="n">
        <v>434639</v>
      </c>
      <c r="J17" s="20" t="n">
        <v>291230</v>
      </c>
      <c r="K17" s="20" t="n">
        <v>143409</v>
      </c>
    </row>
    <row r="18" customFormat="false" ht="13.5" hidden="false" customHeight="true" outlineLevel="0" collapsed="false">
      <c r="A18" s="4" t="s">
        <v>28</v>
      </c>
      <c r="B18" s="20" t="n">
        <v>18140956</v>
      </c>
      <c r="C18" s="20" t="n">
        <v>17780353</v>
      </c>
      <c r="D18" s="20" t="n">
        <v>5516810</v>
      </c>
      <c r="E18" s="20" t="n">
        <v>9847711</v>
      </c>
      <c r="F18" s="20" t="n">
        <v>2415832</v>
      </c>
      <c r="G18" s="20" t="s">
        <v>19</v>
      </c>
      <c r="H18" s="20" t="s">
        <v>19</v>
      </c>
      <c r="I18" s="20" t="n">
        <v>360603</v>
      </c>
      <c r="J18" s="20" t="n">
        <v>314575</v>
      </c>
      <c r="K18" s="20" t="n">
        <v>46028</v>
      </c>
    </row>
    <row r="19" customFormat="false" ht="13.5" hidden="false" customHeight="true" outlineLevel="0" collapsed="false">
      <c r="A19" s="4" t="s">
        <v>29</v>
      </c>
      <c r="B19" s="20" t="n">
        <v>26592795</v>
      </c>
      <c r="C19" s="20" t="n">
        <v>25549375</v>
      </c>
      <c r="D19" s="20" t="n">
        <v>8298450</v>
      </c>
      <c r="E19" s="20" t="n">
        <v>13510952</v>
      </c>
      <c r="F19" s="20" t="n">
        <v>3739973</v>
      </c>
      <c r="G19" s="20" t="n">
        <v>300507</v>
      </c>
      <c r="H19" s="20" t="n">
        <v>163</v>
      </c>
      <c r="I19" s="20" t="n">
        <v>742750</v>
      </c>
      <c r="J19" s="20" t="n">
        <v>389697</v>
      </c>
      <c r="K19" s="20" t="n">
        <v>353053</v>
      </c>
    </row>
    <row r="20" customFormat="false" ht="13.5" hidden="false" customHeight="true" outlineLevel="0" collapsed="false">
      <c r="A20" s="4" t="s">
        <v>30</v>
      </c>
      <c r="B20" s="20" t="n">
        <v>26009780</v>
      </c>
      <c r="C20" s="20" t="n">
        <v>25453681</v>
      </c>
      <c r="D20" s="20" t="n">
        <v>8251770</v>
      </c>
      <c r="E20" s="20" t="n">
        <v>13709040</v>
      </c>
      <c r="F20" s="20" t="n">
        <v>3492871</v>
      </c>
      <c r="G20" s="20" t="s">
        <v>19</v>
      </c>
      <c r="H20" s="20" t="n">
        <v>4051</v>
      </c>
      <c r="I20" s="20" t="n">
        <v>552048</v>
      </c>
      <c r="J20" s="20" t="n">
        <v>458394</v>
      </c>
      <c r="K20" s="20" t="n">
        <v>93654</v>
      </c>
    </row>
    <row r="21" customFormat="false" ht="13.5" hidden="false" customHeight="true" outlineLevel="0" collapsed="false">
      <c r="A21" s="4" t="s">
        <v>31</v>
      </c>
      <c r="B21" s="20" t="n">
        <v>103386955</v>
      </c>
      <c r="C21" s="20" t="n">
        <v>102319168</v>
      </c>
      <c r="D21" s="20" t="n">
        <v>19527843</v>
      </c>
      <c r="E21" s="20" t="n">
        <v>58441365</v>
      </c>
      <c r="F21" s="20" t="n">
        <v>24349960</v>
      </c>
      <c r="G21" s="20" t="s">
        <v>19</v>
      </c>
      <c r="H21" s="20" t="n">
        <v>1999</v>
      </c>
      <c r="I21" s="20" t="n">
        <v>1065788</v>
      </c>
      <c r="J21" s="20" t="n">
        <v>888117</v>
      </c>
      <c r="K21" s="20" t="n">
        <v>177671</v>
      </c>
    </row>
    <row r="22" customFormat="false" ht="13.5" hidden="false" customHeight="true" outlineLevel="0" collapsed="false">
      <c r="A22" s="4" t="s">
        <v>32</v>
      </c>
      <c r="B22" s="20" t="n">
        <v>33427096</v>
      </c>
      <c r="C22" s="20" t="n">
        <v>32816815</v>
      </c>
      <c r="D22" s="20" t="n">
        <v>8647750</v>
      </c>
      <c r="E22" s="20" t="n">
        <v>17264097</v>
      </c>
      <c r="F22" s="20" t="n">
        <v>6904968</v>
      </c>
      <c r="G22" s="20" t="s">
        <v>19</v>
      </c>
      <c r="H22" s="20" t="n">
        <v>571</v>
      </c>
      <c r="I22" s="20" t="n">
        <v>609710</v>
      </c>
      <c r="J22" s="20" t="n">
        <v>519005</v>
      </c>
      <c r="K22" s="20" t="n">
        <v>90705</v>
      </c>
    </row>
    <row r="23" customFormat="false" ht="13.5" hidden="false" customHeight="true" outlineLevel="0" collapsed="false">
      <c r="A23" s="4" t="s">
        <v>33</v>
      </c>
      <c r="B23" s="20" t="n">
        <v>31612073</v>
      </c>
      <c r="C23" s="20" t="n">
        <v>30999097</v>
      </c>
      <c r="D23" s="20" t="n">
        <v>9963411</v>
      </c>
      <c r="E23" s="20" t="n">
        <v>17174542</v>
      </c>
      <c r="F23" s="20" t="n">
        <v>3861144</v>
      </c>
      <c r="G23" s="20" t="s">
        <v>19</v>
      </c>
      <c r="H23" s="20" t="n">
        <v>4928</v>
      </c>
      <c r="I23" s="20" t="n">
        <v>608048</v>
      </c>
      <c r="J23" s="20" t="n">
        <v>448683</v>
      </c>
      <c r="K23" s="20" t="n">
        <v>159365</v>
      </c>
    </row>
    <row r="24" customFormat="false" ht="13.5" hidden="false" customHeight="true" outlineLevel="0" collapsed="false">
      <c r="A24" s="4" t="s">
        <v>34</v>
      </c>
      <c r="B24" s="20" t="n">
        <v>12463574</v>
      </c>
      <c r="C24" s="20" t="n">
        <v>12252901</v>
      </c>
      <c r="D24" s="20" t="n">
        <v>3563505</v>
      </c>
      <c r="E24" s="20" t="n">
        <v>7264506</v>
      </c>
      <c r="F24" s="20" t="n">
        <v>1424890</v>
      </c>
      <c r="G24" s="20" t="s">
        <v>19</v>
      </c>
      <c r="H24" s="20" t="n">
        <v>83</v>
      </c>
      <c r="I24" s="20" t="n">
        <v>210590</v>
      </c>
      <c r="J24" s="20" t="n">
        <v>138252</v>
      </c>
      <c r="K24" s="20" t="n">
        <v>72338</v>
      </c>
    </row>
    <row r="25" customFormat="false" ht="13.5" hidden="false" customHeight="true" outlineLevel="0" collapsed="false">
      <c r="A25" s="4" t="s">
        <v>35</v>
      </c>
      <c r="B25" s="20" t="n">
        <v>11283737</v>
      </c>
      <c r="C25" s="20" t="n">
        <v>11087826</v>
      </c>
      <c r="D25" s="20" t="n">
        <v>3590047</v>
      </c>
      <c r="E25" s="20" t="n">
        <v>6201282</v>
      </c>
      <c r="F25" s="20" t="n">
        <v>1296497</v>
      </c>
      <c r="G25" s="20" t="s">
        <v>19</v>
      </c>
      <c r="H25" s="20" t="n">
        <v>637</v>
      </c>
      <c r="I25" s="20" t="n">
        <v>195274</v>
      </c>
      <c r="J25" s="20" t="n">
        <v>181378</v>
      </c>
      <c r="K25" s="20" t="n">
        <v>13896</v>
      </c>
    </row>
    <row r="26" customFormat="false" ht="13.5" hidden="false" customHeight="true" outlineLevel="0" collapsed="false">
      <c r="A26" s="4" t="s">
        <v>36</v>
      </c>
      <c r="B26" s="20" t="n">
        <v>9388399</v>
      </c>
      <c r="C26" s="20" t="n">
        <v>9226545</v>
      </c>
      <c r="D26" s="20" t="n">
        <v>2845653</v>
      </c>
      <c r="E26" s="20" t="n">
        <v>5213972</v>
      </c>
      <c r="F26" s="20" t="n">
        <v>1166920</v>
      </c>
      <c r="G26" s="20" t="s">
        <v>19</v>
      </c>
      <c r="H26" s="20" t="n">
        <v>296</v>
      </c>
      <c r="I26" s="20" t="n">
        <v>161558</v>
      </c>
      <c r="J26" s="20" t="n">
        <v>149177</v>
      </c>
      <c r="K26" s="20" t="n">
        <v>12381</v>
      </c>
    </row>
    <row r="27" customFormat="false" ht="13.5" hidden="false" customHeight="true" outlineLevel="0" collapsed="false">
      <c r="A27" s="4" t="s">
        <v>37</v>
      </c>
      <c r="B27" s="20" t="n">
        <v>9454309</v>
      </c>
      <c r="C27" s="20" t="n">
        <v>9217689</v>
      </c>
      <c r="D27" s="20" t="n">
        <v>2920843</v>
      </c>
      <c r="E27" s="20" t="n">
        <v>5311253</v>
      </c>
      <c r="F27" s="20" t="n">
        <v>985593</v>
      </c>
      <c r="G27" s="20" t="s">
        <v>19</v>
      </c>
      <c r="H27" s="20" t="n">
        <v>7203</v>
      </c>
      <c r="I27" s="20" t="n">
        <v>229417</v>
      </c>
      <c r="J27" s="20" t="n">
        <v>206222</v>
      </c>
      <c r="K27" s="20" t="n">
        <v>23195</v>
      </c>
    </row>
    <row r="28" customFormat="false" ht="13.5" hidden="false" customHeight="true" outlineLevel="0" collapsed="false">
      <c r="A28" s="4" t="s">
        <v>38</v>
      </c>
      <c r="B28" s="20" t="n">
        <v>25315963</v>
      </c>
      <c r="C28" s="20" t="n">
        <v>25029805</v>
      </c>
      <c r="D28" s="20" t="n">
        <v>7849481</v>
      </c>
      <c r="E28" s="20" t="n">
        <v>13799271</v>
      </c>
      <c r="F28" s="20" t="n">
        <v>3381053</v>
      </c>
      <c r="G28" s="20" t="s">
        <v>19</v>
      </c>
      <c r="H28" s="20" t="n">
        <v>1252</v>
      </c>
      <c r="I28" s="20" t="n">
        <v>284906</v>
      </c>
      <c r="J28" s="20" t="n">
        <v>273401</v>
      </c>
      <c r="K28" s="20" t="n">
        <v>11505</v>
      </c>
    </row>
    <row r="29" customFormat="false" ht="13.5" hidden="false" customHeight="true" outlineLevel="0" collapsed="false">
      <c r="A29" s="4" t="s">
        <v>39</v>
      </c>
      <c r="B29" s="20" t="n">
        <v>17744766</v>
      </c>
      <c r="C29" s="20" t="n">
        <v>17401776</v>
      </c>
      <c r="D29" s="20" t="n">
        <v>5635994</v>
      </c>
      <c r="E29" s="20" t="n">
        <v>9572758</v>
      </c>
      <c r="F29" s="20" t="n">
        <v>2193024</v>
      </c>
      <c r="G29" s="20" t="s">
        <v>19</v>
      </c>
      <c r="H29" s="20" t="n">
        <v>4939</v>
      </c>
      <c r="I29" s="20" t="n">
        <v>338051</v>
      </c>
      <c r="J29" s="20" t="n">
        <v>311051</v>
      </c>
      <c r="K29" s="20" t="n">
        <v>27000</v>
      </c>
    </row>
    <row r="30" customFormat="false" ht="13.5" hidden="false" customHeight="true" outlineLevel="0" collapsed="false">
      <c r="A30" s="4" t="s">
        <v>40</v>
      </c>
      <c r="B30" s="20" t="n">
        <v>30331225</v>
      </c>
      <c r="C30" s="20" t="n">
        <v>29230357</v>
      </c>
      <c r="D30" s="20" t="n">
        <v>9344929</v>
      </c>
      <c r="E30" s="20" t="n">
        <v>15936439</v>
      </c>
      <c r="F30" s="20" t="n">
        <v>3948989</v>
      </c>
      <c r="G30" s="20" t="s">
        <v>19</v>
      </c>
      <c r="H30" s="20" t="n">
        <v>8068</v>
      </c>
      <c r="I30" s="20" t="n">
        <v>1092800</v>
      </c>
      <c r="J30" s="20" t="n">
        <v>761372</v>
      </c>
      <c r="K30" s="20" t="n">
        <v>331428</v>
      </c>
    </row>
    <row r="31" customFormat="false" ht="13.5" hidden="false" customHeight="true" outlineLevel="0" collapsed="false">
      <c r="A31" s="4" t="s">
        <v>41</v>
      </c>
      <c r="B31" s="20" t="n">
        <v>40552971</v>
      </c>
      <c r="C31" s="20" t="n">
        <v>39409194</v>
      </c>
      <c r="D31" s="20" t="n">
        <v>10543115</v>
      </c>
      <c r="E31" s="20" t="n">
        <v>23043872</v>
      </c>
      <c r="F31" s="20" t="n">
        <v>5822207</v>
      </c>
      <c r="G31" s="20" t="s">
        <v>19</v>
      </c>
      <c r="H31" s="20" t="n">
        <v>2082</v>
      </c>
      <c r="I31" s="20" t="n">
        <v>1141695</v>
      </c>
      <c r="J31" s="20" t="n">
        <v>1008050</v>
      </c>
      <c r="K31" s="20" t="n">
        <v>133645</v>
      </c>
    </row>
    <row r="32" customFormat="false" ht="13.5" hidden="false" customHeight="true" outlineLevel="0" collapsed="false">
      <c r="A32" s="4" t="s">
        <v>42</v>
      </c>
      <c r="B32" s="20" t="n">
        <v>16348580</v>
      </c>
      <c r="C32" s="20" t="n">
        <v>16081726</v>
      </c>
      <c r="D32" s="20" t="n">
        <v>5098462</v>
      </c>
      <c r="E32" s="20" t="n">
        <v>9063481</v>
      </c>
      <c r="F32" s="20" t="n">
        <v>1919783</v>
      </c>
      <c r="G32" s="20" t="s">
        <v>19</v>
      </c>
      <c r="H32" s="20" t="n">
        <v>12078</v>
      </c>
      <c r="I32" s="20" t="n">
        <v>254776</v>
      </c>
      <c r="J32" s="20" t="n">
        <v>235614</v>
      </c>
      <c r="K32" s="20" t="n">
        <v>19162</v>
      </c>
    </row>
    <row r="33" customFormat="false" ht="13.5" hidden="false" customHeight="true" outlineLevel="0" collapsed="false">
      <c r="A33" s="4" t="s">
        <v>43</v>
      </c>
      <c r="B33" s="20" t="n">
        <v>10120733</v>
      </c>
      <c r="C33" s="20" t="n">
        <v>10016236</v>
      </c>
      <c r="D33" s="20" t="n">
        <v>3138674</v>
      </c>
      <c r="E33" s="20" t="n">
        <v>5558411</v>
      </c>
      <c r="F33" s="20" t="n">
        <v>1319151</v>
      </c>
      <c r="G33" s="20" t="s">
        <v>19</v>
      </c>
      <c r="H33" s="20" t="n">
        <v>428</v>
      </c>
      <c r="I33" s="20" t="n">
        <v>104069</v>
      </c>
      <c r="J33" s="20" t="n">
        <v>86946</v>
      </c>
      <c r="K33" s="20" t="n">
        <v>17123</v>
      </c>
    </row>
    <row r="34" customFormat="false" ht="13.5" hidden="false" customHeight="true" outlineLevel="0" collapsed="false">
      <c r="A34" s="4" t="s">
        <v>44</v>
      </c>
      <c r="B34" s="20" t="n">
        <v>22062986</v>
      </c>
      <c r="C34" s="20" t="n">
        <v>21863691</v>
      </c>
      <c r="D34" s="20" t="n">
        <v>6498339</v>
      </c>
      <c r="E34" s="20" t="n">
        <v>10933972</v>
      </c>
      <c r="F34" s="20" t="n">
        <v>4431380</v>
      </c>
      <c r="G34" s="20" t="n">
        <v>1713</v>
      </c>
      <c r="H34" s="20" t="n">
        <v>819</v>
      </c>
      <c r="I34" s="20" t="n">
        <v>196763</v>
      </c>
      <c r="J34" s="20" t="n">
        <v>161848</v>
      </c>
      <c r="K34" s="20" t="n">
        <v>34915</v>
      </c>
    </row>
    <row r="35" customFormat="false" ht="13.5" hidden="false" customHeight="true" outlineLevel="0" collapsed="false">
      <c r="A35" s="4" t="s">
        <v>45</v>
      </c>
      <c r="B35" s="20" t="n">
        <v>57106649</v>
      </c>
      <c r="C35" s="20" t="n">
        <v>55419768</v>
      </c>
      <c r="D35" s="20" t="n">
        <v>13695601</v>
      </c>
      <c r="E35" s="20" t="n">
        <v>29633849</v>
      </c>
      <c r="F35" s="20" t="n">
        <v>12090318</v>
      </c>
      <c r="G35" s="20" t="s">
        <v>19</v>
      </c>
      <c r="H35" s="20" t="n">
        <v>5</v>
      </c>
      <c r="I35" s="20" t="n">
        <v>1686876</v>
      </c>
      <c r="J35" s="20" t="n">
        <v>1199650</v>
      </c>
      <c r="K35" s="20" t="n">
        <v>487226</v>
      </c>
    </row>
    <row r="36" customFormat="false" ht="13.5" hidden="false" customHeight="true" outlineLevel="0" collapsed="false">
      <c r="A36" s="4" t="s">
        <v>46</v>
      </c>
      <c r="B36" s="20" t="n">
        <v>42146949</v>
      </c>
      <c r="C36" s="20" t="n">
        <v>41315591</v>
      </c>
      <c r="D36" s="20" t="n">
        <v>11824303</v>
      </c>
      <c r="E36" s="20" t="n">
        <v>20961011</v>
      </c>
      <c r="F36" s="20" t="n">
        <v>8530277</v>
      </c>
      <c r="G36" s="20" t="s">
        <v>19</v>
      </c>
      <c r="H36" s="20" t="n">
        <v>12460</v>
      </c>
      <c r="I36" s="20" t="n">
        <v>818898</v>
      </c>
      <c r="J36" s="20" t="n">
        <v>746918</v>
      </c>
      <c r="K36" s="20" t="n">
        <v>71980</v>
      </c>
    </row>
    <row r="37" customFormat="false" ht="13.5" hidden="false" customHeight="true" outlineLevel="0" collapsed="false">
      <c r="A37" s="4" t="s">
        <v>47</v>
      </c>
      <c r="B37" s="20" t="n">
        <v>9068266</v>
      </c>
      <c r="C37" s="20" t="n">
        <v>8836985</v>
      </c>
      <c r="D37" s="20" t="n">
        <v>2706005</v>
      </c>
      <c r="E37" s="20" t="n">
        <v>4751200</v>
      </c>
      <c r="F37" s="20" t="n">
        <v>1379780</v>
      </c>
      <c r="G37" s="20" t="s">
        <v>19</v>
      </c>
      <c r="H37" s="20" t="n">
        <v>2626</v>
      </c>
      <c r="I37" s="20" t="n">
        <v>228655</v>
      </c>
      <c r="J37" s="20" t="n">
        <v>206398</v>
      </c>
      <c r="K37" s="20" t="n">
        <v>22257</v>
      </c>
    </row>
    <row r="38" customFormat="false" ht="13.5" hidden="false" customHeight="true" outlineLevel="0" collapsed="false">
      <c r="A38" s="4" t="s">
        <v>48</v>
      </c>
      <c r="B38" s="20" t="n">
        <v>12411613</v>
      </c>
      <c r="C38" s="20" t="n">
        <v>11776346</v>
      </c>
      <c r="D38" s="20" t="n">
        <v>3853601</v>
      </c>
      <c r="E38" s="20" t="n">
        <v>6607577</v>
      </c>
      <c r="F38" s="20" t="n">
        <v>1315168</v>
      </c>
      <c r="G38" s="20" t="n">
        <v>204298</v>
      </c>
      <c r="H38" s="20" t="n">
        <v>3138</v>
      </c>
      <c r="I38" s="20" t="n">
        <v>427831</v>
      </c>
      <c r="J38" s="20" t="n">
        <v>365088</v>
      </c>
      <c r="K38" s="20" t="n">
        <v>62743</v>
      </c>
    </row>
    <row r="39" customFormat="false" ht="13.5" hidden="false" customHeight="true" outlineLevel="0" collapsed="false">
      <c r="A39" s="4" t="s">
        <v>49</v>
      </c>
      <c r="B39" s="20" t="n">
        <v>7802102</v>
      </c>
      <c r="C39" s="20" t="n">
        <v>7652332</v>
      </c>
      <c r="D39" s="20" t="n">
        <v>2379492</v>
      </c>
      <c r="E39" s="20" t="n">
        <v>4517599</v>
      </c>
      <c r="F39" s="20" t="n">
        <v>755241</v>
      </c>
      <c r="G39" s="20" t="s">
        <v>19</v>
      </c>
      <c r="H39" s="20" t="n">
        <v>164</v>
      </c>
      <c r="I39" s="20" t="n">
        <v>149606</v>
      </c>
      <c r="J39" s="20" t="n">
        <v>141494</v>
      </c>
      <c r="K39" s="20" t="n">
        <v>8112</v>
      </c>
    </row>
    <row r="40" customFormat="false" ht="13.5" hidden="false" customHeight="true" outlineLevel="0" collapsed="false">
      <c r="A40" s="4" t="s">
        <v>50</v>
      </c>
      <c r="B40" s="20" t="n">
        <v>11650170</v>
      </c>
      <c r="C40" s="20" t="n">
        <v>11433674</v>
      </c>
      <c r="D40" s="20" t="n">
        <v>3811170</v>
      </c>
      <c r="E40" s="20" t="n">
        <v>6354619</v>
      </c>
      <c r="F40" s="20" t="n">
        <v>1267885</v>
      </c>
      <c r="G40" s="20" t="s">
        <v>19</v>
      </c>
      <c r="H40" s="20" t="n">
        <v>915</v>
      </c>
      <c r="I40" s="20" t="n">
        <v>215581</v>
      </c>
      <c r="J40" s="20" t="n">
        <v>177510</v>
      </c>
      <c r="K40" s="20" t="n">
        <v>38071</v>
      </c>
    </row>
    <row r="41" customFormat="false" ht="13.5" hidden="false" customHeight="true" outlineLevel="0" collapsed="false">
      <c r="A41" s="4" t="s">
        <v>51</v>
      </c>
      <c r="B41" s="20" t="n">
        <v>20106607</v>
      </c>
      <c r="C41" s="20" t="n">
        <v>19693656</v>
      </c>
      <c r="D41" s="20" t="n">
        <v>6070050</v>
      </c>
      <c r="E41" s="20" t="n">
        <v>10934902</v>
      </c>
      <c r="F41" s="20" t="n">
        <v>2688704</v>
      </c>
      <c r="G41" s="20" t="s">
        <v>19</v>
      </c>
      <c r="H41" s="20" t="n">
        <v>33292</v>
      </c>
      <c r="I41" s="20" t="n">
        <v>379659</v>
      </c>
      <c r="J41" s="20" t="n">
        <v>321362</v>
      </c>
      <c r="K41" s="20" t="n">
        <v>58497</v>
      </c>
    </row>
    <row r="42" customFormat="false" ht="13.5" hidden="false" customHeight="true" outlineLevel="0" collapsed="false">
      <c r="A42" s="4" t="s">
        <v>52</v>
      </c>
      <c r="B42" s="20" t="n">
        <v>23868088</v>
      </c>
      <c r="C42" s="20" t="n">
        <v>23403015</v>
      </c>
      <c r="D42" s="20" t="n">
        <v>7261210</v>
      </c>
      <c r="E42" s="20" t="n">
        <v>12934403</v>
      </c>
      <c r="F42" s="20" t="n">
        <v>3207402</v>
      </c>
      <c r="G42" s="20" t="s">
        <v>19</v>
      </c>
      <c r="H42" s="20" t="n">
        <v>909</v>
      </c>
      <c r="I42" s="20" t="n">
        <v>464164</v>
      </c>
      <c r="J42" s="20" t="n">
        <v>436646</v>
      </c>
      <c r="K42" s="20" t="n">
        <v>27518</v>
      </c>
    </row>
    <row r="43" customFormat="false" ht="13.5" hidden="false" customHeight="true" outlineLevel="0" collapsed="false">
      <c r="A43" s="4" t="s">
        <v>53</v>
      </c>
      <c r="B43" s="20" t="n">
        <v>17488012</v>
      </c>
      <c r="C43" s="20" t="n">
        <v>17171087</v>
      </c>
      <c r="D43" s="20" t="n">
        <v>5390155</v>
      </c>
      <c r="E43" s="20" t="n">
        <v>9830747</v>
      </c>
      <c r="F43" s="20" t="n">
        <v>1950185</v>
      </c>
      <c r="G43" s="20" t="n">
        <v>743</v>
      </c>
      <c r="H43" s="20" t="s">
        <v>19</v>
      </c>
      <c r="I43" s="20" t="n">
        <v>316182</v>
      </c>
      <c r="J43" s="20" t="n">
        <v>259241</v>
      </c>
      <c r="K43" s="20" t="n">
        <v>56941</v>
      </c>
    </row>
    <row r="44" customFormat="false" ht="13.5" hidden="false" customHeight="true" outlineLevel="0" collapsed="false">
      <c r="A44" s="4" t="s">
        <v>54</v>
      </c>
      <c r="B44" s="20" t="n">
        <v>11036390</v>
      </c>
      <c r="C44" s="20" t="n">
        <v>10789949</v>
      </c>
      <c r="D44" s="20" t="n">
        <v>3377133</v>
      </c>
      <c r="E44" s="20" t="n">
        <v>6061759</v>
      </c>
      <c r="F44" s="20" t="n">
        <v>1351057</v>
      </c>
      <c r="G44" s="20" t="s">
        <v>19</v>
      </c>
      <c r="H44" s="20" t="s">
        <v>19</v>
      </c>
      <c r="I44" s="20" t="n">
        <v>246441</v>
      </c>
      <c r="J44" s="20" t="n">
        <v>207481</v>
      </c>
      <c r="K44" s="20" t="n">
        <v>38960</v>
      </c>
    </row>
    <row r="45" customFormat="false" ht="13.5" hidden="false" customHeight="true" outlineLevel="0" collapsed="false">
      <c r="A45" s="4" t="s">
        <v>55</v>
      </c>
      <c r="B45" s="20" t="n">
        <v>10934117</v>
      </c>
      <c r="C45" s="20" t="n">
        <v>10677491</v>
      </c>
      <c r="D45" s="20" t="n">
        <v>3208755</v>
      </c>
      <c r="E45" s="20" t="n">
        <v>5922325</v>
      </c>
      <c r="F45" s="20" t="n">
        <v>1546411</v>
      </c>
      <c r="G45" s="20" t="s">
        <v>19</v>
      </c>
      <c r="H45" s="20" t="n">
        <v>1509</v>
      </c>
      <c r="I45" s="20" t="n">
        <v>255117</v>
      </c>
      <c r="J45" s="20" t="n">
        <v>209593</v>
      </c>
      <c r="K45" s="20" t="n">
        <v>45524</v>
      </c>
    </row>
    <row r="46" customFormat="false" ht="13.5" hidden="false" customHeight="true" outlineLevel="0" collapsed="false">
      <c r="A46" s="4" t="s">
        <v>56</v>
      </c>
      <c r="B46" s="20" t="n">
        <v>17124981</v>
      </c>
      <c r="C46" s="20" t="n">
        <v>16764365</v>
      </c>
      <c r="D46" s="20" t="n">
        <v>5678152</v>
      </c>
      <c r="E46" s="20" t="n">
        <v>9202694</v>
      </c>
      <c r="F46" s="20" t="n">
        <v>1883519</v>
      </c>
      <c r="G46" s="20" t="s">
        <v>19</v>
      </c>
      <c r="H46" s="20" t="n">
        <v>588</v>
      </c>
      <c r="I46" s="20" t="n">
        <v>360028</v>
      </c>
      <c r="J46" s="20" t="n">
        <v>316250</v>
      </c>
      <c r="K46" s="20" t="n">
        <v>43778</v>
      </c>
    </row>
    <row r="47" customFormat="false" ht="13.5" hidden="false" customHeight="true" outlineLevel="0" collapsed="false">
      <c r="A47" s="4" t="s">
        <v>57</v>
      </c>
      <c r="B47" s="20" t="n">
        <v>10544131</v>
      </c>
      <c r="C47" s="20" t="n">
        <v>10403627</v>
      </c>
      <c r="D47" s="20" t="n">
        <v>3499085</v>
      </c>
      <c r="E47" s="20" t="n">
        <v>5964733</v>
      </c>
      <c r="F47" s="20" t="n">
        <v>939809</v>
      </c>
      <c r="G47" s="20" t="s">
        <v>19</v>
      </c>
      <c r="H47" s="20" t="n">
        <v>55</v>
      </c>
      <c r="I47" s="20" t="n">
        <v>140449</v>
      </c>
      <c r="J47" s="20" t="n">
        <v>124338</v>
      </c>
      <c r="K47" s="20" t="n">
        <v>16111</v>
      </c>
    </row>
    <row r="48" customFormat="false" ht="13.5" hidden="false" customHeight="true" outlineLevel="0" collapsed="false">
      <c r="A48" s="4" t="s">
        <v>58</v>
      </c>
      <c r="B48" s="20" t="n">
        <v>45779248</v>
      </c>
      <c r="C48" s="20" t="n">
        <v>42777764</v>
      </c>
      <c r="D48" s="20" t="n">
        <v>14618022</v>
      </c>
      <c r="E48" s="20" t="n">
        <v>22592796</v>
      </c>
      <c r="F48" s="20" t="n">
        <v>5566946</v>
      </c>
      <c r="G48" s="20" t="n">
        <v>2059000</v>
      </c>
      <c r="H48" s="20" t="n">
        <v>811</v>
      </c>
      <c r="I48" s="20" t="n">
        <v>941673</v>
      </c>
      <c r="J48" s="20" t="n">
        <v>694067</v>
      </c>
      <c r="K48" s="20" t="n">
        <v>247606</v>
      </c>
    </row>
    <row r="49" customFormat="false" ht="13.5" hidden="false" customHeight="true" outlineLevel="0" collapsed="false">
      <c r="A49" s="4" t="s">
        <v>59</v>
      </c>
      <c r="B49" s="20" t="n">
        <v>10968069</v>
      </c>
      <c r="C49" s="20" t="n">
        <v>10731535</v>
      </c>
      <c r="D49" s="20" t="n">
        <v>3447185</v>
      </c>
      <c r="E49" s="20" t="n">
        <v>6364592</v>
      </c>
      <c r="F49" s="20" t="n">
        <v>919758</v>
      </c>
      <c r="G49" s="20" t="s">
        <v>19</v>
      </c>
      <c r="H49" s="20" t="n">
        <v>494</v>
      </c>
      <c r="I49" s="20" t="n">
        <v>236040</v>
      </c>
      <c r="J49" s="20" t="n">
        <v>126425</v>
      </c>
      <c r="K49" s="20" t="n">
        <v>109615</v>
      </c>
    </row>
    <row r="50" customFormat="false" ht="13.5" hidden="false" customHeight="true" outlineLevel="0" collapsed="false">
      <c r="A50" s="4" t="s">
        <v>60</v>
      </c>
      <c r="B50" s="20" t="n">
        <v>18964288</v>
      </c>
      <c r="C50" s="20" t="n">
        <v>18656733</v>
      </c>
      <c r="D50" s="20" t="n">
        <v>6476494</v>
      </c>
      <c r="E50" s="20" t="n">
        <v>10335093</v>
      </c>
      <c r="F50" s="20" t="n">
        <v>1845146</v>
      </c>
      <c r="G50" s="20" t="s">
        <v>19</v>
      </c>
      <c r="H50" s="20" t="n">
        <v>2309</v>
      </c>
      <c r="I50" s="20" t="n">
        <v>305246</v>
      </c>
      <c r="J50" s="20" t="n">
        <v>262114</v>
      </c>
      <c r="K50" s="20" t="n">
        <v>43132</v>
      </c>
    </row>
    <row r="51" customFormat="false" ht="13.5" hidden="false" customHeight="true" outlineLevel="0" collapsed="false">
      <c r="A51" s="4" t="s">
        <v>61</v>
      </c>
      <c r="B51" s="20" t="n">
        <v>21079788</v>
      </c>
      <c r="C51" s="20" t="n">
        <v>20668394</v>
      </c>
      <c r="D51" s="20" t="n">
        <v>7301486</v>
      </c>
      <c r="E51" s="20" t="n">
        <v>11341574</v>
      </c>
      <c r="F51" s="20" t="n">
        <v>2025334</v>
      </c>
      <c r="G51" s="20" t="s">
        <v>19</v>
      </c>
      <c r="H51" s="20" t="n">
        <v>4528</v>
      </c>
      <c r="I51" s="20" t="n">
        <v>406866</v>
      </c>
      <c r="J51" s="20" t="n">
        <v>265138</v>
      </c>
      <c r="K51" s="20" t="n">
        <v>141728</v>
      </c>
    </row>
    <row r="52" customFormat="false" ht="13.5" hidden="false" customHeight="true" outlineLevel="0" collapsed="false">
      <c r="A52" s="4" t="s">
        <v>62</v>
      </c>
      <c r="B52" s="20" t="n">
        <v>15810930</v>
      </c>
      <c r="C52" s="20" t="n">
        <v>15271127</v>
      </c>
      <c r="D52" s="20" t="n">
        <v>4983711</v>
      </c>
      <c r="E52" s="20" t="n">
        <v>8882078</v>
      </c>
      <c r="F52" s="20" t="n">
        <v>1405338</v>
      </c>
      <c r="G52" s="20" t="s">
        <v>19</v>
      </c>
      <c r="H52" s="20" t="s">
        <v>19</v>
      </c>
      <c r="I52" s="20" t="n">
        <v>539803</v>
      </c>
      <c r="J52" s="20" t="n">
        <v>471408</v>
      </c>
      <c r="K52" s="20" t="n">
        <v>68395</v>
      </c>
    </row>
    <row r="53" customFormat="false" ht="13.5" hidden="false" customHeight="true" outlineLevel="0" collapsed="false">
      <c r="A53" s="4" t="s">
        <v>63</v>
      </c>
      <c r="B53" s="20" t="n">
        <v>13265624</v>
      </c>
      <c r="C53" s="20" t="n">
        <v>12987231</v>
      </c>
      <c r="D53" s="20" t="n">
        <v>4436462</v>
      </c>
      <c r="E53" s="20" t="n">
        <v>7399446</v>
      </c>
      <c r="F53" s="20" t="n">
        <v>1151323</v>
      </c>
      <c r="G53" s="20" t="s">
        <v>19</v>
      </c>
      <c r="H53" s="20" t="n">
        <v>400</v>
      </c>
      <c r="I53" s="20" t="n">
        <v>277993</v>
      </c>
      <c r="J53" s="20" t="n">
        <v>240938</v>
      </c>
      <c r="K53" s="20" t="n">
        <v>37055</v>
      </c>
    </row>
    <row r="54" customFormat="false" ht="13.5" hidden="false" customHeight="true" outlineLevel="0" collapsed="false">
      <c r="A54" s="10" t="s">
        <v>64</v>
      </c>
      <c r="B54" s="21" t="n">
        <v>23466000</v>
      </c>
      <c r="C54" s="21" t="n">
        <v>22915543</v>
      </c>
      <c r="D54" s="21" t="n">
        <v>7991556</v>
      </c>
      <c r="E54" s="21" t="n">
        <v>12302637</v>
      </c>
      <c r="F54" s="21" t="n">
        <v>2621350</v>
      </c>
      <c r="G54" s="21" t="n">
        <v>204300</v>
      </c>
      <c r="H54" s="21" t="n">
        <v>2483</v>
      </c>
      <c r="I54" s="21" t="n">
        <v>343674</v>
      </c>
      <c r="J54" s="21" t="n">
        <v>288888</v>
      </c>
      <c r="K54" s="21" t="n">
        <v>5478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04Z</dcterms:created>
  <dc:creator>m</dc:creator>
  <dc:description/>
  <dc:language>en-US</dc:language>
  <cp:lastModifiedBy>m</cp:lastModifiedBy>
  <dcterms:modified xsi:type="dcterms:W3CDTF">2020-05-01T07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