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1157140967</v>
      </c>
      <c r="C7" s="16" t="n">
        <v>1132964882</v>
      </c>
      <c r="D7" s="16" t="n">
        <v>318315554</v>
      </c>
      <c r="E7" s="16" t="n">
        <v>603938015</v>
      </c>
      <c r="F7" s="16" t="n">
        <v>210711313</v>
      </c>
      <c r="G7" s="16" t="n">
        <v>3201900</v>
      </c>
      <c r="H7" s="16" t="n">
        <v>203872</v>
      </c>
      <c r="I7" s="16" t="n">
        <v>20770313</v>
      </c>
      <c r="J7" s="16" t="n">
        <v>16727628</v>
      </c>
      <c r="K7" s="16" t="n">
        <v>4042685</v>
      </c>
    </row>
    <row r="8" customFormat="false" ht="13.5" hidden="false" customHeight="true" outlineLevel="0" collapsed="false">
      <c r="A8" s="5" t="s">
        <v>17</v>
      </c>
      <c r="B8" s="17" t="n">
        <v>72247677</v>
      </c>
      <c r="C8" s="17" t="n">
        <v>71225404</v>
      </c>
      <c r="D8" s="17" t="n">
        <v>21269024</v>
      </c>
      <c r="E8" s="17" t="n">
        <v>36878892</v>
      </c>
      <c r="F8" s="17" t="n">
        <v>13077488</v>
      </c>
      <c r="G8" s="17" t="n">
        <v>50</v>
      </c>
      <c r="H8" s="17" t="n">
        <v>2606</v>
      </c>
      <c r="I8" s="17" t="n">
        <v>1019617</v>
      </c>
      <c r="J8" s="17" t="n">
        <v>913545</v>
      </c>
      <c r="K8" s="17" t="n">
        <v>106072</v>
      </c>
    </row>
    <row r="9" customFormat="false" ht="13.5" hidden="false" customHeight="true" outlineLevel="0" collapsed="false">
      <c r="A9" s="5" t="s">
        <v>18</v>
      </c>
      <c r="B9" s="17" t="n">
        <v>19445422</v>
      </c>
      <c r="C9" s="17" t="n">
        <v>19113650</v>
      </c>
      <c r="D9" s="17" t="n">
        <v>6222301</v>
      </c>
      <c r="E9" s="17" t="n">
        <v>10057584</v>
      </c>
      <c r="F9" s="17" t="n">
        <v>2833765</v>
      </c>
      <c r="G9" s="17" t="n">
        <v>67000</v>
      </c>
      <c r="H9" s="17" t="n">
        <v>403</v>
      </c>
      <c r="I9" s="17" t="n">
        <v>264369</v>
      </c>
      <c r="J9" s="17" t="n">
        <v>239838</v>
      </c>
      <c r="K9" s="17" t="n">
        <v>24531</v>
      </c>
    </row>
    <row r="10" customFormat="false" ht="13.5" hidden="false" customHeight="true" outlineLevel="0" collapsed="false">
      <c r="A10" s="5" t="s">
        <v>19</v>
      </c>
      <c r="B10" s="17" t="n">
        <v>20786028</v>
      </c>
      <c r="C10" s="17" t="n">
        <v>20543688</v>
      </c>
      <c r="D10" s="17" t="n">
        <v>6447246</v>
      </c>
      <c r="E10" s="17" t="n">
        <v>10998458</v>
      </c>
      <c r="F10" s="17" t="n">
        <v>3097984</v>
      </c>
      <c r="G10" s="17" t="s">
        <v>20</v>
      </c>
      <c r="H10" s="17" t="n">
        <v>5154</v>
      </c>
      <c r="I10" s="17" t="n">
        <v>237186</v>
      </c>
      <c r="J10" s="17" t="n">
        <v>218666</v>
      </c>
      <c r="K10" s="17" t="n">
        <v>18520</v>
      </c>
    </row>
    <row r="11" customFormat="false" ht="13.5" hidden="false" customHeight="true" outlineLevel="0" collapsed="false">
      <c r="A11" s="5" t="s">
        <v>21</v>
      </c>
      <c r="B11" s="17" t="n">
        <v>21600977</v>
      </c>
      <c r="C11" s="17" t="n">
        <v>21266530</v>
      </c>
      <c r="D11" s="17" t="n">
        <v>6499571</v>
      </c>
      <c r="E11" s="17" t="n">
        <v>10849523</v>
      </c>
      <c r="F11" s="17" t="n">
        <v>3917436</v>
      </c>
      <c r="G11" s="17" t="s">
        <v>20</v>
      </c>
      <c r="H11" s="17" t="n">
        <v>1439</v>
      </c>
      <c r="I11" s="17" t="n">
        <v>333008</v>
      </c>
      <c r="J11" s="17" t="n">
        <v>265004</v>
      </c>
      <c r="K11" s="17" t="n">
        <v>68004</v>
      </c>
    </row>
    <row r="12" customFormat="false" ht="13.5" hidden="false" customHeight="true" outlineLevel="0" collapsed="false">
      <c r="A12" s="5" t="s">
        <v>22</v>
      </c>
      <c r="B12" s="17" t="n">
        <v>18903473</v>
      </c>
      <c r="C12" s="17" t="n">
        <v>18475757</v>
      </c>
      <c r="D12" s="17" t="n">
        <v>5534771</v>
      </c>
      <c r="E12" s="17" t="n">
        <v>9777930</v>
      </c>
      <c r="F12" s="17" t="n">
        <v>3163056</v>
      </c>
      <c r="G12" s="17" t="n">
        <v>147853</v>
      </c>
      <c r="H12" s="17" t="n">
        <v>602</v>
      </c>
      <c r="I12" s="17" t="n">
        <v>279261</v>
      </c>
      <c r="J12" s="17" t="n">
        <v>227980</v>
      </c>
      <c r="K12" s="17" t="n">
        <v>51281</v>
      </c>
    </row>
    <row r="13" customFormat="false" ht="13.5" hidden="false" customHeight="true" outlineLevel="0" collapsed="false">
      <c r="A13" s="5" t="s">
        <v>23</v>
      </c>
      <c r="B13" s="17" t="n">
        <v>18845055</v>
      </c>
      <c r="C13" s="17" t="n">
        <v>18509213</v>
      </c>
      <c r="D13" s="17" t="n">
        <v>5377420</v>
      </c>
      <c r="E13" s="17" t="n">
        <v>9826441</v>
      </c>
      <c r="F13" s="17" t="n">
        <v>3305352</v>
      </c>
      <c r="G13" s="17" t="n">
        <v>17850</v>
      </c>
      <c r="H13" s="17" t="n">
        <v>978</v>
      </c>
      <c r="I13" s="17" t="n">
        <v>317014</v>
      </c>
      <c r="J13" s="17" t="n">
        <v>258465</v>
      </c>
      <c r="K13" s="17" t="n">
        <v>58549</v>
      </c>
    </row>
    <row r="14" customFormat="false" ht="13.5" hidden="false" customHeight="true" outlineLevel="0" collapsed="false">
      <c r="A14" s="5" t="s">
        <v>24</v>
      </c>
      <c r="B14" s="17" t="n">
        <v>27148481</v>
      </c>
      <c r="C14" s="17" t="n">
        <v>26667717</v>
      </c>
      <c r="D14" s="17" t="n">
        <v>8203412</v>
      </c>
      <c r="E14" s="17" t="n">
        <v>14522922</v>
      </c>
      <c r="F14" s="17" t="n">
        <v>3941383</v>
      </c>
      <c r="G14" s="17" t="s">
        <v>20</v>
      </c>
      <c r="H14" s="17" t="n">
        <v>955</v>
      </c>
      <c r="I14" s="17" t="n">
        <v>479809</v>
      </c>
      <c r="J14" s="17" t="n">
        <v>443580</v>
      </c>
      <c r="K14" s="17" t="n">
        <v>36229</v>
      </c>
    </row>
    <row r="15" customFormat="false" ht="13.5" hidden="false" customHeight="true" outlineLevel="0" collapsed="false">
      <c r="A15" s="5" t="s">
        <v>25</v>
      </c>
      <c r="B15" s="17" t="n">
        <v>24937545</v>
      </c>
      <c r="C15" s="17" t="n">
        <v>24359943</v>
      </c>
      <c r="D15" s="17" t="n">
        <v>7537883</v>
      </c>
      <c r="E15" s="17" t="n">
        <v>13251832</v>
      </c>
      <c r="F15" s="17" t="n">
        <v>3570228</v>
      </c>
      <c r="G15" s="17" t="n">
        <v>145000</v>
      </c>
      <c r="H15" s="17" t="n">
        <v>4881</v>
      </c>
      <c r="I15" s="17" t="n">
        <v>427721</v>
      </c>
      <c r="J15" s="17" t="n">
        <v>276591</v>
      </c>
      <c r="K15" s="17" t="n">
        <v>151130</v>
      </c>
    </row>
    <row r="16" customFormat="false" ht="13.5" hidden="false" customHeight="true" outlineLevel="0" collapsed="false">
      <c r="A16" s="5" t="s">
        <v>26</v>
      </c>
      <c r="B16" s="17" t="n">
        <v>18449354</v>
      </c>
      <c r="C16" s="17" t="n">
        <v>18012476</v>
      </c>
      <c r="D16" s="17" t="n">
        <v>5640725</v>
      </c>
      <c r="E16" s="17" t="n">
        <v>9902930</v>
      </c>
      <c r="F16" s="17" t="n">
        <v>2468821</v>
      </c>
      <c r="G16" s="17" t="s">
        <v>20</v>
      </c>
      <c r="H16" s="17" t="n">
        <v>2218</v>
      </c>
      <c r="I16" s="17" t="n">
        <v>434660</v>
      </c>
      <c r="J16" s="17" t="n">
        <v>291230</v>
      </c>
      <c r="K16" s="17" t="n">
        <v>143430</v>
      </c>
    </row>
    <row r="17" customFormat="false" ht="13.5" hidden="false" customHeight="true" outlineLevel="0" collapsed="false">
      <c r="A17" s="5" t="s">
        <v>27</v>
      </c>
      <c r="B17" s="17" t="n">
        <v>19624411</v>
      </c>
      <c r="C17" s="17" t="n">
        <v>19262067</v>
      </c>
      <c r="D17" s="17" t="n">
        <v>5576151</v>
      </c>
      <c r="E17" s="17" t="n">
        <v>10350695</v>
      </c>
      <c r="F17" s="17" t="n">
        <v>3335221</v>
      </c>
      <c r="G17" s="17" t="s">
        <v>20</v>
      </c>
      <c r="H17" s="17" t="n">
        <v>91</v>
      </c>
      <c r="I17" s="17" t="n">
        <v>362253</v>
      </c>
      <c r="J17" s="17" t="n">
        <v>314575</v>
      </c>
      <c r="K17" s="17" t="n">
        <v>47678</v>
      </c>
    </row>
    <row r="18" customFormat="false" ht="13.5" hidden="false" customHeight="true" outlineLevel="0" collapsed="false">
      <c r="A18" s="5" t="s">
        <v>28</v>
      </c>
      <c r="B18" s="17" t="n">
        <v>29100208</v>
      </c>
      <c r="C18" s="17" t="n">
        <v>28056111</v>
      </c>
      <c r="D18" s="17" t="n">
        <v>8420359</v>
      </c>
      <c r="E18" s="17" t="n">
        <v>14284559</v>
      </c>
      <c r="F18" s="17" t="n">
        <v>5351193</v>
      </c>
      <c r="G18" s="17" t="n">
        <v>300507</v>
      </c>
      <c r="H18" s="17" t="n">
        <v>626</v>
      </c>
      <c r="I18" s="17" t="n">
        <v>742964</v>
      </c>
      <c r="J18" s="17" t="n">
        <v>389697</v>
      </c>
      <c r="K18" s="17" t="n">
        <v>353267</v>
      </c>
    </row>
    <row r="19" customFormat="false" ht="13.5" hidden="false" customHeight="true" outlineLevel="0" collapsed="false">
      <c r="A19" s="5" t="s">
        <v>29</v>
      </c>
      <c r="B19" s="17" t="n">
        <v>28304165</v>
      </c>
      <c r="C19" s="17" t="n">
        <v>27746246</v>
      </c>
      <c r="D19" s="17" t="n">
        <v>8323602</v>
      </c>
      <c r="E19" s="17" t="n">
        <v>14383975</v>
      </c>
      <c r="F19" s="17" t="n">
        <v>5038669</v>
      </c>
      <c r="G19" s="17" t="s">
        <v>20</v>
      </c>
      <c r="H19" s="17" t="n">
        <v>5871</v>
      </c>
      <c r="I19" s="17" t="n">
        <v>552048</v>
      </c>
      <c r="J19" s="17" t="n">
        <v>458394</v>
      </c>
      <c r="K19" s="17" t="n">
        <v>93654</v>
      </c>
    </row>
    <row r="20" customFormat="false" ht="13.5" hidden="false" customHeight="true" outlineLevel="0" collapsed="false">
      <c r="A20" s="5" t="s">
        <v>30</v>
      </c>
      <c r="B20" s="17" t="n">
        <v>111654394</v>
      </c>
      <c r="C20" s="17" t="n">
        <v>110584995</v>
      </c>
      <c r="D20" s="17" t="n">
        <v>19567825</v>
      </c>
      <c r="E20" s="17" t="n">
        <v>61112043</v>
      </c>
      <c r="F20" s="17" t="n">
        <v>29905127</v>
      </c>
      <c r="G20" s="17" t="s">
        <v>20</v>
      </c>
      <c r="H20" s="17" t="n">
        <v>3611</v>
      </c>
      <c r="I20" s="17" t="n">
        <v>1065788</v>
      </c>
      <c r="J20" s="17" t="n">
        <v>888117</v>
      </c>
      <c r="K20" s="17" t="n">
        <v>177671</v>
      </c>
    </row>
    <row r="21" customFormat="false" ht="13.5" hidden="false" customHeight="true" outlineLevel="0" collapsed="false">
      <c r="A21" s="5" t="s">
        <v>31</v>
      </c>
      <c r="B21" s="17" t="n">
        <v>36860483</v>
      </c>
      <c r="C21" s="17" t="n">
        <v>36250002</v>
      </c>
      <c r="D21" s="17" t="n">
        <v>8724276</v>
      </c>
      <c r="E21" s="17" t="n">
        <v>18549143</v>
      </c>
      <c r="F21" s="17" t="n">
        <v>8976583</v>
      </c>
      <c r="G21" s="17" t="s">
        <v>20</v>
      </c>
      <c r="H21" s="17" t="n">
        <v>771</v>
      </c>
      <c r="I21" s="17" t="n">
        <v>609710</v>
      </c>
      <c r="J21" s="17" t="n">
        <v>519005</v>
      </c>
      <c r="K21" s="17" t="n">
        <v>90705</v>
      </c>
    </row>
    <row r="22" customFormat="false" ht="13.5" hidden="false" customHeight="true" outlineLevel="0" collapsed="false">
      <c r="A22" s="5" t="s">
        <v>32</v>
      </c>
      <c r="B22" s="17" t="n">
        <v>33997705</v>
      </c>
      <c r="C22" s="17" t="n">
        <v>33382632</v>
      </c>
      <c r="D22" s="17" t="n">
        <v>10044815</v>
      </c>
      <c r="E22" s="17" t="n">
        <v>17821128</v>
      </c>
      <c r="F22" s="17" t="n">
        <v>5516689</v>
      </c>
      <c r="G22" s="17" t="n">
        <v>177</v>
      </c>
      <c r="H22" s="17" t="n">
        <v>6778</v>
      </c>
      <c r="I22" s="17" t="n">
        <v>608118</v>
      </c>
      <c r="J22" s="17" t="n">
        <v>448683</v>
      </c>
      <c r="K22" s="17" t="n">
        <v>159435</v>
      </c>
    </row>
    <row r="23" customFormat="false" ht="13.5" hidden="false" customHeight="true" outlineLevel="0" collapsed="false">
      <c r="A23" s="5" t="s">
        <v>33</v>
      </c>
      <c r="B23" s="17" t="n">
        <v>13597891</v>
      </c>
      <c r="C23" s="17" t="n">
        <v>13386576</v>
      </c>
      <c r="D23" s="17" t="n">
        <v>3639929</v>
      </c>
      <c r="E23" s="17" t="n">
        <v>7699691</v>
      </c>
      <c r="F23" s="17" t="n">
        <v>2046956</v>
      </c>
      <c r="G23" s="17" t="s">
        <v>20</v>
      </c>
      <c r="H23" s="17" t="n">
        <v>725</v>
      </c>
      <c r="I23" s="17" t="n">
        <v>210590</v>
      </c>
      <c r="J23" s="17" t="n">
        <v>138252</v>
      </c>
      <c r="K23" s="17" t="n">
        <v>72338</v>
      </c>
    </row>
    <row r="24" customFormat="false" ht="13.5" hidden="false" customHeight="true" outlineLevel="0" collapsed="false">
      <c r="A24" s="5" t="s">
        <v>34</v>
      </c>
      <c r="B24" s="17" t="n">
        <v>12440445</v>
      </c>
      <c r="C24" s="17" t="n">
        <v>12193580</v>
      </c>
      <c r="D24" s="17" t="n">
        <v>3653324</v>
      </c>
      <c r="E24" s="17" t="n">
        <v>6595881</v>
      </c>
      <c r="F24" s="17" t="n">
        <v>1944375</v>
      </c>
      <c r="G24" s="17" t="n">
        <v>80</v>
      </c>
      <c r="H24" s="17" t="n">
        <v>4723</v>
      </c>
      <c r="I24" s="17" t="n">
        <v>242062</v>
      </c>
      <c r="J24" s="17" t="n">
        <v>181378</v>
      </c>
      <c r="K24" s="17" t="n">
        <v>60684</v>
      </c>
    </row>
    <row r="25" customFormat="false" ht="13.5" hidden="false" customHeight="true" outlineLevel="0" collapsed="false">
      <c r="A25" s="5" t="s">
        <v>35</v>
      </c>
      <c r="B25" s="17" t="n">
        <v>10330555</v>
      </c>
      <c r="C25" s="17" t="n">
        <v>10156091</v>
      </c>
      <c r="D25" s="17" t="n">
        <v>2882057</v>
      </c>
      <c r="E25" s="17" t="n">
        <v>5507237</v>
      </c>
      <c r="F25" s="17" t="n">
        <v>1766797</v>
      </c>
      <c r="G25" s="17" t="n">
        <v>9105</v>
      </c>
      <c r="H25" s="17" t="n">
        <v>2956</v>
      </c>
      <c r="I25" s="17" t="n">
        <v>162403</v>
      </c>
      <c r="J25" s="17" t="n">
        <v>149177</v>
      </c>
      <c r="K25" s="17" t="n">
        <v>13226</v>
      </c>
    </row>
    <row r="26" customFormat="false" ht="13.5" hidden="false" customHeight="true" outlineLevel="0" collapsed="false">
      <c r="A26" s="5" t="s">
        <v>36</v>
      </c>
      <c r="B26" s="17" t="n">
        <v>10227051</v>
      </c>
      <c r="C26" s="17" t="n">
        <v>9989835</v>
      </c>
      <c r="D26" s="17" t="n">
        <v>2949520</v>
      </c>
      <c r="E26" s="17" t="n">
        <v>5674694</v>
      </c>
      <c r="F26" s="17" t="n">
        <v>1365621</v>
      </c>
      <c r="G26" s="17" t="s">
        <v>20</v>
      </c>
      <c r="H26" s="17" t="n">
        <v>7787</v>
      </c>
      <c r="I26" s="17" t="n">
        <v>229429</v>
      </c>
      <c r="J26" s="17" t="n">
        <v>206222</v>
      </c>
      <c r="K26" s="17" t="n">
        <v>23207</v>
      </c>
    </row>
    <row r="27" customFormat="false" ht="13.5" hidden="false" customHeight="true" outlineLevel="0" collapsed="false">
      <c r="A27" s="5" t="s">
        <v>37</v>
      </c>
      <c r="B27" s="17" t="n">
        <v>27183414</v>
      </c>
      <c r="C27" s="17" t="n">
        <v>26891399</v>
      </c>
      <c r="D27" s="17" t="n">
        <v>7949440</v>
      </c>
      <c r="E27" s="17" t="n">
        <v>14336916</v>
      </c>
      <c r="F27" s="17" t="n">
        <v>4605043</v>
      </c>
      <c r="G27" s="17" t="n">
        <v>800</v>
      </c>
      <c r="H27" s="17" t="n">
        <v>1799</v>
      </c>
      <c r="I27" s="17" t="n">
        <v>289416</v>
      </c>
      <c r="J27" s="17" t="n">
        <v>273401</v>
      </c>
      <c r="K27" s="17" t="n">
        <v>16015</v>
      </c>
    </row>
    <row r="28" customFormat="false" ht="13.5" hidden="false" customHeight="true" outlineLevel="0" collapsed="false">
      <c r="A28" s="5" t="s">
        <v>38</v>
      </c>
      <c r="B28" s="17" t="n">
        <v>19576506</v>
      </c>
      <c r="C28" s="17" t="n">
        <v>19232232</v>
      </c>
      <c r="D28" s="17" t="n">
        <v>5748448</v>
      </c>
      <c r="E28" s="17" t="n">
        <v>10268951</v>
      </c>
      <c r="F28" s="17" t="n">
        <v>3214833</v>
      </c>
      <c r="G28" s="17" t="s">
        <v>20</v>
      </c>
      <c r="H28" s="17" t="n">
        <v>6223</v>
      </c>
      <c r="I28" s="17" t="n">
        <v>338051</v>
      </c>
      <c r="J28" s="17" t="n">
        <v>311051</v>
      </c>
      <c r="K28" s="17" t="n">
        <v>27000</v>
      </c>
    </row>
    <row r="29" customFormat="false" ht="13.5" hidden="false" customHeight="true" outlineLevel="0" collapsed="false">
      <c r="A29" s="5" t="s">
        <v>39</v>
      </c>
      <c r="B29" s="17" t="n">
        <v>32497657</v>
      </c>
      <c r="C29" s="17" t="n">
        <v>31383953</v>
      </c>
      <c r="D29" s="17" t="n">
        <v>9439226</v>
      </c>
      <c r="E29" s="17" t="n">
        <v>16603274</v>
      </c>
      <c r="F29" s="17" t="n">
        <v>5341453</v>
      </c>
      <c r="G29" s="17" t="s">
        <v>20</v>
      </c>
      <c r="H29" s="17" t="n">
        <v>20904</v>
      </c>
      <c r="I29" s="17" t="n">
        <v>1092800</v>
      </c>
      <c r="J29" s="17" t="n">
        <v>761372</v>
      </c>
      <c r="K29" s="17" t="n">
        <v>331428</v>
      </c>
    </row>
    <row r="30" customFormat="false" ht="13.5" hidden="false" customHeight="true" outlineLevel="0" collapsed="false">
      <c r="A30" s="5" t="s">
        <v>40</v>
      </c>
      <c r="B30" s="17" t="n">
        <v>43265597</v>
      </c>
      <c r="C30" s="17" t="n">
        <v>42114069</v>
      </c>
      <c r="D30" s="17" t="n">
        <v>10603379</v>
      </c>
      <c r="E30" s="17" t="n">
        <v>23754951</v>
      </c>
      <c r="F30" s="17" t="n">
        <v>7755739</v>
      </c>
      <c r="G30" s="17" t="s">
        <v>20</v>
      </c>
      <c r="H30" s="17" t="n">
        <v>8638</v>
      </c>
      <c r="I30" s="17" t="n">
        <v>1142890</v>
      </c>
      <c r="J30" s="17" t="n">
        <v>1008050</v>
      </c>
      <c r="K30" s="17" t="n">
        <v>134840</v>
      </c>
    </row>
    <row r="31" customFormat="false" ht="13.5" hidden="false" customHeight="true" outlineLevel="0" collapsed="false">
      <c r="A31" s="5" t="s">
        <v>41</v>
      </c>
      <c r="B31" s="17" t="n">
        <v>17628959</v>
      </c>
      <c r="C31" s="17" t="n">
        <v>17361825</v>
      </c>
      <c r="D31" s="17" t="n">
        <v>5144899</v>
      </c>
      <c r="E31" s="17" t="n">
        <v>9474104</v>
      </c>
      <c r="F31" s="17" t="n">
        <v>2742822</v>
      </c>
      <c r="G31" s="17" t="s">
        <v>20</v>
      </c>
      <c r="H31" s="17" t="n">
        <v>12211</v>
      </c>
      <c r="I31" s="17" t="n">
        <v>254923</v>
      </c>
      <c r="J31" s="17" t="n">
        <v>235614</v>
      </c>
      <c r="K31" s="17" t="n">
        <v>19309</v>
      </c>
    </row>
    <row r="32" customFormat="false" ht="13.5" hidden="false" customHeight="true" outlineLevel="0" collapsed="false">
      <c r="A32" s="5" t="s">
        <v>42</v>
      </c>
      <c r="B32" s="17" t="n">
        <v>11102343</v>
      </c>
      <c r="C32" s="17" t="n">
        <v>10995542</v>
      </c>
      <c r="D32" s="17" t="n">
        <v>3183409</v>
      </c>
      <c r="E32" s="17" t="n">
        <v>5928423</v>
      </c>
      <c r="F32" s="17" t="n">
        <v>1883710</v>
      </c>
      <c r="G32" s="17" t="s">
        <v>20</v>
      </c>
      <c r="H32" s="17" t="n">
        <v>1872</v>
      </c>
      <c r="I32" s="17" t="n">
        <v>104929</v>
      </c>
      <c r="J32" s="17" t="n">
        <v>86946</v>
      </c>
      <c r="K32" s="17" t="n">
        <v>17983</v>
      </c>
    </row>
    <row r="33" customFormat="false" ht="13.5" hidden="false" customHeight="true" outlineLevel="0" collapsed="false">
      <c r="A33" s="5" t="s">
        <v>43</v>
      </c>
      <c r="B33" s="17" t="n">
        <v>23472121</v>
      </c>
      <c r="C33" s="17" t="n">
        <v>23272617</v>
      </c>
      <c r="D33" s="17" t="n">
        <v>6589875</v>
      </c>
      <c r="E33" s="17" t="n">
        <v>11466168</v>
      </c>
      <c r="F33" s="17" t="n">
        <v>5216574</v>
      </c>
      <c r="G33" s="17" t="n">
        <v>1713</v>
      </c>
      <c r="H33" s="17" t="n">
        <v>1028</v>
      </c>
      <c r="I33" s="17" t="n">
        <v>196763</v>
      </c>
      <c r="J33" s="17" t="n">
        <v>161848</v>
      </c>
      <c r="K33" s="17" t="n">
        <v>34915</v>
      </c>
    </row>
    <row r="34" customFormat="false" ht="13.5" hidden="false" customHeight="true" outlineLevel="0" collapsed="false">
      <c r="A34" s="5" t="s">
        <v>44</v>
      </c>
      <c r="B34" s="17" t="n">
        <v>62045105</v>
      </c>
      <c r="C34" s="17" t="n">
        <v>60357067</v>
      </c>
      <c r="D34" s="17" t="n">
        <v>13753033</v>
      </c>
      <c r="E34" s="17" t="n">
        <v>31659805</v>
      </c>
      <c r="F34" s="17" t="n">
        <v>14944229</v>
      </c>
      <c r="G34" s="17" t="s">
        <v>20</v>
      </c>
      <c r="H34" s="17" t="n">
        <v>1162</v>
      </c>
      <c r="I34" s="17" t="n">
        <v>1686876</v>
      </c>
      <c r="J34" s="17" t="n">
        <v>1199650</v>
      </c>
      <c r="K34" s="17" t="n">
        <v>487226</v>
      </c>
    </row>
    <row r="35" customFormat="false" ht="13.5" hidden="false" customHeight="true" outlineLevel="0" collapsed="false">
      <c r="A35" s="5" t="s">
        <v>45</v>
      </c>
      <c r="B35" s="17" t="n">
        <v>45629786</v>
      </c>
      <c r="C35" s="17" t="n">
        <v>44794193</v>
      </c>
      <c r="D35" s="17" t="n">
        <v>11884354</v>
      </c>
      <c r="E35" s="17" t="n">
        <v>21953965</v>
      </c>
      <c r="F35" s="17" t="n">
        <v>10955874</v>
      </c>
      <c r="G35" s="17" t="s">
        <v>20</v>
      </c>
      <c r="H35" s="17" t="n">
        <v>16679</v>
      </c>
      <c r="I35" s="17" t="n">
        <v>818914</v>
      </c>
      <c r="J35" s="17" t="n">
        <v>746918</v>
      </c>
      <c r="K35" s="17" t="n">
        <v>71996</v>
      </c>
    </row>
    <row r="36" customFormat="false" ht="13.5" hidden="false" customHeight="true" outlineLevel="0" collapsed="false">
      <c r="A36" s="5" t="s">
        <v>46</v>
      </c>
      <c r="B36" s="17" t="n">
        <v>9968559</v>
      </c>
      <c r="C36" s="17" t="n">
        <v>9736620</v>
      </c>
      <c r="D36" s="17" t="n">
        <v>2718483</v>
      </c>
      <c r="E36" s="17" t="n">
        <v>5173720</v>
      </c>
      <c r="F36" s="17" t="n">
        <v>1844417</v>
      </c>
      <c r="G36" s="17" t="s">
        <v>20</v>
      </c>
      <c r="H36" s="17" t="n">
        <v>3284</v>
      </c>
      <c r="I36" s="17" t="n">
        <v>228655</v>
      </c>
      <c r="J36" s="17" t="n">
        <v>206398</v>
      </c>
      <c r="K36" s="17" t="n">
        <v>22257</v>
      </c>
    </row>
    <row r="37" customFormat="false" ht="13.5" hidden="false" customHeight="true" outlineLevel="0" collapsed="false">
      <c r="A37" s="5" t="s">
        <v>47</v>
      </c>
      <c r="B37" s="17" t="n">
        <v>13470544</v>
      </c>
      <c r="C37" s="17" t="n">
        <v>12830683</v>
      </c>
      <c r="D37" s="17" t="n">
        <v>3887695</v>
      </c>
      <c r="E37" s="17" t="n">
        <v>6996721</v>
      </c>
      <c r="F37" s="17" t="n">
        <v>1946267</v>
      </c>
      <c r="G37" s="17" t="n">
        <v>206173</v>
      </c>
      <c r="H37" s="17" t="n">
        <v>5792</v>
      </c>
      <c r="I37" s="17" t="n">
        <v>427896</v>
      </c>
      <c r="J37" s="17" t="n">
        <v>365088</v>
      </c>
      <c r="K37" s="17" t="n">
        <v>62808</v>
      </c>
    </row>
    <row r="38" customFormat="false" ht="13.5" hidden="false" customHeight="true" outlineLevel="0" collapsed="false">
      <c r="A38" s="5" t="s">
        <v>48</v>
      </c>
      <c r="B38" s="17" t="n">
        <v>8577876</v>
      </c>
      <c r="C38" s="17" t="n">
        <v>8427509</v>
      </c>
      <c r="D38" s="17" t="n">
        <v>2420023</v>
      </c>
      <c r="E38" s="17" t="n">
        <v>4837591</v>
      </c>
      <c r="F38" s="17" t="n">
        <v>1169895</v>
      </c>
      <c r="G38" s="17" t="s">
        <v>20</v>
      </c>
      <c r="H38" s="17" t="n">
        <v>761</v>
      </c>
      <c r="I38" s="17" t="n">
        <v>149606</v>
      </c>
      <c r="J38" s="17" t="n">
        <v>141494</v>
      </c>
      <c r="K38" s="17" t="n">
        <v>8112</v>
      </c>
    </row>
    <row r="39" customFormat="false" ht="13.5" hidden="false" customHeight="true" outlineLevel="0" collapsed="false">
      <c r="A39" s="5" t="s">
        <v>49</v>
      </c>
      <c r="B39" s="17" t="n">
        <v>12633844</v>
      </c>
      <c r="C39" s="17" t="n">
        <v>12415817</v>
      </c>
      <c r="D39" s="17" t="n">
        <v>3862582</v>
      </c>
      <c r="E39" s="17" t="n">
        <v>6709051</v>
      </c>
      <c r="F39" s="17" t="n">
        <v>1844184</v>
      </c>
      <c r="G39" s="17" t="s">
        <v>20</v>
      </c>
      <c r="H39" s="17" t="n">
        <v>1525</v>
      </c>
      <c r="I39" s="17" t="n">
        <v>216502</v>
      </c>
      <c r="J39" s="17" t="n">
        <v>177510</v>
      </c>
      <c r="K39" s="17" t="n">
        <v>38992</v>
      </c>
    </row>
    <row r="40" customFormat="false" ht="13.5" hidden="false" customHeight="true" outlineLevel="0" collapsed="false">
      <c r="A40" s="5" t="s">
        <v>50</v>
      </c>
      <c r="B40" s="17" t="n">
        <v>21736520</v>
      </c>
      <c r="C40" s="17" t="n">
        <v>21322045</v>
      </c>
      <c r="D40" s="17" t="n">
        <v>6131042</v>
      </c>
      <c r="E40" s="17" t="n">
        <v>11550139</v>
      </c>
      <c r="F40" s="17" t="n">
        <v>3640864</v>
      </c>
      <c r="G40" s="17" t="s">
        <v>20</v>
      </c>
      <c r="H40" s="17" t="n">
        <v>34816</v>
      </c>
      <c r="I40" s="17" t="n">
        <v>379659</v>
      </c>
      <c r="J40" s="17" t="n">
        <v>321362</v>
      </c>
      <c r="K40" s="17" t="n">
        <v>58297</v>
      </c>
    </row>
    <row r="41" customFormat="false" ht="13.5" hidden="false" customHeight="true" outlineLevel="0" collapsed="false">
      <c r="A41" s="5" t="s">
        <v>51</v>
      </c>
      <c r="B41" s="17" t="n">
        <v>25871161</v>
      </c>
      <c r="C41" s="17" t="n">
        <v>45401857</v>
      </c>
      <c r="D41" s="17" t="n">
        <v>7333855</v>
      </c>
      <c r="E41" s="17" t="n">
        <v>13563023</v>
      </c>
      <c r="F41" s="17" t="n">
        <v>4504979</v>
      </c>
      <c r="G41" s="17" t="s">
        <v>20</v>
      </c>
      <c r="H41" s="17" t="n">
        <v>5021</v>
      </c>
      <c r="I41" s="17" t="n">
        <v>464283</v>
      </c>
      <c r="J41" s="17" t="n">
        <v>436646</v>
      </c>
      <c r="K41" s="17" t="n">
        <v>27637</v>
      </c>
    </row>
    <row r="42" customFormat="false" ht="13.5" hidden="false" customHeight="true" outlineLevel="0" collapsed="false">
      <c r="A42" s="5" t="s">
        <v>52</v>
      </c>
      <c r="B42" s="17" t="n">
        <v>19209191</v>
      </c>
      <c r="C42" s="17" t="n">
        <v>18886561</v>
      </c>
      <c r="D42" s="17" t="n">
        <v>5455003</v>
      </c>
      <c r="E42" s="17" t="n">
        <v>10333827</v>
      </c>
      <c r="F42" s="17" t="n">
        <v>3097731</v>
      </c>
      <c r="G42" s="17" t="n">
        <v>5118</v>
      </c>
      <c r="H42" s="17" t="n">
        <v>60</v>
      </c>
      <c r="I42" s="17" t="n">
        <v>317452</v>
      </c>
      <c r="J42" s="17" t="n">
        <v>259241</v>
      </c>
      <c r="K42" s="17" t="n">
        <v>58211</v>
      </c>
    </row>
    <row r="43" customFormat="false" ht="13.5" hidden="false" customHeight="true" outlineLevel="0" collapsed="false">
      <c r="A43" s="5" t="s">
        <v>53</v>
      </c>
      <c r="B43" s="17" t="n">
        <v>11859960</v>
      </c>
      <c r="C43" s="17" t="n">
        <v>11613381</v>
      </c>
      <c r="D43" s="17" t="n">
        <v>3418662</v>
      </c>
      <c r="E43" s="17" t="n">
        <v>6394514</v>
      </c>
      <c r="F43" s="17" t="n">
        <v>1800205</v>
      </c>
      <c r="G43" s="17" t="s">
        <v>20</v>
      </c>
      <c r="H43" s="17" t="n">
        <v>138</v>
      </c>
      <c r="I43" s="17" t="n">
        <v>246441</v>
      </c>
      <c r="J43" s="17" t="n">
        <v>207481</v>
      </c>
      <c r="K43" s="17" t="n">
        <v>38960</v>
      </c>
    </row>
    <row r="44" customFormat="false" ht="13.5" hidden="false" customHeight="true" outlineLevel="0" collapsed="false">
      <c r="A44" s="5" t="s">
        <v>54</v>
      </c>
      <c r="B44" s="17" t="n">
        <v>11871934</v>
      </c>
      <c r="C44" s="17" t="n">
        <v>11615046</v>
      </c>
      <c r="D44" s="17" t="n">
        <v>3251784</v>
      </c>
      <c r="E44" s="17" t="n">
        <v>6271250</v>
      </c>
      <c r="F44" s="17" t="n">
        <v>2092012</v>
      </c>
      <c r="G44" s="17" t="s">
        <v>20</v>
      </c>
      <c r="H44" s="17" t="n">
        <v>1771</v>
      </c>
      <c r="I44" s="17" t="n">
        <v>255117</v>
      </c>
      <c r="J44" s="17" t="n">
        <v>209593</v>
      </c>
      <c r="K44" s="17" t="n">
        <v>45524</v>
      </c>
    </row>
    <row r="45" customFormat="false" ht="13.5" hidden="false" customHeight="true" outlineLevel="0" collapsed="false">
      <c r="A45" s="5" t="s">
        <v>55</v>
      </c>
      <c r="B45" s="17" t="n">
        <v>18587720</v>
      </c>
      <c r="C45" s="17" t="n">
        <v>18210601</v>
      </c>
      <c r="D45" s="17" t="n">
        <v>5743319</v>
      </c>
      <c r="E45" s="17" t="n">
        <v>9584906</v>
      </c>
      <c r="F45" s="17" t="n">
        <v>2882376</v>
      </c>
      <c r="G45" s="17" t="s">
        <v>20</v>
      </c>
      <c r="H45" s="17" t="n">
        <v>3769</v>
      </c>
      <c r="I45" s="17" t="n">
        <v>373350</v>
      </c>
      <c r="J45" s="17" t="n">
        <v>316250</v>
      </c>
      <c r="K45" s="17" t="n">
        <v>57100</v>
      </c>
    </row>
    <row r="46" customFormat="false" ht="13.5" hidden="false" customHeight="true" outlineLevel="0" collapsed="false">
      <c r="A46" s="5" t="s">
        <v>56</v>
      </c>
      <c r="B46" s="17" t="n">
        <v>11554277</v>
      </c>
      <c r="C46" s="17" t="n">
        <v>11413243</v>
      </c>
      <c r="D46" s="17" t="n">
        <v>3549060</v>
      </c>
      <c r="E46" s="17" t="n">
        <v>6375855</v>
      </c>
      <c r="F46" s="17" t="n">
        <v>1488328</v>
      </c>
      <c r="G46" s="17" t="s">
        <v>20</v>
      </c>
      <c r="H46" s="17" t="n">
        <v>585</v>
      </c>
      <c r="I46" s="17" t="n">
        <v>140449</v>
      </c>
      <c r="J46" s="17" t="n">
        <v>124338</v>
      </c>
      <c r="K46" s="17" t="n">
        <v>16111</v>
      </c>
    </row>
    <row r="47" customFormat="false" ht="13.5" hidden="false" customHeight="true" outlineLevel="0" collapsed="false">
      <c r="A47" s="5" t="s">
        <v>57</v>
      </c>
      <c r="B47" s="17" t="n">
        <v>49217602</v>
      </c>
      <c r="C47" s="17" t="n">
        <v>46161675</v>
      </c>
      <c r="D47" s="17" t="n">
        <v>14743046</v>
      </c>
      <c r="E47" s="17" t="n">
        <v>23410840</v>
      </c>
      <c r="F47" s="17" t="n">
        <v>8007789</v>
      </c>
      <c r="G47" s="17" t="n">
        <v>2094000</v>
      </c>
      <c r="H47" s="17" t="n">
        <v>4218</v>
      </c>
      <c r="I47" s="17" t="n">
        <v>957709</v>
      </c>
      <c r="J47" s="17" t="n">
        <v>694067</v>
      </c>
      <c r="K47" s="17" t="n">
        <v>263642</v>
      </c>
    </row>
    <row r="48" customFormat="false" ht="13.5" hidden="false" customHeight="true" outlineLevel="0" collapsed="false">
      <c r="A48" s="5" t="s">
        <v>58</v>
      </c>
      <c r="B48" s="17" t="n">
        <v>12004429</v>
      </c>
      <c r="C48" s="17" t="n">
        <v>11765038</v>
      </c>
      <c r="D48" s="17" t="n">
        <v>3488788</v>
      </c>
      <c r="E48" s="17" t="n">
        <v>6792152</v>
      </c>
      <c r="F48" s="17" t="n">
        <v>1484098</v>
      </c>
      <c r="G48" s="17" t="s">
        <v>20</v>
      </c>
      <c r="H48" s="17" t="n">
        <v>3351</v>
      </c>
      <c r="I48" s="17" t="n">
        <v>236040</v>
      </c>
      <c r="J48" s="17" t="n">
        <v>126425</v>
      </c>
      <c r="K48" s="17" t="n">
        <v>109615</v>
      </c>
    </row>
    <row r="49" customFormat="false" ht="13.5" hidden="false" customHeight="true" outlineLevel="0" collapsed="false">
      <c r="A49" s="5" t="s">
        <v>59</v>
      </c>
      <c r="B49" s="17" t="n">
        <v>20458077</v>
      </c>
      <c r="C49" s="17" t="n">
        <v>20147578</v>
      </c>
      <c r="D49" s="17" t="n">
        <v>6539050</v>
      </c>
      <c r="E49" s="17" t="n">
        <v>10806689</v>
      </c>
      <c r="F49" s="17" t="n">
        <v>2801839</v>
      </c>
      <c r="G49" s="17" t="n">
        <v>2174</v>
      </c>
      <c r="H49" s="17" t="n">
        <v>3079</v>
      </c>
      <c r="I49" s="17" t="n">
        <v>305246</v>
      </c>
      <c r="J49" s="17" t="n">
        <v>262114</v>
      </c>
      <c r="K49" s="17" t="n">
        <v>43132</v>
      </c>
    </row>
    <row r="50" customFormat="false" ht="13.5" hidden="false" customHeight="true" outlineLevel="0" collapsed="false">
      <c r="A50" s="5" t="s">
        <v>60</v>
      </c>
      <c r="B50" s="17" t="n">
        <v>22627110</v>
      </c>
      <c r="C50" s="17" t="n">
        <v>22215232</v>
      </c>
      <c r="D50" s="17" t="n">
        <v>7362194</v>
      </c>
      <c r="E50" s="17" t="n">
        <v>11757593</v>
      </c>
      <c r="F50" s="17" t="n">
        <v>3095445</v>
      </c>
      <c r="G50" s="17" t="s">
        <v>20</v>
      </c>
      <c r="H50" s="17" t="n">
        <v>5012</v>
      </c>
      <c r="I50" s="17" t="n">
        <v>406866</v>
      </c>
      <c r="J50" s="17" t="n">
        <v>265138</v>
      </c>
      <c r="K50" s="17" t="n">
        <v>141728</v>
      </c>
    </row>
    <row r="51" customFormat="false" ht="13.5" hidden="false" customHeight="true" outlineLevel="0" collapsed="false">
      <c r="A51" s="5" t="s">
        <v>61</v>
      </c>
      <c r="B51" s="17" t="n">
        <v>17065944</v>
      </c>
      <c r="C51" s="17" t="n">
        <v>16525439</v>
      </c>
      <c r="D51" s="17" t="n">
        <v>5037035</v>
      </c>
      <c r="E51" s="17" t="n">
        <v>9354783</v>
      </c>
      <c r="F51" s="17" t="n">
        <v>2133621</v>
      </c>
      <c r="G51" s="17" t="s">
        <v>20</v>
      </c>
      <c r="H51" s="17" t="n">
        <v>702</v>
      </c>
      <c r="I51" s="17" t="n">
        <v>539803</v>
      </c>
      <c r="J51" s="17" t="n">
        <v>471408</v>
      </c>
      <c r="K51" s="17" t="n">
        <v>68395</v>
      </c>
    </row>
    <row r="52" customFormat="false" ht="13.5" hidden="false" customHeight="true" outlineLevel="0" collapsed="false">
      <c r="A52" s="5" t="s">
        <v>62</v>
      </c>
      <c r="B52" s="17" t="n">
        <v>14344437</v>
      </c>
      <c r="C52" s="17" t="n">
        <v>14066044</v>
      </c>
      <c r="D52" s="17" t="n">
        <v>4493122</v>
      </c>
      <c r="E52" s="17" t="n">
        <v>7764009</v>
      </c>
      <c r="F52" s="17" t="n">
        <v>1808913</v>
      </c>
      <c r="G52" s="17" t="s">
        <v>20</v>
      </c>
      <c r="H52" s="17" t="n">
        <v>400</v>
      </c>
      <c r="I52" s="17" t="n">
        <v>277993</v>
      </c>
      <c r="J52" s="17" t="n">
        <v>240938</v>
      </c>
      <c r="K52" s="17" t="n">
        <v>37055</v>
      </c>
    </row>
    <row r="53" customFormat="false" ht="13.5" hidden="false" customHeight="true" outlineLevel="0" collapsed="false">
      <c r="A53" s="7" t="s">
        <v>63</v>
      </c>
      <c r="B53" s="18" t="n">
        <v>25178974</v>
      </c>
      <c r="C53" s="18" t="n">
        <v>24625103</v>
      </c>
      <c r="D53" s="18" t="n">
        <v>8070537</v>
      </c>
      <c r="E53" s="18" t="n">
        <v>12769237</v>
      </c>
      <c r="F53" s="18" t="n">
        <v>3785329</v>
      </c>
      <c r="G53" s="18" t="n">
        <v>204300</v>
      </c>
      <c r="H53" s="18" t="n">
        <v>5897</v>
      </c>
      <c r="I53" s="18" t="n">
        <v>343674</v>
      </c>
      <c r="J53" s="18" t="n">
        <v>288888</v>
      </c>
      <c r="K53" s="18" t="n">
        <v>5478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20Z</dcterms:created>
  <dc:creator>member101</dc:creator>
  <dc:description/>
  <dc:language>en-US</dc:language>
  <cp:lastModifiedBy>Kashiwagi</cp:lastModifiedBy>
  <dcterms:modified xsi:type="dcterms:W3CDTF">2019-11-14T08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