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5" sheetId="1" state="visible" r:id="rId2"/>
  </sheets>
  <definedNames>
    <definedName function="false" hidden="false" localSheetId="0" name="_xlnm.Print_Area" vbProcedure="false">s43ch035!$A$2:$I$53</definedName>
    <definedName function="false" hidden="false" localSheetId="0" name="Z_5E703B28_859B_41D0_A22B_DD6EEBC63CB6_.wvu.PrintArea" vbProcedure="false">s43ch035!$A$2:$I$53</definedName>
    <definedName function="false" hidden="false" localSheetId="0" name="Z_7FCA83FD_8DF0_421F_A5BA_863AEC9C300E_.wvu.PrintArea" vbProcedure="false">s43ch035!$A$2:$I$53</definedName>
    <definedName function="false" hidden="false" localSheetId="0" name="Z_89A5C517_C9E9_4ABB_97E6_F85F80C19885_.wvu.PrintArea" vbProcedure="false">s43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60195709</v>
      </c>
      <c r="C7" s="18" t="n">
        <v>53191238</v>
      </c>
      <c r="D7" s="18" t="n">
        <v>2192984</v>
      </c>
      <c r="E7" s="18" t="n">
        <v>12392751</v>
      </c>
      <c r="F7" s="18" t="n">
        <v>38605503</v>
      </c>
      <c r="G7" s="18" t="n">
        <v>5720526</v>
      </c>
      <c r="H7" s="18" t="n">
        <v>1181785</v>
      </c>
      <c r="I7" s="18" t="n">
        <v>102160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3197298</v>
      </c>
      <c r="C8" s="21" t="n">
        <v>2861983</v>
      </c>
      <c r="D8" s="21" t="n">
        <v>245459</v>
      </c>
      <c r="E8" s="21" t="n">
        <v>237281</v>
      </c>
      <c r="F8" s="21" t="n">
        <v>2379243</v>
      </c>
      <c r="G8" s="21" t="n">
        <v>326500</v>
      </c>
      <c r="H8" s="21" t="n">
        <v>8765</v>
      </c>
      <c r="I8" s="21" t="n">
        <v>50</v>
      </c>
      <c r="J8" s="22"/>
      <c r="K8" s="23"/>
    </row>
    <row r="9" customFormat="false" ht="13.5" hidden="false" customHeight="true" outlineLevel="0" collapsed="false">
      <c r="A9" s="4" t="s">
        <v>15</v>
      </c>
      <c r="B9" s="21" t="n">
        <v>697158</v>
      </c>
      <c r="C9" s="21" t="n">
        <v>638081</v>
      </c>
      <c r="D9" s="21" t="n">
        <v>49114</v>
      </c>
      <c r="E9" s="21" t="n">
        <v>136121</v>
      </c>
      <c r="F9" s="21" t="n">
        <v>452846</v>
      </c>
      <c r="G9" s="21" t="n">
        <v>57458</v>
      </c>
      <c r="H9" s="21" t="n">
        <v>1619</v>
      </c>
      <c r="I9" s="21" t="s">
        <v>16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1620658</v>
      </c>
      <c r="C10" s="21" t="n">
        <v>1241063</v>
      </c>
      <c r="D10" s="21" t="n">
        <v>37586</v>
      </c>
      <c r="E10" s="21" t="n">
        <v>392371</v>
      </c>
      <c r="F10" s="21" t="n">
        <v>811106</v>
      </c>
      <c r="G10" s="21" t="n">
        <v>351648</v>
      </c>
      <c r="H10" s="21" t="n">
        <v>27876</v>
      </c>
      <c r="I10" s="21" t="n">
        <v>71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1294560</v>
      </c>
      <c r="C11" s="21" t="n">
        <v>1180596</v>
      </c>
      <c r="D11" s="21" t="n">
        <v>59508</v>
      </c>
      <c r="E11" s="21" t="n">
        <v>386122</v>
      </c>
      <c r="F11" s="21" t="n">
        <v>734966</v>
      </c>
      <c r="G11" s="21" t="n">
        <v>106880</v>
      </c>
      <c r="H11" s="21" t="n">
        <v>7084</v>
      </c>
      <c r="I11" s="21" t="s">
        <v>16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1059003</v>
      </c>
      <c r="C12" s="21" t="n">
        <v>853177</v>
      </c>
      <c r="D12" s="21" t="n">
        <v>35154</v>
      </c>
      <c r="E12" s="21" t="n">
        <v>146936</v>
      </c>
      <c r="F12" s="21" t="n">
        <v>671087</v>
      </c>
      <c r="G12" s="21" t="n">
        <v>145483</v>
      </c>
      <c r="H12" s="21" t="n">
        <v>60043</v>
      </c>
      <c r="I12" s="21" t="n">
        <v>300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1090528</v>
      </c>
      <c r="C13" s="21" t="n">
        <v>942877</v>
      </c>
      <c r="D13" s="21" t="n">
        <v>29847</v>
      </c>
      <c r="E13" s="21" t="n">
        <v>253497</v>
      </c>
      <c r="F13" s="21" t="n">
        <v>659533</v>
      </c>
      <c r="G13" s="21" t="n">
        <v>126082</v>
      </c>
      <c r="H13" s="21" t="n">
        <v>21379</v>
      </c>
      <c r="I13" s="21" t="n">
        <v>190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1120368</v>
      </c>
      <c r="C14" s="21" t="n">
        <v>1041918</v>
      </c>
      <c r="D14" s="21" t="n">
        <v>35666</v>
      </c>
      <c r="E14" s="21" t="n">
        <v>67216</v>
      </c>
      <c r="F14" s="21" t="n">
        <v>939036</v>
      </c>
      <c r="G14" s="21" t="n">
        <v>67000</v>
      </c>
      <c r="H14" s="21" t="n">
        <v>11218</v>
      </c>
      <c r="I14" s="21" t="n">
        <v>232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982359</v>
      </c>
      <c r="C15" s="21" t="n">
        <v>868312</v>
      </c>
      <c r="D15" s="21" t="n">
        <v>55557</v>
      </c>
      <c r="E15" s="21" t="n">
        <v>360052</v>
      </c>
      <c r="F15" s="21" t="n">
        <v>452703</v>
      </c>
      <c r="G15" s="21" t="n">
        <v>107000</v>
      </c>
      <c r="H15" s="21" t="n">
        <v>7047</v>
      </c>
      <c r="I15" s="21" t="s">
        <v>16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802492</v>
      </c>
      <c r="C16" s="21" t="n">
        <v>738209</v>
      </c>
      <c r="D16" s="21" t="n">
        <v>52560</v>
      </c>
      <c r="E16" s="21" t="n">
        <v>143995</v>
      </c>
      <c r="F16" s="21" t="n">
        <v>541654</v>
      </c>
      <c r="G16" s="21" t="n">
        <v>24000</v>
      </c>
      <c r="H16" s="21" t="n">
        <v>40223</v>
      </c>
      <c r="I16" s="21" t="n">
        <v>60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1015771</v>
      </c>
      <c r="C17" s="21" t="n">
        <v>989228</v>
      </c>
      <c r="D17" s="21" t="n">
        <v>38133</v>
      </c>
      <c r="E17" s="21" t="n">
        <v>130715</v>
      </c>
      <c r="F17" s="21" t="n">
        <v>120380</v>
      </c>
      <c r="G17" s="21" t="n">
        <v>19400</v>
      </c>
      <c r="H17" s="21" t="n">
        <v>860</v>
      </c>
      <c r="I17" s="21" t="n">
        <v>6283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1984236</v>
      </c>
      <c r="C18" s="21" t="n">
        <v>1826051</v>
      </c>
      <c r="D18" s="21" t="n">
        <v>72620</v>
      </c>
      <c r="E18" s="21" t="n">
        <v>313255</v>
      </c>
      <c r="F18" s="21" t="n">
        <v>1440176</v>
      </c>
      <c r="G18" s="21" t="n">
        <v>112178</v>
      </c>
      <c r="H18" s="21" t="n">
        <v>45793</v>
      </c>
      <c r="I18" s="21" t="n">
        <v>214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1509474</v>
      </c>
      <c r="C19" s="21" t="n">
        <v>1237523</v>
      </c>
      <c r="D19" s="21" t="n">
        <v>44821</v>
      </c>
      <c r="E19" s="21" t="n">
        <v>222648</v>
      </c>
      <c r="F19" s="21" t="n">
        <v>970054</v>
      </c>
      <c r="G19" s="21" t="n">
        <v>195000</v>
      </c>
      <c r="H19" s="21" t="n">
        <v>76951</v>
      </c>
      <c r="I19" s="21" t="s">
        <v>16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7259404</v>
      </c>
      <c r="C20" s="21" t="n">
        <v>7184236</v>
      </c>
      <c r="D20" s="21" t="n">
        <v>81277</v>
      </c>
      <c r="E20" s="21" t="n">
        <v>1852571</v>
      </c>
      <c r="F20" s="21" t="n">
        <v>5250388</v>
      </c>
      <c r="G20" s="21" t="n">
        <v>75000</v>
      </c>
      <c r="H20" s="21" t="n">
        <v>168</v>
      </c>
      <c r="I20" s="21" t="s">
        <v>16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2115382</v>
      </c>
      <c r="C21" s="21" t="n">
        <v>2057282</v>
      </c>
      <c r="D21" s="21" t="n">
        <v>36567</v>
      </c>
      <c r="E21" s="21" t="n">
        <v>854509</v>
      </c>
      <c r="F21" s="21" t="n">
        <v>1166206</v>
      </c>
      <c r="G21" s="21" t="n">
        <v>43370</v>
      </c>
      <c r="H21" s="21" t="n">
        <v>14730</v>
      </c>
      <c r="I21" s="21" t="s">
        <v>16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2849567</v>
      </c>
      <c r="C22" s="21" t="n">
        <v>2479918</v>
      </c>
      <c r="D22" s="21" t="n">
        <v>86297</v>
      </c>
      <c r="E22" s="21" t="n">
        <v>1153858</v>
      </c>
      <c r="F22" s="21" t="n">
        <v>1239763</v>
      </c>
      <c r="G22" s="21" t="n">
        <v>311650</v>
      </c>
      <c r="H22" s="21" t="n">
        <v>57999</v>
      </c>
      <c r="I22" s="21" t="s">
        <v>16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764743</v>
      </c>
      <c r="C23" s="21" t="n">
        <v>638413</v>
      </c>
      <c r="D23" s="21" t="n">
        <v>33472</v>
      </c>
      <c r="E23" s="21" t="n">
        <v>133339</v>
      </c>
      <c r="F23" s="21" t="n">
        <v>471602</v>
      </c>
      <c r="G23" s="21" t="n">
        <v>86500</v>
      </c>
      <c r="H23" s="21" t="n">
        <v>39304</v>
      </c>
      <c r="I23" s="21" t="n">
        <v>526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928066</v>
      </c>
      <c r="C24" s="21" t="n">
        <v>813859</v>
      </c>
      <c r="D24" s="21" t="n">
        <v>37482</v>
      </c>
      <c r="E24" s="21" t="n">
        <v>228738</v>
      </c>
      <c r="F24" s="21" t="n">
        <v>547639</v>
      </c>
      <c r="G24" s="21" t="n">
        <v>41372</v>
      </c>
      <c r="H24" s="21" t="n">
        <v>21465</v>
      </c>
      <c r="I24" s="21" t="n">
        <v>51370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1201650</v>
      </c>
      <c r="C25" s="21" t="n">
        <v>777411</v>
      </c>
      <c r="D25" s="21" t="n">
        <v>52657</v>
      </c>
      <c r="E25" s="21" t="n">
        <v>146834</v>
      </c>
      <c r="F25" s="21" t="n">
        <v>577920</v>
      </c>
      <c r="G25" s="21" t="n">
        <v>384255</v>
      </c>
      <c r="H25" s="21" t="n">
        <v>38749</v>
      </c>
      <c r="I25" s="21" t="n">
        <v>1235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508617</v>
      </c>
      <c r="C26" s="21" t="n">
        <v>490512</v>
      </c>
      <c r="D26" s="21" t="n">
        <v>13902</v>
      </c>
      <c r="E26" s="21" t="n">
        <v>301637</v>
      </c>
      <c r="F26" s="21" t="n">
        <v>174973</v>
      </c>
      <c r="G26" s="21" t="n">
        <v>4557</v>
      </c>
      <c r="H26" s="21" t="n">
        <v>13543</v>
      </c>
      <c r="I26" s="21" t="n">
        <v>5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1564510</v>
      </c>
      <c r="C27" s="21" t="n">
        <v>1372441</v>
      </c>
      <c r="D27" s="21" t="n">
        <v>56946</v>
      </c>
      <c r="E27" s="21" t="n">
        <v>126083</v>
      </c>
      <c r="F27" s="21" t="n">
        <v>1189412</v>
      </c>
      <c r="G27" s="21" t="n">
        <v>141000</v>
      </c>
      <c r="H27" s="21" t="n">
        <v>45837</v>
      </c>
      <c r="I27" s="21" t="n">
        <v>5232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1119752</v>
      </c>
      <c r="C28" s="21" t="n">
        <v>948697</v>
      </c>
      <c r="D28" s="21" t="n">
        <v>37342</v>
      </c>
      <c r="E28" s="21" t="n">
        <v>170570</v>
      </c>
      <c r="F28" s="21" t="n">
        <v>740785</v>
      </c>
      <c r="G28" s="21" t="n">
        <v>145300</v>
      </c>
      <c r="H28" s="21" t="n">
        <v>25755</v>
      </c>
      <c r="I28" s="21" t="s">
        <v>16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1329254</v>
      </c>
      <c r="C29" s="21" t="n">
        <v>1274123</v>
      </c>
      <c r="D29" s="21" t="n">
        <v>48982</v>
      </c>
      <c r="E29" s="21" t="n">
        <v>209289</v>
      </c>
      <c r="F29" s="21" t="n">
        <v>1015852</v>
      </c>
      <c r="G29" s="21" t="n">
        <v>27500</v>
      </c>
      <c r="H29" s="21" t="n">
        <v>27631</v>
      </c>
      <c r="I29" s="21" t="s">
        <v>16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2980332</v>
      </c>
      <c r="C30" s="21" t="n">
        <v>2439370</v>
      </c>
      <c r="D30" s="21" t="n">
        <v>59373</v>
      </c>
      <c r="E30" s="21" t="n">
        <v>320994</v>
      </c>
      <c r="F30" s="21" t="n">
        <v>2059003</v>
      </c>
      <c r="G30" s="21" t="n">
        <v>466587</v>
      </c>
      <c r="H30" s="21" t="n">
        <v>73995</v>
      </c>
      <c r="I30" s="21" t="n">
        <v>380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745266</v>
      </c>
      <c r="C31" s="21" t="n">
        <v>684251</v>
      </c>
      <c r="D31" s="21" t="n">
        <v>20872</v>
      </c>
      <c r="E31" s="21" t="n">
        <v>166592</v>
      </c>
      <c r="F31" s="21" t="n">
        <v>496787</v>
      </c>
      <c r="G31" s="21" t="n">
        <v>44000</v>
      </c>
      <c r="H31" s="21" t="n">
        <v>16868</v>
      </c>
      <c r="I31" s="21" t="n">
        <v>147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391062</v>
      </c>
      <c r="C32" s="21" t="n">
        <v>388875</v>
      </c>
      <c r="D32" s="21" t="n">
        <v>27209</v>
      </c>
      <c r="E32" s="21" t="n">
        <v>130091</v>
      </c>
      <c r="F32" s="21" t="n">
        <v>231575</v>
      </c>
      <c r="G32" s="21" t="s">
        <v>16</v>
      </c>
      <c r="H32" s="21" t="n">
        <v>1317</v>
      </c>
      <c r="I32" s="21" t="n">
        <v>870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564605</v>
      </c>
      <c r="C33" s="21" t="n">
        <v>539743</v>
      </c>
      <c r="D33" s="21" t="n">
        <v>42064</v>
      </c>
      <c r="E33" s="21" t="n">
        <v>268026</v>
      </c>
      <c r="F33" s="21" t="n">
        <v>229653</v>
      </c>
      <c r="G33" s="21" t="n">
        <v>12500</v>
      </c>
      <c r="H33" s="21" t="n">
        <v>12362</v>
      </c>
      <c r="I33" s="21" t="s">
        <v>16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3174056</v>
      </c>
      <c r="C34" s="21" t="n">
        <v>2761205</v>
      </c>
      <c r="D34" s="21" t="n">
        <v>65616</v>
      </c>
      <c r="E34" s="21" t="n">
        <v>449077</v>
      </c>
      <c r="F34" s="21" t="n">
        <v>2246512</v>
      </c>
      <c r="G34" s="21" t="n">
        <v>227416</v>
      </c>
      <c r="H34" s="21" t="n">
        <v>185075</v>
      </c>
      <c r="I34" s="21" t="n">
        <v>360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1531903</v>
      </c>
      <c r="C35" s="21" t="n">
        <v>1481131</v>
      </c>
      <c r="D35" s="21" t="n">
        <v>48443</v>
      </c>
      <c r="E35" s="21" t="n">
        <v>143974</v>
      </c>
      <c r="F35" s="21" t="n">
        <v>1288714</v>
      </c>
      <c r="G35" s="21" t="n">
        <v>38280</v>
      </c>
      <c r="H35" s="21" t="n">
        <v>11460</v>
      </c>
      <c r="I35" s="21" t="n">
        <v>1032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704350</v>
      </c>
      <c r="C36" s="21" t="n">
        <v>690824</v>
      </c>
      <c r="D36" s="21" t="n">
        <v>61714</v>
      </c>
      <c r="E36" s="21" t="n">
        <v>393051</v>
      </c>
      <c r="F36" s="21" t="n">
        <v>236059</v>
      </c>
      <c r="G36" s="21" t="n">
        <v>5212</v>
      </c>
      <c r="H36" s="21" t="n">
        <v>8314</v>
      </c>
      <c r="I36" s="21" t="s">
        <v>16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388072</v>
      </c>
      <c r="C37" s="21" t="n">
        <v>369585</v>
      </c>
      <c r="D37" s="21" t="n">
        <v>15917</v>
      </c>
      <c r="E37" s="21" t="n">
        <v>87003</v>
      </c>
      <c r="F37" s="21" t="n">
        <v>266665</v>
      </c>
      <c r="G37" s="21" t="n">
        <v>5864</v>
      </c>
      <c r="H37" s="21" t="n">
        <v>12528</v>
      </c>
      <c r="I37" s="21" t="n">
        <v>95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439099</v>
      </c>
      <c r="C38" s="21" t="n">
        <v>357746</v>
      </c>
      <c r="D38" s="21" t="n">
        <v>22972</v>
      </c>
      <c r="E38" s="21" t="n">
        <v>78776</v>
      </c>
      <c r="F38" s="21" t="n">
        <v>255998</v>
      </c>
      <c r="G38" s="21" t="n">
        <v>73000</v>
      </c>
      <c r="H38" s="21" t="n">
        <v>8353</v>
      </c>
      <c r="I38" s="21" t="s">
        <v>16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552082</v>
      </c>
      <c r="C39" s="21" t="n">
        <v>461585</v>
      </c>
      <c r="D39" s="21" t="n">
        <v>39875</v>
      </c>
      <c r="E39" s="21" t="n">
        <v>60140</v>
      </c>
      <c r="F39" s="21" t="n">
        <v>361570</v>
      </c>
      <c r="G39" s="21" t="n">
        <v>80800</v>
      </c>
      <c r="H39" s="21" t="n">
        <v>8753</v>
      </c>
      <c r="I39" s="21" t="n">
        <v>944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731169</v>
      </c>
      <c r="C40" s="21" t="n">
        <v>674973</v>
      </c>
      <c r="D40" s="21" t="n">
        <v>39229</v>
      </c>
      <c r="E40" s="21" t="n">
        <v>255138</v>
      </c>
      <c r="F40" s="21" t="n">
        <v>380606</v>
      </c>
      <c r="G40" s="21" t="n">
        <v>48400</v>
      </c>
      <c r="H40" s="21" t="n">
        <v>7746</v>
      </c>
      <c r="I40" s="21" t="n">
        <v>50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1624671</v>
      </c>
      <c r="C41" s="21" t="n">
        <v>1168373</v>
      </c>
      <c r="D41" s="21" t="n">
        <v>87522</v>
      </c>
      <c r="E41" s="21" t="n">
        <v>243488</v>
      </c>
      <c r="F41" s="21" t="n">
        <v>837363</v>
      </c>
      <c r="G41" s="21" t="n">
        <v>349500</v>
      </c>
      <c r="H41" s="21" t="n">
        <v>106629</v>
      </c>
      <c r="I41" s="21" t="n">
        <v>169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1163832</v>
      </c>
      <c r="C42" s="21" t="n">
        <v>1049557</v>
      </c>
      <c r="D42" s="21" t="n">
        <v>49569</v>
      </c>
      <c r="E42" s="21" t="n">
        <v>253254</v>
      </c>
      <c r="F42" s="21" t="n">
        <v>746734</v>
      </c>
      <c r="G42" s="21" t="n">
        <v>103482</v>
      </c>
      <c r="H42" s="21" t="n">
        <v>9293</v>
      </c>
      <c r="I42" s="21" t="n">
        <v>1500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395996</v>
      </c>
      <c r="C43" s="21" t="n">
        <v>379116</v>
      </c>
      <c r="D43" s="21" t="n">
        <v>18679</v>
      </c>
      <c r="E43" s="21" t="n">
        <v>136547</v>
      </c>
      <c r="F43" s="21" t="n">
        <v>223890</v>
      </c>
      <c r="G43" s="21" t="n">
        <v>13472</v>
      </c>
      <c r="H43" s="21" t="n">
        <v>3408</v>
      </c>
      <c r="I43" s="21" t="s">
        <v>16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516382</v>
      </c>
      <c r="C44" s="21" t="n">
        <v>471146</v>
      </c>
      <c r="D44" s="21" t="n">
        <v>31885</v>
      </c>
      <c r="E44" s="21" t="n">
        <v>104139</v>
      </c>
      <c r="F44" s="21" t="n">
        <v>335122</v>
      </c>
      <c r="G44" s="21" t="n">
        <v>36889</v>
      </c>
      <c r="H44" s="21" t="n">
        <v>8347</v>
      </c>
      <c r="I44" s="21" t="s">
        <v>16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789881</v>
      </c>
      <c r="C45" s="21" t="n">
        <v>695099</v>
      </c>
      <c r="D45" s="21" t="n">
        <v>36139</v>
      </c>
      <c r="E45" s="21" t="n">
        <v>70968</v>
      </c>
      <c r="F45" s="21" t="n">
        <v>587992</v>
      </c>
      <c r="G45" s="21" t="n">
        <v>61800</v>
      </c>
      <c r="H45" s="21" t="n">
        <v>19447</v>
      </c>
      <c r="I45" s="21" t="n">
        <v>13535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488544</v>
      </c>
      <c r="C46" s="21" t="n">
        <v>341435</v>
      </c>
      <c r="D46" s="21" t="n">
        <v>21540</v>
      </c>
      <c r="E46" s="21" t="n">
        <v>63228</v>
      </c>
      <c r="F46" s="21" t="n">
        <v>256667</v>
      </c>
      <c r="G46" s="21" t="n">
        <v>138800</v>
      </c>
      <c r="H46" s="21" t="n">
        <v>8309</v>
      </c>
      <c r="I46" s="21" t="s">
        <v>16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2287805</v>
      </c>
      <c r="C47" s="21" t="n">
        <v>1990476</v>
      </c>
      <c r="D47" s="21" t="n">
        <v>100870</v>
      </c>
      <c r="E47" s="21" t="n">
        <v>219505</v>
      </c>
      <c r="F47" s="21" t="n">
        <v>1670101</v>
      </c>
      <c r="G47" s="21" t="n">
        <v>221625</v>
      </c>
      <c r="H47" s="21" t="n">
        <v>58394</v>
      </c>
      <c r="I47" s="21" t="n">
        <v>17310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878734</v>
      </c>
      <c r="C48" s="21" t="n">
        <v>703782</v>
      </c>
      <c r="D48" s="21" t="n">
        <v>25336</v>
      </c>
      <c r="E48" s="21" t="n">
        <v>231148</v>
      </c>
      <c r="F48" s="21" t="n">
        <v>447298</v>
      </c>
      <c r="G48" s="21" t="n">
        <v>169300</v>
      </c>
      <c r="H48" s="21" t="n">
        <v>5652</v>
      </c>
      <c r="I48" s="21" t="s">
        <v>16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1029537</v>
      </c>
      <c r="C49" s="21" t="n">
        <v>754638</v>
      </c>
      <c r="D49" s="21" t="n">
        <v>29627</v>
      </c>
      <c r="E49" s="21" t="n">
        <v>140858</v>
      </c>
      <c r="F49" s="21" t="n">
        <v>584153</v>
      </c>
      <c r="G49" s="21" t="n">
        <v>273566</v>
      </c>
      <c r="H49" s="21" t="n">
        <v>1333</v>
      </c>
      <c r="I49" s="21" t="s">
        <v>16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788672</v>
      </c>
      <c r="C50" s="21" t="n">
        <v>642352</v>
      </c>
      <c r="D50" s="21" t="n">
        <v>31905</v>
      </c>
      <c r="E50" s="21" t="n">
        <v>57577</v>
      </c>
      <c r="F50" s="21" t="n">
        <v>552870</v>
      </c>
      <c r="G50" s="21" t="n">
        <v>145900</v>
      </c>
      <c r="H50" s="21" t="n">
        <v>420</v>
      </c>
      <c r="I50" s="21" t="s">
        <v>16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524125</v>
      </c>
      <c r="C51" s="21" t="n">
        <v>495796</v>
      </c>
      <c r="D51" s="21" t="n">
        <v>14764</v>
      </c>
      <c r="E51" s="21" t="n">
        <v>150271</v>
      </c>
      <c r="F51" s="21" t="n">
        <v>330761</v>
      </c>
      <c r="G51" s="21" t="n">
        <v>17500</v>
      </c>
      <c r="H51" s="21" t="n">
        <v>10829</v>
      </c>
      <c r="I51" s="21" t="s">
        <v>16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881799</v>
      </c>
      <c r="C52" s="21" t="n">
        <v>627299</v>
      </c>
      <c r="D52" s="21" t="n">
        <v>40049</v>
      </c>
      <c r="E52" s="21" t="n">
        <v>293264</v>
      </c>
      <c r="F52" s="21" t="n">
        <v>393986</v>
      </c>
      <c r="G52" s="21" t="n">
        <v>254500</v>
      </c>
      <c r="H52" s="21" t="s">
        <v>16</v>
      </c>
      <c r="I52" s="21" t="s">
        <v>16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608885</v>
      </c>
      <c r="C53" s="24" t="n">
        <v>566971</v>
      </c>
      <c r="D53" s="24" t="n">
        <v>20866</v>
      </c>
      <c r="E53" s="24" t="n">
        <v>108005</v>
      </c>
      <c r="F53" s="24" t="n">
        <v>438100</v>
      </c>
      <c r="G53" s="24" t="n">
        <v>33000</v>
      </c>
      <c r="H53" s="24" t="n">
        <v>8914</v>
      </c>
      <c r="I53" s="24" t="s">
        <v>16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Kashiwagi</cp:lastModifiedBy>
  <dcterms:modified xsi:type="dcterms:W3CDTF">2019-11-14T08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