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4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7399544</v>
      </c>
      <c r="C8" s="19" t="n">
        <v>35699683</v>
      </c>
      <c r="D8" s="19" t="n">
        <v>1261868</v>
      </c>
      <c r="E8" s="19" t="n">
        <v>30942342</v>
      </c>
      <c r="F8" s="19" t="n">
        <v>3495473</v>
      </c>
      <c r="G8" s="19" t="n">
        <v>325058</v>
      </c>
      <c r="H8" s="19" t="n">
        <v>72432</v>
      </c>
      <c r="I8" s="19" t="n">
        <v>1302371</v>
      </c>
      <c r="J8" s="19" t="n">
        <v>977740</v>
      </c>
      <c r="K8" s="19" t="n">
        <v>324631</v>
      </c>
    </row>
    <row r="9" customFormat="false" ht="13.5" hidden="false" customHeight="true" outlineLevel="0" collapsed="false">
      <c r="A9" s="4" t="s">
        <v>18</v>
      </c>
      <c r="B9" s="20" t="n">
        <v>3925167</v>
      </c>
      <c r="C9" s="20" t="n">
        <v>3752448</v>
      </c>
      <c r="D9" s="20" t="n">
        <v>148684</v>
      </c>
      <c r="E9" s="20" t="n">
        <v>3069797</v>
      </c>
      <c r="F9" s="20" t="n">
        <v>506967</v>
      </c>
      <c r="G9" s="20" t="n">
        <v>59749</v>
      </c>
      <c r="H9" s="20" t="n">
        <v>705</v>
      </c>
      <c r="I9" s="20" t="n">
        <v>112265</v>
      </c>
      <c r="J9" s="20" t="n">
        <v>99711</v>
      </c>
      <c r="K9" s="20" t="n">
        <v>12554</v>
      </c>
    </row>
    <row r="10" customFormat="false" ht="13.5" hidden="false" customHeight="true" outlineLevel="0" collapsed="false">
      <c r="A10" s="4" t="s">
        <v>19</v>
      </c>
      <c r="B10" s="20" t="n">
        <v>624413</v>
      </c>
      <c r="C10" s="20" t="n">
        <v>603493</v>
      </c>
      <c r="D10" s="20" t="n">
        <v>16836</v>
      </c>
      <c r="E10" s="20" t="n">
        <v>500462</v>
      </c>
      <c r="F10" s="20" t="n">
        <v>86195</v>
      </c>
      <c r="G10" s="20" t="n">
        <v>9000</v>
      </c>
      <c r="H10" s="20" t="s">
        <v>20</v>
      </c>
      <c r="I10" s="20" t="n">
        <v>11920</v>
      </c>
      <c r="J10" s="20" t="n">
        <v>11083</v>
      </c>
      <c r="K10" s="20" t="n">
        <v>837</v>
      </c>
    </row>
    <row r="11" customFormat="false" ht="13.5" hidden="false" customHeight="true" outlineLevel="0" collapsed="false">
      <c r="A11" s="4" t="s">
        <v>21</v>
      </c>
      <c r="B11" s="20" t="n">
        <v>750998</v>
      </c>
      <c r="C11" s="20" t="n">
        <v>700019</v>
      </c>
      <c r="D11" s="20" t="n">
        <v>41334</v>
      </c>
      <c r="E11" s="20" t="n">
        <v>650068</v>
      </c>
      <c r="F11" s="20" t="n">
        <v>8617</v>
      </c>
      <c r="G11" s="20" t="n">
        <v>36000</v>
      </c>
      <c r="H11" s="20" t="s">
        <v>20</v>
      </c>
      <c r="I11" s="20" t="n">
        <v>14979</v>
      </c>
      <c r="J11" s="20" t="n">
        <v>11971</v>
      </c>
      <c r="K11" s="20" t="n">
        <v>3008</v>
      </c>
    </row>
    <row r="12" customFormat="false" ht="13.5" hidden="false" customHeight="true" outlineLevel="0" collapsed="false">
      <c r="A12" s="4" t="s">
        <v>22</v>
      </c>
      <c r="B12" s="20" t="n">
        <v>638998</v>
      </c>
      <c r="C12" s="20" t="n">
        <v>612673</v>
      </c>
      <c r="D12" s="20" t="n">
        <v>22129</v>
      </c>
      <c r="E12" s="20" t="n">
        <v>516306</v>
      </c>
      <c r="F12" s="20" t="n">
        <v>74238</v>
      </c>
      <c r="G12" s="20" t="n">
        <v>6500</v>
      </c>
      <c r="H12" s="20" t="n">
        <v>236</v>
      </c>
      <c r="I12" s="20" t="n">
        <v>19589</v>
      </c>
      <c r="J12" s="20" t="n">
        <v>16957</v>
      </c>
      <c r="K12" s="20" t="n">
        <v>2632</v>
      </c>
    </row>
    <row r="13" customFormat="false" ht="13.5" hidden="false" customHeight="true" outlineLevel="0" collapsed="false">
      <c r="A13" s="4" t="s">
        <v>23</v>
      </c>
      <c r="B13" s="20" t="n">
        <v>828419</v>
      </c>
      <c r="C13" s="20" t="n">
        <v>792418</v>
      </c>
      <c r="D13" s="20" t="n">
        <v>33376</v>
      </c>
      <c r="E13" s="20" t="n">
        <v>730198</v>
      </c>
      <c r="F13" s="20" t="n">
        <v>28844</v>
      </c>
      <c r="G13" s="20" t="n">
        <v>1059</v>
      </c>
      <c r="H13" s="20" t="s">
        <v>20</v>
      </c>
      <c r="I13" s="20" t="n">
        <v>34942</v>
      </c>
      <c r="J13" s="20" t="n">
        <v>32258</v>
      </c>
      <c r="K13" s="20" t="n">
        <v>2684</v>
      </c>
    </row>
    <row r="14" customFormat="false" ht="13.5" hidden="false" customHeight="true" outlineLevel="0" collapsed="false">
      <c r="A14" s="4" t="s">
        <v>24</v>
      </c>
      <c r="B14" s="20" t="n">
        <v>684242</v>
      </c>
      <c r="C14" s="20" t="n">
        <v>632357</v>
      </c>
      <c r="D14" s="20" t="n">
        <v>17051</v>
      </c>
      <c r="E14" s="20" t="n">
        <v>604365</v>
      </c>
      <c r="F14" s="20" t="n">
        <v>10941</v>
      </c>
      <c r="G14" s="20" t="n">
        <v>4000</v>
      </c>
      <c r="H14" s="20" t="n">
        <v>9863</v>
      </c>
      <c r="I14" s="20" t="n">
        <v>38022</v>
      </c>
      <c r="J14" s="20" t="n">
        <v>29083</v>
      </c>
      <c r="K14" s="20" t="n">
        <v>8939</v>
      </c>
    </row>
    <row r="15" customFormat="false" ht="13.5" hidden="false" customHeight="true" outlineLevel="0" collapsed="false">
      <c r="A15" s="4" t="s">
        <v>25</v>
      </c>
      <c r="B15" s="20" t="n">
        <v>722641</v>
      </c>
      <c r="C15" s="20" t="n">
        <v>689833</v>
      </c>
      <c r="D15" s="20" t="n">
        <v>23596</v>
      </c>
      <c r="E15" s="20" t="n">
        <v>645565</v>
      </c>
      <c r="F15" s="20" t="n">
        <v>20672</v>
      </c>
      <c r="G15" s="20" t="s">
        <v>20</v>
      </c>
      <c r="H15" s="20" t="n">
        <v>679</v>
      </c>
      <c r="I15" s="20" t="n">
        <v>32129</v>
      </c>
      <c r="J15" s="20" t="n">
        <v>27586</v>
      </c>
      <c r="K15" s="20" t="n">
        <v>4543</v>
      </c>
    </row>
    <row r="16" customFormat="false" ht="13.5" hidden="false" customHeight="true" outlineLevel="0" collapsed="false">
      <c r="A16" s="4" t="s">
        <v>26</v>
      </c>
      <c r="B16" s="20" t="n">
        <v>419946</v>
      </c>
      <c r="C16" s="20" t="n">
        <v>363475</v>
      </c>
      <c r="D16" s="20" t="n">
        <v>20339</v>
      </c>
      <c r="E16" s="20" t="n">
        <v>343136</v>
      </c>
      <c r="F16" s="20" t="s">
        <v>20</v>
      </c>
      <c r="G16" s="20" t="n">
        <v>6468</v>
      </c>
      <c r="H16" s="20" t="n">
        <v>23659</v>
      </c>
      <c r="I16" s="20" t="n">
        <v>26344</v>
      </c>
      <c r="J16" s="20" t="n">
        <v>11767</v>
      </c>
      <c r="K16" s="20" t="n">
        <v>14577</v>
      </c>
    </row>
    <row r="17" customFormat="false" ht="13.5" hidden="false" customHeight="true" outlineLevel="0" collapsed="false">
      <c r="A17" s="4" t="s">
        <v>27</v>
      </c>
      <c r="B17" s="20" t="n">
        <v>348477</v>
      </c>
      <c r="C17" s="20" t="n">
        <v>323978</v>
      </c>
      <c r="D17" s="20" t="n">
        <v>11188</v>
      </c>
      <c r="E17" s="20" t="n">
        <v>295108</v>
      </c>
      <c r="F17" s="20" t="n">
        <v>17682</v>
      </c>
      <c r="G17" s="20" t="s">
        <v>20</v>
      </c>
      <c r="H17" s="20" t="n">
        <v>2883</v>
      </c>
      <c r="I17" s="20" t="n">
        <v>21616</v>
      </c>
      <c r="J17" s="20" t="n">
        <v>10626</v>
      </c>
      <c r="K17" s="20" t="n">
        <v>10990</v>
      </c>
    </row>
    <row r="18" customFormat="false" ht="13.5" hidden="false" customHeight="true" outlineLevel="0" collapsed="false">
      <c r="A18" s="4" t="s">
        <v>28</v>
      </c>
      <c r="B18" s="20" t="n">
        <v>741338</v>
      </c>
      <c r="C18" s="20" t="n">
        <v>707280</v>
      </c>
      <c r="D18" s="20" t="n">
        <v>27051</v>
      </c>
      <c r="E18" s="20" t="n">
        <v>674107</v>
      </c>
      <c r="F18" s="20" t="n">
        <v>6122</v>
      </c>
      <c r="G18" s="20" t="s">
        <v>20</v>
      </c>
      <c r="H18" s="20" t="s">
        <v>20</v>
      </c>
      <c r="I18" s="20" t="n">
        <v>34058</v>
      </c>
      <c r="J18" s="20" t="n">
        <v>27396</v>
      </c>
      <c r="K18" s="20" t="n">
        <v>6662</v>
      </c>
    </row>
    <row r="19" customFormat="false" ht="13.5" hidden="false" customHeight="true" outlineLevel="0" collapsed="false">
      <c r="A19" s="4" t="s">
        <v>29</v>
      </c>
      <c r="B19" s="20" t="n">
        <v>879606</v>
      </c>
      <c r="C19" s="20" t="n">
        <v>824425</v>
      </c>
      <c r="D19" s="20" t="n">
        <v>27780</v>
      </c>
      <c r="E19" s="20" t="n">
        <v>742034</v>
      </c>
      <c r="F19" s="20" t="n">
        <v>54611</v>
      </c>
      <c r="G19" s="20" t="n">
        <v>7092</v>
      </c>
      <c r="H19" s="20" t="n">
        <v>69</v>
      </c>
      <c r="I19" s="20" t="n">
        <v>48020</v>
      </c>
      <c r="J19" s="20" t="n">
        <v>14555</v>
      </c>
      <c r="K19" s="20" t="n">
        <v>33465</v>
      </c>
    </row>
    <row r="20" customFormat="false" ht="13.5" hidden="false" customHeight="true" outlineLevel="0" collapsed="false">
      <c r="A20" s="4" t="s">
        <v>30</v>
      </c>
      <c r="B20" s="20" t="n">
        <v>455826</v>
      </c>
      <c r="C20" s="20" t="n">
        <v>431354</v>
      </c>
      <c r="D20" s="20" t="n">
        <v>17556</v>
      </c>
      <c r="E20" s="20" t="n">
        <v>409798</v>
      </c>
      <c r="F20" s="20" t="n">
        <v>4000</v>
      </c>
      <c r="G20" s="20" t="s">
        <v>20</v>
      </c>
      <c r="H20" s="20" t="n">
        <v>420</v>
      </c>
      <c r="I20" s="20" t="n">
        <v>24052</v>
      </c>
      <c r="J20" s="20" t="n">
        <v>16345</v>
      </c>
      <c r="K20" s="20" t="n">
        <v>7707</v>
      </c>
    </row>
    <row r="21" customFormat="false" ht="13.5" hidden="false" customHeight="true" outlineLevel="0" collapsed="false">
      <c r="A21" s="4" t="s">
        <v>31</v>
      </c>
      <c r="B21" s="20" t="n">
        <v>4850191</v>
      </c>
      <c r="C21" s="20" t="n">
        <v>4698243</v>
      </c>
      <c r="D21" s="20" t="n">
        <v>125414</v>
      </c>
      <c r="E21" s="20" t="n">
        <v>4572829</v>
      </c>
      <c r="F21" s="20" t="s">
        <v>20</v>
      </c>
      <c r="G21" s="20" t="s">
        <v>20</v>
      </c>
      <c r="H21" s="20" t="s">
        <v>20</v>
      </c>
      <c r="I21" s="20" t="n">
        <v>151948</v>
      </c>
      <c r="J21" s="20" t="n">
        <v>124337</v>
      </c>
      <c r="K21" s="20" t="n">
        <v>27611</v>
      </c>
    </row>
    <row r="22" customFormat="false" ht="13.5" hidden="false" customHeight="true" outlineLevel="0" collapsed="false">
      <c r="A22" s="4" t="s">
        <v>32</v>
      </c>
      <c r="B22" s="20" t="n">
        <v>1649421</v>
      </c>
      <c r="C22" s="20" t="n">
        <v>1610934</v>
      </c>
      <c r="D22" s="20" t="n">
        <v>44049</v>
      </c>
      <c r="E22" s="20" t="n">
        <v>1179365</v>
      </c>
      <c r="F22" s="20" t="n">
        <v>387520</v>
      </c>
      <c r="G22" s="20" t="s">
        <v>20</v>
      </c>
      <c r="H22" s="20" t="s">
        <v>20</v>
      </c>
      <c r="I22" s="20" t="n">
        <v>38487</v>
      </c>
      <c r="J22" s="20" t="n">
        <v>24043</v>
      </c>
      <c r="K22" s="20" t="n">
        <v>14444</v>
      </c>
    </row>
    <row r="23" customFormat="false" ht="13.5" hidden="false" customHeight="true" outlineLevel="0" collapsed="false">
      <c r="A23" s="4" t="s">
        <v>33</v>
      </c>
      <c r="B23" s="20" t="n">
        <v>1376121</v>
      </c>
      <c r="C23" s="20" t="n">
        <v>1328233</v>
      </c>
      <c r="D23" s="20" t="n">
        <v>48291</v>
      </c>
      <c r="E23" s="20" t="n">
        <v>1178433</v>
      </c>
      <c r="F23" s="20" t="n">
        <v>101509</v>
      </c>
      <c r="G23" s="20" t="s">
        <v>20</v>
      </c>
      <c r="H23" s="20" t="n">
        <v>158</v>
      </c>
      <c r="I23" s="20" t="n">
        <v>47730</v>
      </c>
      <c r="J23" s="20" t="n">
        <v>33994</v>
      </c>
      <c r="K23" s="20" t="n">
        <v>13736</v>
      </c>
    </row>
    <row r="24" customFormat="false" ht="13.5" hidden="false" customHeight="true" outlineLevel="0" collapsed="false">
      <c r="A24" s="4" t="s">
        <v>34</v>
      </c>
      <c r="B24" s="20" t="n">
        <v>490660</v>
      </c>
      <c r="C24" s="20" t="n">
        <v>472992</v>
      </c>
      <c r="D24" s="20" t="n">
        <v>21315</v>
      </c>
      <c r="E24" s="20" t="n">
        <v>447273</v>
      </c>
      <c r="F24" s="20" t="n">
        <v>4404</v>
      </c>
      <c r="G24" s="20" t="s">
        <v>20</v>
      </c>
      <c r="H24" s="20" t="s">
        <v>20</v>
      </c>
      <c r="I24" s="20" t="n">
        <v>17668</v>
      </c>
      <c r="J24" s="20" t="n">
        <v>6108</v>
      </c>
      <c r="K24" s="20" t="n">
        <v>11560</v>
      </c>
    </row>
    <row r="25" customFormat="false" ht="13.5" hidden="false" customHeight="true" outlineLevel="0" collapsed="false">
      <c r="A25" s="4" t="s">
        <v>35</v>
      </c>
      <c r="B25" s="20" t="n">
        <v>384337</v>
      </c>
      <c r="C25" s="20" t="n">
        <v>368527</v>
      </c>
      <c r="D25" s="20" t="n">
        <v>20144</v>
      </c>
      <c r="E25" s="20" t="n">
        <v>337492</v>
      </c>
      <c r="F25" s="20" t="n">
        <v>10891</v>
      </c>
      <c r="G25" s="20" t="s">
        <v>20</v>
      </c>
      <c r="H25" s="20" t="n">
        <v>850</v>
      </c>
      <c r="I25" s="20" t="n">
        <v>14960</v>
      </c>
      <c r="J25" s="20" t="n">
        <v>10757</v>
      </c>
      <c r="K25" s="20" t="n">
        <v>4203</v>
      </c>
    </row>
    <row r="26" customFormat="false" ht="13.5" hidden="false" customHeight="true" outlineLevel="0" collapsed="false">
      <c r="A26" s="4" t="s">
        <v>36</v>
      </c>
      <c r="B26" s="20" t="n">
        <v>296789</v>
      </c>
      <c r="C26" s="20" t="n">
        <v>285720</v>
      </c>
      <c r="D26" s="20" t="n">
        <v>9705</v>
      </c>
      <c r="E26" s="20" t="n">
        <v>273496</v>
      </c>
      <c r="F26" s="20" t="n">
        <v>2519</v>
      </c>
      <c r="G26" s="20" t="s">
        <v>20</v>
      </c>
      <c r="H26" s="20" t="s">
        <v>20</v>
      </c>
      <c r="I26" s="20" t="n">
        <v>11069</v>
      </c>
      <c r="J26" s="20" t="n">
        <v>8821</v>
      </c>
      <c r="K26" s="20" t="n">
        <v>2248</v>
      </c>
    </row>
    <row r="27" customFormat="false" ht="13.5" hidden="false" customHeight="true" outlineLevel="0" collapsed="false">
      <c r="A27" s="4" t="s">
        <v>37</v>
      </c>
      <c r="B27" s="20" t="n">
        <v>270596</v>
      </c>
      <c r="C27" s="20" t="n">
        <v>260433</v>
      </c>
      <c r="D27" s="20" t="n">
        <v>8302</v>
      </c>
      <c r="E27" s="20" t="n">
        <v>245360</v>
      </c>
      <c r="F27" s="20" t="n">
        <v>6771</v>
      </c>
      <c r="G27" s="20" t="s">
        <v>20</v>
      </c>
      <c r="H27" s="20" t="s">
        <v>20</v>
      </c>
      <c r="I27" s="20" t="n">
        <v>10163</v>
      </c>
      <c r="J27" s="20" t="n">
        <v>7504</v>
      </c>
      <c r="K27" s="20" t="n">
        <v>2659</v>
      </c>
    </row>
    <row r="28" customFormat="false" ht="13.5" hidden="false" customHeight="true" outlineLevel="0" collapsed="false">
      <c r="A28" s="4" t="s">
        <v>38</v>
      </c>
      <c r="B28" s="20" t="n">
        <v>845633</v>
      </c>
      <c r="C28" s="20" t="n">
        <v>804527</v>
      </c>
      <c r="D28" s="20" t="n">
        <v>25125</v>
      </c>
      <c r="E28" s="20" t="n">
        <v>757722</v>
      </c>
      <c r="F28" s="20" t="n">
        <v>21680</v>
      </c>
      <c r="G28" s="20" t="s">
        <v>20</v>
      </c>
      <c r="H28" s="20" t="n">
        <v>665</v>
      </c>
      <c r="I28" s="20" t="n">
        <v>40441</v>
      </c>
      <c r="J28" s="20" t="n">
        <v>37411</v>
      </c>
      <c r="K28" s="20" t="n">
        <v>3030</v>
      </c>
    </row>
    <row r="29" customFormat="false" ht="13.5" hidden="false" customHeight="true" outlineLevel="0" collapsed="false">
      <c r="A29" s="4" t="s">
        <v>39</v>
      </c>
      <c r="B29" s="20" t="n">
        <v>951711</v>
      </c>
      <c r="C29" s="20" t="n">
        <v>895243</v>
      </c>
      <c r="D29" s="20" t="n">
        <v>38314</v>
      </c>
      <c r="E29" s="20" t="n">
        <v>740694</v>
      </c>
      <c r="F29" s="20" t="n">
        <v>116235</v>
      </c>
      <c r="G29" s="20" t="n">
        <v>6000</v>
      </c>
      <c r="H29" s="20" t="n">
        <v>5419</v>
      </c>
      <c r="I29" s="20" t="n">
        <v>45049</v>
      </c>
      <c r="J29" s="20" t="n">
        <v>38410</v>
      </c>
      <c r="K29" s="20" t="n">
        <v>6639</v>
      </c>
    </row>
    <row r="30" customFormat="false" ht="13.5" hidden="false" customHeight="true" outlineLevel="0" collapsed="false">
      <c r="A30" s="4" t="s">
        <v>40</v>
      </c>
      <c r="B30" s="20" t="n">
        <v>603158</v>
      </c>
      <c r="C30" s="20" t="n">
        <v>553322</v>
      </c>
      <c r="D30" s="20" t="n">
        <v>20130</v>
      </c>
      <c r="E30" s="20" t="n">
        <v>523115</v>
      </c>
      <c r="F30" s="20" t="n">
        <v>10077</v>
      </c>
      <c r="G30" s="20" t="s">
        <v>20</v>
      </c>
      <c r="H30" s="20" t="s">
        <v>20</v>
      </c>
      <c r="I30" s="20" t="n">
        <v>49836</v>
      </c>
      <c r="J30" s="20" t="n">
        <v>28581</v>
      </c>
      <c r="K30" s="20" t="n">
        <v>21255</v>
      </c>
    </row>
    <row r="31" customFormat="false" ht="13.5" hidden="false" customHeight="true" outlineLevel="0" collapsed="false">
      <c r="A31" s="4" t="s">
        <v>41</v>
      </c>
      <c r="B31" s="20" t="n">
        <v>1290320</v>
      </c>
      <c r="C31" s="20" t="n">
        <v>1172940</v>
      </c>
      <c r="D31" s="20" t="n">
        <v>45011</v>
      </c>
      <c r="E31" s="20" t="n">
        <v>873495</v>
      </c>
      <c r="F31" s="20" t="n">
        <v>254434</v>
      </c>
      <c r="G31" s="20" t="n">
        <v>29000</v>
      </c>
      <c r="H31" s="20" t="s">
        <v>20</v>
      </c>
      <c r="I31" s="20" t="n">
        <v>88380</v>
      </c>
      <c r="J31" s="20" t="n">
        <v>73217</v>
      </c>
      <c r="K31" s="20" t="n">
        <v>15163</v>
      </c>
    </row>
    <row r="32" customFormat="false" ht="13.5" hidden="false" customHeight="true" outlineLevel="0" collapsed="false">
      <c r="A32" s="4" t="s">
        <v>42</v>
      </c>
      <c r="B32" s="20" t="n">
        <v>475458</v>
      </c>
      <c r="C32" s="20" t="n">
        <v>465097</v>
      </c>
      <c r="D32" s="20" t="n">
        <v>21419</v>
      </c>
      <c r="E32" s="20" t="n">
        <v>443658</v>
      </c>
      <c r="F32" s="20" t="n">
        <v>20</v>
      </c>
      <c r="G32" s="20" t="s">
        <v>20</v>
      </c>
      <c r="H32" s="20" t="n">
        <v>1194</v>
      </c>
      <c r="I32" s="20" t="n">
        <v>9167</v>
      </c>
      <c r="J32" s="20" t="n">
        <v>7155</v>
      </c>
      <c r="K32" s="20" t="n">
        <v>2012</v>
      </c>
    </row>
    <row r="33" customFormat="false" ht="13.5" hidden="false" customHeight="true" outlineLevel="0" collapsed="false">
      <c r="A33" s="4" t="s">
        <v>43</v>
      </c>
      <c r="B33" s="20" t="n">
        <v>195451</v>
      </c>
      <c r="C33" s="20" t="n">
        <v>181951</v>
      </c>
      <c r="D33" s="20" t="n">
        <v>4235</v>
      </c>
      <c r="E33" s="20" t="n">
        <v>177716</v>
      </c>
      <c r="F33" s="20" t="s">
        <v>20</v>
      </c>
      <c r="G33" s="20" t="s">
        <v>20</v>
      </c>
      <c r="H33" s="20" t="n">
        <v>9801</v>
      </c>
      <c r="I33" s="20" t="n">
        <v>3699</v>
      </c>
      <c r="J33" s="20" t="n">
        <v>8274</v>
      </c>
      <c r="K33" s="20" t="n">
        <v>425</v>
      </c>
    </row>
    <row r="34" customFormat="false" ht="13.5" hidden="false" customHeight="true" outlineLevel="0" collapsed="false">
      <c r="A34" s="4" t="s">
        <v>44</v>
      </c>
      <c r="B34" s="20" t="n">
        <v>922357</v>
      </c>
      <c r="C34" s="20" t="n">
        <v>916075</v>
      </c>
      <c r="D34" s="20" t="n">
        <v>26093</v>
      </c>
      <c r="E34" s="20" t="n">
        <v>616425</v>
      </c>
      <c r="F34" s="20" t="n">
        <v>273557</v>
      </c>
      <c r="G34" s="20" t="s">
        <v>20</v>
      </c>
      <c r="H34" s="20" t="s">
        <v>20</v>
      </c>
      <c r="I34" s="20" t="n">
        <v>6282</v>
      </c>
      <c r="J34" s="20" t="n">
        <v>3600</v>
      </c>
      <c r="K34" s="20" t="n">
        <v>2682</v>
      </c>
    </row>
    <row r="35" customFormat="false" ht="13.5" hidden="false" customHeight="true" outlineLevel="0" collapsed="false">
      <c r="A35" s="4" t="s">
        <v>45</v>
      </c>
      <c r="B35" s="20" t="n">
        <v>2705134</v>
      </c>
      <c r="C35" s="20" t="n">
        <v>2647697</v>
      </c>
      <c r="D35" s="20" t="n">
        <v>59902</v>
      </c>
      <c r="E35" s="20" t="n">
        <v>1865115</v>
      </c>
      <c r="F35" s="20" t="n">
        <v>722680</v>
      </c>
      <c r="G35" s="20" t="s">
        <v>20</v>
      </c>
      <c r="H35" s="20" t="s">
        <v>20</v>
      </c>
      <c r="I35" s="20" t="n">
        <v>57437</v>
      </c>
      <c r="J35" s="20" t="n">
        <v>36676</v>
      </c>
      <c r="K35" s="20" t="n">
        <v>20761</v>
      </c>
    </row>
    <row r="36" customFormat="false" ht="13.5" hidden="false" customHeight="true" outlineLevel="0" collapsed="false">
      <c r="A36" s="4" t="s">
        <v>46</v>
      </c>
      <c r="B36" s="20" t="n">
        <v>1783658</v>
      </c>
      <c r="C36" s="20" t="n">
        <v>1725320</v>
      </c>
      <c r="D36" s="20" t="n">
        <v>62287</v>
      </c>
      <c r="E36" s="20" t="n">
        <v>1283958</v>
      </c>
      <c r="F36" s="20" t="n">
        <v>379075</v>
      </c>
      <c r="G36" s="20" t="n">
        <v>14000</v>
      </c>
      <c r="H36" s="20" t="n">
        <v>122</v>
      </c>
      <c r="I36" s="20" t="n">
        <v>44216</v>
      </c>
      <c r="J36" s="20" t="n">
        <v>39500</v>
      </c>
      <c r="K36" s="20" t="n">
        <v>4716</v>
      </c>
    </row>
    <row r="37" customFormat="false" ht="13.5" hidden="false" customHeight="true" outlineLevel="0" collapsed="false">
      <c r="A37" s="4" t="s">
        <v>47</v>
      </c>
      <c r="B37" s="20" t="n">
        <v>242677</v>
      </c>
      <c r="C37" s="20" t="n">
        <v>221839</v>
      </c>
      <c r="D37" s="20" t="n">
        <v>9312</v>
      </c>
      <c r="E37" s="20" t="n">
        <v>188875</v>
      </c>
      <c r="F37" s="20" t="n">
        <v>23652</v>
      </c>
      <c r="G37" s="20" t="s">
        <v>20</v>
      </c>
      <c r="H37" s="20" t="n">
        <v>5840</v>
      </c>
      <c r="I37" s="20" t="n">
        <v>14998</v>
      </c>
      <c r="J37" s="20" t="n">
        <v>12395</v>
      </c>
      <c r="K37" s="20" t="n">
        <v>2603</v>
      </c>
    </row>
    <row r="38" customFormat="false" ht="13.5" hidden="false" customHeight="true" outlineLevel="0" collapsed="false">
      <c r="A38" s="4" t="s">
        <v>48</v>
      </c>
      <c r="B38" s="20" t="n">
        <v>372337</v>
      </c>
      <c r="C38" s="20" t="n">
        <v>362432</v>
      </c>
      <c r="D38" s="20" t="n">
        <v>21905</v>
      </c>
      <c r="E38" s="20" t="n">
        <v>333178</v>
      </c>
      <c r="F38" s="20" t="n">
        <v>7349</v>
      </c>
      <c r="G38" s="20" t="s">
        <v>20</v>
      </c>
      <c r="H38" s="20" t="s">
        <v>20</v>
      </c>
      <c r="I38" s="20" t="n">
        <v>9905</v>
      </c>
      <c r="J38" s="20" t="n">
        <v>9108</v>
      </c>
      <c r="K38" s="20" t="n">
        <v>797</v>
      </c>
    </row>
    <row r="39" customFormat="false" ht="13.5" hidden="false" customHeight="true" outlineLevel="0" collapsed="false">
      <c r="A39" s="4" t="s">
        <v>49</v>
      </c>
      <c r="B39" s="20" t="n">
        <v>82261</v>
      </c>
      <c r="C39" s="20" t="n">
        <v>78978</v>
      </c>
      <c r="D39" s="20" t="n">
        <v>2609</v>
      </c>
      <c r="E39" s="20" t="n">
        <v>76169</v>
      </c>
      <c r="F39" s="20" t="n">
        <v>200</v>
      </c>
      <c r="G39" s="20" t="s">
        <v>20</v>
      </c>
      <c r="H39" s="20" t="n">
        <v>68</v>
      </c>
      <c r="I39" s="20" t="n">
        <v>3215</v>
      </c>
      <c r="J39" s="20" t="n">
        <v>3215</v>
      </c>
      <c r="K39" s="20" t="s">
        <v>20</v>
      </c>
    </row>
    <row r="40" customFormat="false" ht="13.5" hidden="false" customHeight="true" outlineLevel="0" collapsed="false">
      <c r="A40" s="4" t="s">
        <v>50</v>
      </c>
      <c r="B40" s="20" t="n">
        <v>131599</v>
      </c>
      <c r="C40" s="20" t="n">
        <v>127588</v>
      </c>
      <c r="D40" s="20" t="n">
        <v>3006</v>
      </c>
      <c r="E40" s="20" t="n">
        <v>123016</v>
      </c>
      <c r="F40" s="20" t="n">
        <v>1566</v>
      </c>
      <c r="G40" s="20" t="s">
        <v>20</v>
      </c>
      <c r="H40" s="20" t="n">
        <v>14</v>
      </c>
      <c r="I40" s="20" t="n">
        <v>3997</v>
      </c>
      <c r="J40" s="20" t="n">
        <v>3830</v>
      </c>
      <c r="K40" s="20" t="n">
        <v>167</v>
      </c>
    </row>
    <row r="41" customFormat="false" ht="13.5" hidden="false" customHeight="true" outlineLevel="0" collapsed="false">
      <c r="A41" s="4" t="s">
        <v>51</v>
      </c>
      <c r="B41" s="20" t="n">
        <v>563143</v>
      </c>
      <c r="C41" s="20" t="n">
        <v>510793</v>
      </c>
      <c r="D41" s="20" t="n">
        <v>28885</v>
      </c>
      <c r="E41" s="20" t="n">
        <v>348350</v>
      </c>
      <c r="F41" s="20" t="n">
        <v>133558</v>
      </c>
      <c r="G41" s="20" t="n">
        <v>43000</v>
      </c>
      <c r="H41" s="20" t="n">
        <v>2372</v>
      </c>
      <c r="I41" s="20" t="n">
        <v>6978</v>
      </c>
      <c r="J41" s="20" t="n">
        <v>3283</v>
      </c>
      <c r="K41" s="20" t="n">
        <v>3695</v>
      </c>
    </row>
    <row r="42" customFormat="false" ht="13.5" hidden="false" customHeight="true" outlineLevel="0" collapsed="false">
      <c r="A42" s="4" t="s">
        <v>52</v>
      </c>
      <c r="B42" s="20" t="n">
        <v>755547</v>
      </c>
      <c r="C42" s="20" t="n">
        <v>718425</v>
      </c>
      <c r="D42" s="20" t="n">
        <v>27809</v>
      </c>
      <c r="E42" s="20" t="n">
        <v>644405</v>
      </c>
      <c r="F42" s="20" t="n">
        <v>46211</v>
      </c>
      <c r="G42" s="20" t="n">
        <v>15800</v>
      </c>
      <c r="H42" s="20" t="s">
        <v>20</v>
      </c>
      <c r="I42" s="20" t="n">
        <v>21322</v>
      </c>
      <c r="J42" s="20" t="n">
        <v>17799</v>
      </c>
      <c r="K42" s="20" t="n">
        <v>3523</v>
      </c>
    </row>
    <row r="43" customFormat="false" ht="13.5" hidden="false" customHeight="true" outlineLevel="0" collapsed="false">
      <c r="A43" s="4" t="s">
        <v>53</v>
      </c>
      <c r="B43" s="20" t="n">
        <v>400446</v>
      </c>
      <c r="C43" s="20" t="n">
        <v>388453</v>
      </c>
      <c r="D43" s="20" t="n">
        <v>9477</v>
      </c>
      <c r="E43" s="20" t="n">
        <v>371121</v>
      </c>
      <c r="F43" s="20" t="n">
        <v>7855</v>
      </c>
      <c r="G43" s="20" t="s">
        <v>20</v>
      </c>
      <c r="H43" s="20" t="n">
        <v>932</v>
      </c>
      <c r="I43" s="20" t="n">
        <v>11061</v>
      </c>
      <c r="J43" s="20" t="n">
        <v>9366</v>
      </c>
      <c r="K43" s="20" t="n">
        <v>1695</v>
      </c>
    </row>
    <row r="44" customFormat="false" ht="13.5" hidden="false" customHeight="true" outlineLevel="0" collapsed="false">
      <c r="A44" s="4" t="s">
        <v>54</v>
      </c>
      <c r="B44" s="20" t="n">
        <v>203471</v>
      </c>
      <c r="C44" s="20" t="n">
        <v>198217</v>
      </c>
      <c r="D44" s="20" t="n">
        <v>6224</v>
      </c>
      <c r="E44" s="20" t="n">
        <v>190884</v>
      </c>
      <c r="F44" s="20" t="n">
        <v>1109</v>
      </c>
      <c r="G44" s="20" t="s">
        <v>20</v>
      </c>
      <c r="H44" s="20" t="s">
        <v>20</v>
      </c>
      <c r="I44" s="20" t="n">
        <v>5254</v>
      </c>
      <c r="J44" s="20" t="n">
        <v>4997</v>
      </c>
      <c r="K44" s="20" t="n">
        <v>257</v>
      </c>
    </row>
    <row r="45" customFormat="false" ht="13.5" hidden="false" customHeight="true" outlineLevel="0" collapsed="false">
      <c r="A45" s="4" t="s">
        <v>55</v>
      </c>
      <c r="B45" s="20" t="n">
        <v>390709</v>
      </c>
      <c r="C45" s="20" t="n">
        <v>372684</v>
      </c>
      <c r="D45" s="20" t="n">
        <v>11837</v>
      </c>
      <c r="E45" s="20" t="n">
        <v>352092</v>
      </c>
      <c r="F45" s="20" t="n">
        <v>8755</v>
      </c>
      <c r="G45" s="20" t="s">
        <v>20</v>
      </c>
      <c r="H45" s="20" t="n">
        <v>2351</v>
      </c>
      <c r="I45" s="20" t="n">
        <v>15674</v>
      </c>
      <c r="J45" s="20" t="n">
        <v>13731</v>
      </c>
      <c r="K45" s="20" t="n">
        <v>1943</v>
      </c>
    </row>
    <row r="46" customFormat="false" ht="13.5" hidden="false" customHeight="true" outlineLevel="0" collapsed="false">
      <c r="A46" s="4" t="s">
        <v>56</v>
      </c>
      <c r="B46" s="20" t="n">
        <v>295345</v>
      </c>
      <c r="C46" s="20" t="n">
        <v>280629</v>
      </c>
      <c r="D46" s="20" t="n">
        <v>11230</v>
      </c>
      <c r="E46" s="20" t="n">
        <v>261547</v>
      </c>
      <c r="F46" s="20" t="n">
        <v>7852</v>
      </c>
      <c r="G46" s="20" t="s">
        <v>20</v>
      </c>
      <c r="H46" s="20" t="n">
        <v>1037</v>
      </c>
      <c r="I46" s="20" t="n">
        <v>13679</v>
      </c>
      <c r="J46" s="20" t="n">
        <v>10771</v>
      </c>
      <c r="K46" s="20" t="n">
        <v>2908</v>
      </c>
    </row>
    <row r="47" customFormat="false" ht="13.5" hidden="false" customHeight="true" outlineLevel="0" collapsed="false">
      <c r="A47" s="4" t="s">
        <v>57</v>
      </c>
      <c r="B47" s="20" t="n">
        <v>417524</v>
      </c>
      <c r="C47" s="20" t="n">
        <v>412641</v>
      </c>
      <c r="D47" s="20" t="n">
        <v>10619</v>
      </c>
      <c r="E47" s="20" t="n">
        <v>387836</v>
      </c>
      <c r="F47" s="20" t="n">
        <v>14186</v>
      </c>
      <c r="G47" s="20" t="s">
        <v>20</v>
      </c>
      <c r="H47" s="20" t="s">
        <v>20</v>
      </c>
      <c r="I47" s="20" t="n">
        <v>4883</v>
      </c>
      <c r="J47" s="20" t="n">
        <v>2599</v>
      </c>
      <c r="K47" s="20" t="n">
        <v>2284</v>
      </c>
    </row>
    <row r="48" customFormat="false" ht="13.5" hidden="false" customHeight="true" outlineLevel="0" collapsed="false">
      <c r="A48" s="4" t="s">
        <v>58</v>
      </c>
      <c r="B48" s="20" t="n">
        <v>929849</v>
      </c>
      <c r="C48" s="20" t="n">
        <v>828203</v>
      </c>
      <c r="D48" s="20" t="n">
        <v>29129</v>
      </c>
      <c r="E48" s="20" t="n">
        <v>776107</v>
      </c>
      <c r="F48" s="20" t="n">
        <v>22967</v>
      </c>
      <c r="G48" s="20" t="n">
        <v>58390</v>
      </c>
      <c r="H48" s="20" t="s">
        <v>20</v>
      </c>
      <c r="I48" s="20" t="n">
        <v>43256</v>
      </c>
      <c r="J48" s="20" t="n">
        <v>31057</v>
      </c>
      <c r="K48" s="20" t="n">
        <v>12199</v>
      </c>
    </row>
    <row r="49" customFormat="false" ht="13.5" hidden="false" customHeight="true" outlineLevel="0" collapsed="false">
      <c r="A49" s="4" t="s">
        <v>59</v>
      </c>
      <c r="B49" s="20" t="n">
        <v>369510</v>
      </c>
      <c r="C49" s="20" t="n">
        <v>347335</v>
      </c>
      <c r="D49" s="20" t="n">
        <v>13450</v>
      </c>
      <c r="E49" s="20" t="n">
        <v>331452</v>
      </c>
      <c r="F49" s="20" t="n">
        <v>2433</v>
      </c>
      <c r="G49" s="20" t="s">
        <v>20</v>
      </c>
      <c r="H49" s="20" t="s">
        <v>20</v>
      </c>
      <c r="I49" s="20" t="n">
        <v>22175</v>
      </c>
      <c r="J49" s="20" t="n">
        <v>6399</v>
      </c>
      <c r="K49" s="20" t="n">
        <v>15776</v>
      </c>
    </row>
    <row r="50" customFormat="false" ht="13.5" hidden="false" customHeight="true" outlineLevel="0" collapsed="false">
      <c r="A50" s="4" t="s">
        <v>60</v>
      </c>
      <c r="B50" s="20" t="n">
        <v>652510</v>
      </c>
      <c r="C50" s="20" t="n">
        <v>632419</v>
      </c>
      <c r="D50" s="20" t="n">
        <v>21479</v>
      </c>
      <c r="E50" s="20" t="n">
        <v>540839</v>
      </c>
      <c r="F50" s="20" t="n">
        <v>70101</v>
      </c>
      <c r="G50" s="20" t="s">
        <v>20</v>
      </c>
      <c r="H50" s="20" t="s">
        <v>20</v>
      </c>
      <c r="I50" s="20" t="n">
        <v>20091</v>
      </c>
      <c r="J50" s="20" t="n">
        <v>17526</v>
      </c>
      <c r="K50" s="20" t="n">
        <v>2565</v>
      </c>
    </row>
    <row r="51" customFormat="false" ht="13.5" hidden="false" customHeight="true" outlineLevel="0" collapsed="false">
      <c r="A51" s="4" t="s">
        <v>61</v>
      </c>
      <c r="B51" s="20" t="n">
        <v>303000</v>
      </c>
      <c r="C51" s="20" t="n">
        <v>290824</v>
      </c>
      <c r="D51" s="20" t="n">
        <v>9406</v>
      </c>
      <c r="E51" s="20" t="n">
        <v>280951</v>
      </c>
      <c r="F51" s="20" t="n">
        <v>467</v>
      </c>
      <c r="G51" s="20" t="s">
        <v>20</v>
      </c>
      <c r="H51" s="20" t="s">
        <v>20</v>
      </c>
      <c r="I51" s="20" t="n">
        <v>12176</v>
      </c>
      <c r="J51" s="20" t="n">
        <v>5007</v>
      </c>
      <c r="K51" s="20" t="n">
        <v>7169</v>
      </c>
    </row>
    <row r="52" customFormat="false" ht="13.5" hidden="false" customHeight="true" outlineLevel="0" collapsed="false">
      <c r="A52" s="4" t="s">
        <v>62</v>
      </c>
      <c r="B52" s="20" t="n">
        <v>199456</v>
      </c>
      <c r="C52" s="20" t="n">
        <v>186084</v>
      </c>
      <c r="D52" s="20" t="n">
        <v>6190</v>
      </c>
      <c r="E52" s="20" t="n">
        <v>178745</v>
      </c>
      <c r="F52" s="20" t="n">
        <v>1149</v>
      </c>
      <c r="G52" s="20" t="s">
        <v>20</v>
      </c>
      <c r="H52" s="20" t="s">
        <v>20</v>
      </c>
      <c r="I52" s="20" t="n">
        <v>13372</v>
      </c>
      <c r="J52" s="20" t="n">
        <v>13372</v>
      </c>
      <c r="K52" s="20" t="s">
        <v>20</v>
      </c>
    </row>
    <row r="53" customFormat="false" ht="13.5" hidden="false" customHeight="true" outlineLevel="0" collapsed="false">
      <c r="A53" s="4" t="s">
        <v>63</v>
      </c>
      <c r="B53" s="20" t="n">
        <v>277268</v>
      </c>
      <c r="C53" s="20" t="n">
        <v>266509</v>
      </c>
      <c r="D53" s="20" t="n">
        <v>8695</v>
      </c>
      <c r="E53" s="20" t="n">
        <v>256384</v>
      </c>
      <c r="F53" s="20" t="n">
        <v>1430</v>
      </c>
      <c r="G53" s="20" t="s">
        <v>20</v>
      </c>
      <c r="H53" s="20" t="s">
        <v>20</v>
      </c>
      <c r="I53" s="20" t="n">
        <v>10759</v>
      </c>
      <c r="J53" s="20" t="n">
        <v>9347</v>
      </c>
      <c r="K53" s="20" t="n">
        <v>1412</v>
      </c>
    </row>
    <row r="54" customFormat="false" ht="13.5" hidden="false" customHeight="true" outlineLevel="0" collapsed="false">
      <c r="A54" s="10" t="s">
        <v>64</v>
      </c>
      <c r="B54" s="21" t="n">
        <v>701826</v>
      </c>
      <c r="C54" s="21" t="n">
        <v>654623</v>
      </c>
      <c r="D54" s="21" t="n">
        <v>43950</v>
      </c>
      <c r="E54" s="21" t="n">
        <v>576301</v>
      </c>
      <c r="F54" s="21" t="n">
        <v>34372</v>
      </c>
      <c r="G54" s="21" t="n">
        <v>29000</v>
      </c>
      <c r="H54" s="21" t="n">
        <v>3095</v>
      </c>
      <c r="I54" s="21" t="n">
        <v>15108</v>
      </c>
      <c r="J54" s="21" t="n">
        <v>11212</v>
      </c>
      <c r="K54" s="21" t="n">
        <v>389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58:58Z</dcterms:created>
  <dc:creator>m</dc:creator>
  <dc:description/>
  <dc:language>en-US</dc:language>
  <cp:lastModifiedBy>m</cp:lastModifiedBy>
  <dcterms:modified xsi:type="dcterms:W3CDTF">2020-05-01T06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