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4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66040259</v>
      </c>
      <c r="C8" s="19" t="n">
        <v>237435648</v>
      </c>
      <c r="D8" s="19" t="n">
        <v>7137518</v>
      </c>
      <c r="E8" s="19" t="n">
        <v>211482877</v>
      </c>
      <c r="F8" s="19" t="n">
        <v>18815253</v>
      </c>
      <c r="G8" s="19" t="n">
        <v>5094693</v>
      </c>
      <c r="H8" s="19" t="n">
        <v>3180980</v>
      </c>
      <c r="I8" s="19" t="n">
        <v>20328938</v>
      </c>
      <c r="J8" s="19" t="n">
        <v>13581644</v>
      </c>
      <c r="K8" s="19" t="n">
        <v>6747294</v>
      </c>
    </row>
    <row r="9" customFormat="false" ht="13.5" hidden="false" customHeight="true" outlineLevel="0" collapsed="false">
      <c r="A9" s="4" t="s">
        <v>18</v>
      </c>
      <c r="B9" s="20" t="n">
        <v>12691829</v>
      </c>
      <c r="C9" s="20" t="n">
        <v>12021097</v>
      </c>
      <c r="D9" s="20" t="n">
        <v>317766</v>
      </c>
      <c r="E9" s="20" t="n">
        <v>10953542</v>
      </c>
      <c r="F9" s="20" t="n">
        <v>749789</v>
      </c>
      <c r="G9" s="20" t="n">
        <v>11000</v>
      </c>
      <c r="H9" s="20" t="s">
        <v>19</v>
      </c>
      <c r="I9" s="20" t="n">
        <v>659732</v>
      </c>
      <c r="J9" s="20" t="n">
        <v>527759</v>
      </c>
      <c r="K9" s="20" t="n">
        <v>131973</v>
      </c>
    </row>
    <row r="10" customFormat="false" ht="13.5" hidden="false" customHeight="true" outlineLevel="0" collapsed="false">
      <c r="A10" s="4" t="s">
        <v>20</v>
      </c>
      <c r="B10" s="20" t="n">
        <v>3948511</v>
      </c>
      <c r="C10" s="20" t="n">
        <v>3528372</v>
      </c>
      <c r="D10" s="20" t="n">
        <v>130470</v>
      </c>
      <c r="E10" s="20" t="n">
        <v>3094220</v>
      </c>
      <c r="F10" s="20" t="n">
        <v>303682</v>
      </c>
      <c r="G10" s="20" t="n">
        <v>202000</v>
      </c>
      <c r="H10" s="20" t="n">
        <v>200</v>
      </c>
      <c r="I10" s="20" t="n">
        <v>217939</v>
      </c>
      <c r="J10" s="20" t="n">
        <v>176403</v>
      </c>
      <c r="K10" s="20" t="n">
        <v>41536</v>
      </c>
    </row>
    <row r="11" customFormat="false" ht="13.5" hidden="false" customHeight="true" outlineLevel="0" collapsed="false">
      <c r="A11" s="4" t="s">
        <v>21</v>
      </c>
      <c r="B11" s="20" t="n">
        <v>4755112</v>
      </c>
      <c r="C11" s="20" t="n">
        <v>4294259</v>
      </c>
      <c r="D11" s="20" t="n">
        <v>183854</v>
      </c>
      <c r="E11" s="20" t="n">
        <v>3983084</v>
      </c>
      <c r="F11" s="20" t="n">
        <v>127321</v>
      </c>
      <c r="G11" s="20" t="n">
        <v>162500</v>
      </c>
      <c r="H11" s="20" t="n">
        <v>9000</v>
      </c>
      <c r="I11" s="20" t="n">
        <v>289353</v>
      </c>
      <c r="J11" s="20" t="n">
        <v>228139</v>
      </c>
      <c r="K11" s="20" t="n">
        <v>61214</v>
      </c>
    </row>
    <row r="12" customFormat="false" ht="13.5" hidden="false" customHeight="true" outlineLevel="0" collapsed="false">
      <c r="A12" s="4" t="s">
        <v>22</v>
      </c>
      <c r="B12" s="20" t="n">
        <v>5196976</v>
      </c>
      <c r="C12" s="20" t="n">
        <v>4607897</v>
      </c>
      <c r="D12" s="20" t="n">
        <v>173810</v>
      </c>
      <c r="E12" s="20" t="n">
        <v>3759687</v>
      </c>
      <c r="F12" s="20" t="n">
        <v>674400</v>
      </c>
      <c r="G12" s="20" t="n">
        <v>219400</v>
      </c>
      <c r="H12" s="20" t="n">
        <v>19096</v>
      </c>
      <c r="I12" s="20" t="n">
        <v>350583</v>
      </c>
      <c r="J12" s="20" t="n">
        <v>161168</v>
      </c>
      <c r="K12" s="20" t="n">
        <v>189415</v>
      </c>
    </row>
    <row r="13" customFormat="false" ht="13.5" hidden="false" customHeight="true" outlineLevel="0" collapsed="false">
      <c r="A13" s="4" t="s">
        <v>23</v>
      </c>
      <c r="B13" s="20" t="n">
        <v>4755376</v>
      </c>
      <c r="C13" s="20" t="n">
        <v>4152970</v>
      </c>
      <c r="D13" s="20" t="n">
        <v>185710</v>
      </c>
      <c r="E13" s="20" t="n">
        <v>3716011</v>
      </c>
      <c r="F13" s="20" t="n">
        <v>251249</v>
      </c>
      <c r="G13" s="20" t="n">
        <v>170050</v>
      </c>
      <c r="H13" s="20" t="s">
        <v>19</v>
      </c>
      <c r="I13" s="20" t="n">
        <v>432356</v>
      </c>
      <c r="J13" s="20" t="n">
        <v>217574</v>
      </c>
      <c r="K13" s="20" t="n">
        <v>214782</v>
      </c>
    </row>
    <row r="14" customFormat="false" ht="13.5" hidden="false" customHeight="true" outlineLevel="0" collapsed="false">
      <c r="A14" s="4" t="s">
        <v>24</v>
      </c>
      <c r="B14" s="20" t="n">
        <v>4008608</v>
      </c>
      <c r="C14" s="20" t="n">
        <v>3604861</v>
      </c>
      <c r="D14" s="20" t="n">
        <v>146180</v>
      </c>
      <c r="E14" s="20" t="n">
        <v>3307384</v>
      </c>
      <c r="F14" s="20" t="n">
        <v>151297</v>
      </c>
      <c r="G14" s="20" t="n">
        <v>16000</v>
      </c>
      <c r="H14" s="20" t="n">
        <v>100055</v>
      </c>
      <c r="I14" s="20" t="n">
        <v>287692</v>
      </c>
      <c r="J14" s="20" t="n">
        <v>221444</v>
      </c>
      <c r="K14" s="20" t="n">
        <v>66248</v>
      </c>
    </row>
    <row r="15" customFormat="false" ht="13.5" hidden="false" customHeight="true" outlineLevel="0" collapsed="false">
      <c r="A15" s="4" t="s">
        <v>25</v>
      </c>
      <c r="B15" s="20" t="n">
        <v>7081873</v>
      </c>
      <c r="C15" s="20" t="n">
        <v>6215760</v>
      </c>
      <c r="D15" s="20" t="n">
        <v>265067</v>
      </c>
      <c r="E15" s="20" t="n">
        <v>5930606</v>
      </c>
      <c r="F15" s="20" t="n">
        <v>20087</v>
      </c>
      <c r="G15" s="20" t="n">
        <v>200000</v>
      </c>
      <c r="H15" s="20" t="n">
        <v>101695</v>
      </c>
      <c r="I15" s="20" t="n">
        <v>564418</v>
      </c>
      <c r="J15" s="20" t="n">
        <v>444816</v>
      </c>
      <c r="K15" s="20" t="n">
        <v>119602</v>
      </c>
    </row>
    <row r="16" customFormat="false" ht="13.5" hidden="false" customHeight="true" outlineLevel="0" collapsed="false">
      <c r="A16" s="4" t="s">
        <v>26</v>
      </c>
      <c r="B16" s="20" t="n">
        <v>6074688</v>
      </c>
      <c r="C16" s="20" t="n">
        <v>5104820</v>
      </c>
      <c r="D16" s="20" t="n">
        <v>164170</v>
      </c>
      <c r="E16" s="20" t="n">
        <v>4936350</v>
      </c>
      <c r="F16" s="20" t="n">
        <v>4300</v>
      </c>
      <c r="G16" s="20" t="n">
        <v>156532</v>
      </c>
      <c r="H16" s="20" t="n">
        <v>373174</v>
      </c>
      <c r="I16" s="20" t="n">
        <v>440162</v>
      </c>
      <c r="J16" s="20" t="n">
        <v>185641</v>
      </c>
      <c r="K16" s="20" t="n">
        <v>254521</v>
      </c>
    </row>
    <row r="17" customFormat="false" ht="13.5" hidden="false" customHeight="true" outlineLevel="0" collapsed="false">
      <c r="A17" s="4" t="s">
        <v>27</v>
      </c>
      <c r="B17" s="20" t="n">
        <v>4800605</v>
      </c>
      <c r="C17" s="20" t="n">
        <v>4111789</v>
      </c>
      <c r="D17" s="20" t="n">
        <v>154937</v>
      </c>
      <c r="E17" s="20" t="n">
        <v>3947650</v>
      </c>
      <c r="F17" s="20" t="n">
        <v>9202</v>
      </c>
      <c r="G17" s="20" t="s">
        <v>19</v>
      </c>
      <c r="H17" s="20" t="n">
        <v>234351</v>
      </c>
      <c r="I17" s="20" t="n">
        <v>454465</v>
      </c>
      <c r="J17" s="20" t="n">
        <v>173245</v>
      </c>
      <c r="K17" s="20" t="n">
        <v>281220</v>
      </c>
    </row>
    <row r="18" customFormat="false" ht="13.5" hidden="false" customHeight="true" outlineLevel="0" collapsed="false">
      <c r="A18" s="4" t="s">
        <v>28</v>
      </c>
      <c r="B18" s="20" t="n">
        <v>5014992</v>
      </c>
      <c r="C18" s="20" t="n">
        <v>4466257</v>
      </c>
      <c r="D18" s="20" t="n">
        <v>123786</v>
      </c>
      <c r="E18" s="20" t="n">
        <v>3852880</v>
      </c>
      <c r="F18" s="20" t="n">
        <v>489591</v>
      </c>
      <c r="G18" s="20" t="s">
        <v>19</v>
      </c>
      <c r="H18" s="20" t="n">
        <v>61429</v>
      </c>
      <c r="I18" s="20" t="n">
        <v>487306</v>
      </c>
      <c r="J18" s="20" t="n">
        <v>377922</v>
      </c>
      <c r="K18" s="20" t="n">
        <v>109384</v>
      </c>
    </row>
    <row r="19" customFormat="false" ht="13.5" hidden="false" customHeight="true" outlineLevel="0" collapsed="false">
      <c r="A19" s="4" t="s">
        <v>29</v>
      </c>
      <c r="B19" s="20" t="n">
        <v>7252699</v>
      </c>
      <c r="C19" s="20" t="n">
        <v>6103338</v>
      </c>
      <c r="D19" s="20" t="n">
        <v>160201</v>
      </c>
      <c r="E19" s="20" t="n">
        <v>5057252</v>
      </c>
      <c r="F19" s="20" t="n">
        <v>885885</v>
      </c>
      <c r="G19" s="20" t="n">
        <v>40701</v>
      </c>
      <c r="H19" s="20" t="n">
        <v>288777</v>
      </c>
      <c r="I19" s="20" t="n">
        <v>819883</v>
      </c>
      <c r="J19" s="20" t="n">
        <v>299624</v>
      </c>
      <c r="K19" s="20" t="n">
        <v>520259</v>
      </c>
    </row>
    <row r="20" customFormat="false" ht="13.5" hidden="false" customHeight="true" outlineLevel="0" collapsed="false">
      <c r="A20" s="4" t="s">
        <v>30</v>
      </c>
      <c r="B20" s="20" t="n">
        <v>7364757</v>
      </c>
      <c r="C20" s="20" t="n">
        <v>6624921</v>
      </c>
      <c r="D20" s="20" t="n">
        <v>131523</v>
      </c>
      <c r="E20" s="20" t="n">
        <v>6140130</v>
      </c>
      <c r="F20" s="20" t="n">
        <v>353268</v>
      </c>
      <c r="G20" s="20" t="n">
        <v>177000</v>
      </c>
      <c r="H20" s="20" t="n">
        <v>128078</v>
      </c>
      <c r="I20" s="20" t="n">
        <v>434758</v>
      </c>
      <c r="J20" s="20" t="n">
        <v>255781</v>
      </c>
      <c r="K20" s="20" t="n">
        <v>178977</v>
      </c>
    </row>
    <row r="21" customFormat="false" ht="13.5" hidden="false" customHeight="true" outlineLevel="0" collapsed="false">
      <c r="A21" s="4" t="s">
        <v>31</v>
      </c>
      <c r="B21" s="20" t="n">
        <v>17366796</v>
      </c>
      <c r="C21" s="20" t="n">
        <v>16294027</v>
      </c>
      <c r="D21" s="20" t="n">
        <v>270608</v>
      </c>
      <c r="E21" s="20" t="n">
        <v>16023419</v>
      </c>
      <c r="F21" s="20" t="s">
        <v>19</v>
      </c>
      <c r="G21" s="20" t="s">
        <v>19</v>
      </c>
      <c r="H21" s="20" t="s">
        <v>19</v>
      </c>
      <c r="I21" s="20" t="n">
        <v>1072768</v>
      </c>
      <c r="J21" s="20" t="n">
        <v>812884</v>
      </c>
      <c r="K21" s="20" t="n">
        <v>259884</v>
      </c>
    </row>
    <row r="22" customFormat="false" ht="13.5" hidden="false" customHeight="true" outlineLevel="0" collapsed="false">
      <c r="A22" s="4" t="s">
        <v>32</v>
      </c>
      <c r="B22" s="20" t="n">
        <v>8098676</v>
      </c>
      <c r="C22" s="20" t="n">
        <v>7651508</v>
      </c>
      <c r="D22" s="20" t="n">
        <v>104590</v>
      </c>
      <c r="E22" s="20" t="n">
        <v>5706147</v>
      </c>
      <c r="F22" s="20" t="n">
        <v>1840771</v>
      </c>
      <c r="G22" s="20" t="n">
        <v>40000</v>
      </c>
      <c r="H22" s="20" t="n">
        <v>161</v>
      </c>
      <c r="I22" s="20" t="n">
        <v>407007</v>
      </c>
      <c r="J22" s="20" t="n">
        <v>301839</v>
      </c>
      <c r="K22" s="20" t="n">
        <v>105168</v>
      </c>
    </row>
    <row r="23" customFormat="false" ht="13.5" hidden="false" customHeight="true" outlineLevel="0" collapsed="false">
      <c r="A23" s="4" t="s">
        <v>33</v>
      </c>
      <c r="B23" s="20" t="n">
        <v>8386660</v>
      </c>
      <c r="C23" s="20" t="n">
        <v>7209043</v>
      </c>
      <c r="D23" s="20" t="n">
        <v>285424</v>
      </c>
      <c r="E23" s="20" t="n">
        <v>6691911</v>
      </c>
      <c r="F23" s="20" t="n">
        <v>231708</v>
      </c>
      <c r="G23" s="20" t="n">
        <v>50000</v>
      </c>
      <c r="H23" s="20" t="n">
        <v>540823</v>
      </c>
      <c r="I23" s="20" t="n">
        <v>586794</v>
      </c>
      <c r="J23" s="20" t="n">
        <v>224037</v>
      </c>
      <c r="K23" s="20" t="n">
        <v>362757</v>
      </c>
    </row>
    <row r="24" customFormat="false" ht="13.5" hidden="false" customHeight="true" outlineLevel="0" collapsed="false">
      <c r="A24" s="4" t="s">
        <v>34</v>
      </c>
      <c r="B24" s="20" t="n">
        <v>3866989</v>
      </c>
      <c r="C24" s="20" t="n">
        <v>3350956</v>
      </c>
      <c r="D24" s="20" t="n">
        <v>151080</v>
      </c>
      <c r="E24" s="20" t="n">
        <v>3191129</v>
      </c>
      <c r="F24" s="20" t="n">
        <v>8747</v>
      </c>
      <c r="G24" s="20" t="n">
        <v>70000</v>
      </c>
      <c r="H24" s="20" t="s">
        <v>19</v>
      </c>
      <c r="I24" s="20" t="n">
        <v>446033</v>
      </c>
      <c r="J24" s="20" t="n">
        <v>72484</v>
      </c>
      <c r="K24" s="20" t="n">
        <v>373549</v>
      </c>
    </row>
    <row r="25" customFormat="false" ht="13.5" hidden="false" customHeight="true" outlineLevel="0" collapsed="false">
      <c r="A25" s="4" t="s">
        <v>35</v>
      </c>
      <c r="B25" s="20" t="n">
        <v>3154041</v>
      </c>
      <c r="C25" s="20" t="n">
        <v>3005254</v>
      </c>
      <c r="D25" s="20" t="n">
        <v>64476</v>
      </c>
      <c r="E25" s="20" t="n">
        <v>2781126</v>
      </c>
      <c r="F25" s="20" t="n">
        <v>159652</v>
      </c>
      <c r="G25" s="20" t="s">
        <v>19</v>
      </c>
      <c r="H25" s="20" t="n">
        <v>1600</v>
      </c>
      <c r="I25" s="20" t="n">
        <v>147187</v>
      </c>
      <c r="J25" s="20" t="n">
        <v>133222</v>
      </c>
      <c r="K25" s="20" t="n">
        <v>13965</v>
      </c>
    </row>
    <row r="26" customFormat="false" ht="13.5" hidden="false" customHeight="true" outlineLevel="0" collapsed="false">
      <c r="A26" s="4" t="s">
        <v>36</v>
      </c>
      <c r="B26" s="20" t="n">
        <v>2425922</v>
      </c>
      <c r="C26" s="20" t="n">
        <v>2242175</v>
      </c>
      <c r="D26" s="20" t="n">
        <v>70604</v>
      </c>
      <c r="E26" s="20" t="n">
        <v>2171289</v>
      </c>
      <c r="F26" s="20" t="n">
        <v>282</v>
      </c>
      <c r="G26" s="20" t="n">
        <v>15000</v>
      </c>
      <c r="H26" s="20" t="n">
        <v>12100</v>
      </c>
      <c r="I26" s="20" t="n">
        <v>156647</v>
      </c>
      <c r="J26" s="20" t="n">
        <v>146018</v>
      </c>
      <c r="K26" s="20" t="n">
        <v>10629</v>
      </c>
    </row>
    <row r="27" customFormat="false" ht="13.5" hidden="false" customHeight="true" outlineLevel="0" collapsed="false">
      <c r="A27" s="4" t="s">
        <v>37</v>
      </c>
      <c r="B27" s="20" t="n">
        <v>3013857</v>
      </c>
      <c r="C27" s="20" t="n">
        <v>2645858</v>
      </c>
      <c r="D27" s="20" t="n">
        <v>71750</v>
      </c>
      <c r="E27" s="20" t="n">
        <v>2465341</v>
      </c>
      <c r="F27" s="20" t="n">
        <v>108767</v>
      </c>
      <c r="G27" s="20" t="n">
        <v>79000</v>
      </c>
      <c r="H27" s="20" t="n">
        <v>43499</v>
      </c>
      <c r="I27" s="20" t="n">
        <v>245500</v>
      </c>
      <c r="J27" s="20" t="n">
        <v>229146</v>
      </c>
      <c r="K27" s="20" t="n">
        <v>16354</v>
      </c>
    </row>
    <row r="28" customFormat="false" ht="13.5" hidden="false" customHeight="true" outlineLevel="0" collapsed="false">
      <c r="A28" s="4" t="s">
        <v>38</v>
      </c>
      <c r="B28" s="20" t="n">
        <v>6607214</v>
      </c>
      <c r="C28" s="20" t="n">
        <v>6274043</v>
      </c>
      <c r="D28" s="20" t="n">
        <v>95190</v>
      </c>
      <c r="E28" s="20" t="n">
        <v>6079347</v>
      </c>
      <c r="F28" s="20" t="n">
        <v>99506</v>
      </c>
      <c r="G28" s="20" t="s">
        <v>19</v>
      </c>
      <c r="H28" s="20" t="n">
        <v>16227</v>
      </c>
      <c r="I28" s="20" t="n">
        <v>316944</v>
      </c>
      <c r="J28" s="20" t="n">
        <v>297766</v>
      </c>
      <c r="K28" s="20" t="n">
        <v>19178</v>
      </c>
    </row>
    <row r="29" customFormat="false" ht="13.5" hidden="false" customHeight="true" outlineLevel="0" collapsed="false">
      <c r="A29" s="4" t="s">
        <v>39</v>
      </c>
      <c r="B29" s="20" t="n">
        <v>4194289</v>
      </c>
      <c r="C29" s="20" t="n">
        <v>3834072</v>
      </c>
      <c r="D29" s="20" t="n">
        <v>153694</v>
      </c>
      <c r="E29" s="20" t="n">
        <v>3509896</v>
      </c>
      <c r="F29" s="20" t="n">
        <v>170482</v>
      </c>
      <c r="G29" s="20" t="n">
        <v>6000</v>
      </c>
      <c r="H29" s="20" t="n">
        <v>12213</v>
      </c>
      <c r="I29" s="20" t="n">
        <v>342004</v>
      </c>
      <c r="J29" s="20" t="n">
        <v>305985</v>
      </c>
      <c r="K29" s="20" t="n">
        <v>36019</v>
      </c>
    </row>
    <row r="30" customFormat="false" ht="13.5" hidden="false" customHeight="true" outlineLevel="0" collapsed="false">
      <c r="A30" s="4" t="s">
        <v>40</v>
      </c>
      <c r="B30" s="20" t="n">
        <v>10289553</v>
      </c>
      <c r="C30" s="20" t="n">
        <v>8304365</v>
      </c>
      <c r="D30" s="20" t="n">
        <v>256903</v>
      </c>
      <c r="E30" s="20" t="n">
        <v>7465005</v>
      </c>
      <c r="F30" s="20" t="n">
        <v>582457</v>
      </c>
      <c r="G30" s="20" t="n">
        <v>120000</v>
      </c>
      <c r="H30" s="20" t="n">
        <v>348370</v>
      </c>
      <c r="I30" s="20" t="n">
        <v>1516818</v>
      </c>
      <c r="J30" s="20" t="n">
        <v>560490</v>
      </c>
      <c r="K30" s="20" t="n">
        <v>956328</v>
      </c>
    </row>
    <row r="31" customFormat="false" ht="13.5" hidden="false" customHeight="true" outlineLevel="0" collapsed="false">
      <c r="A31" s="4" t="s">
        <v>41</v>
      </c>
      <c r="B31" s="20" t="n">
        <v>10978263</v>
      </c>
      <c r="C31" s="20" t="n">
        <v>9362012</v>
      </c>
      <c r="D31" s="20" t="n">
        <v>281399</v>
      </c>
      <c r="E31" s="20" t="n">
        <v>7848983</v>
      </c>
      <c r="F31" s="20" t="n">
        <v>1231630</v>
      </c>
      <c r="G31" s="20" t="s">
        <v>19</v>
      </c>
      <c r="H31" s="20" t="s">
        <v>19</v>
      </c>
      <c r="I31" s="20" t="n">
        <v>1616251</v>
      </c>
      <c r="J31" s="20" t="n">
        <v>1295725</v>
      </c>
      <c r="K31" s="20" t="n">
        <v>320526</v>
      </c>
    </row>
    <row r="32" customFormat="false" ht="13.5" hidden="false" customHeight="true" outlineLevel="0" collapsed="false">
      <c r="A32" s="4" t="s">
        <v>42</v>
      </c>
      <c r="B32" s="20" t="n">
        <v>4040235</v>
      </c>
      <c r="C32" s="20" t="n">
        <v>3573335</v>
      </c>
      <c r="D32" s="20" t="n">
        <v>104715</v>
      </c>
      <c r="E32" s="20" t="n">
        <v>3468620</v>
      </c>
      <c r="F32" s="20" t="s">
        <v>19</v>
      </c>
      <c r="G32" s="20" t="s">
        <v>19</v>
      </c>
      <c r="H32" s="20" t="n">
        <v>184490</v>
      </c>
      <c r="I32" s="20" t="n">
        <v>282410</v>
      </c>
      <c r="J32" s="20" t="n">
        <v>238788</v>
      </c>
      <c r="K32" s="20" t="n">
        <v>43622</v>
      </c>
    </row>
    <row r="33" customFormat="false" ht="13.5" hidden="false" customHeight="true" outlineLevel="0" collapsed="false">
      <c r="A33" s="4" t="s">
        <v>43</v>
      </c>
      <c r="B33" s="20" t="n">
        <v>2775378</v>
      </c>
      <c r="C33" s="20" t="n">
        <v>2581434</v>
      </c>
      <c r="D33" s="20" t="n">
        <v>82852</v>
      </c>
      <c r="E33" s="20" t="n">
        <v>2467749</v>
      </c>
      <c r="F33" s="20" t="n">
        <v>30833</v>
      </c>
      <c r="G33" s="20" t="n">
        <v>61200</v>
      </c>
      <c r="H33" s="20" t="n">
        <v>9606</v>
      </c>
      <c r="I33" s="20" t="n">
        <v>123138</v>
      </c>
      <c r="J33" s="20" t="n">
        <v>96845</v>
      </c>
      <c r="K33" s="20" t="n">
        <v>26293</v>
      </c>
    </row>
    <row r="34" customFormat="false" ht="13.5" hidden="false" customHeight="true" outlineLevel="0" collapsed="false">
      <c r="A34" s="4" t="s">
        <v>44</v>
      </c>
      <c r="B34" s="20" t="n">
        <v>4717578</v>
      </c>
      <c r="C34" s="20" t="n">
        <v>4590183</v>
      </c>
      <c r="D34" s="20" t="n">
        <v>180037</v>
      </c>
      <c r="E34" s="20" t="n">
        <v>3201685</v>
      </c>
      <c r="F34" s="20" t="n">
        <v>1208461</v>
      </c>
      <c r="G34" s="20" t="n">
        <v>25000</v>
      </c>
      <c r="H34" s="20" t="n">
        <v>25000</v>
      </c>
      <c r="I34" s="20" t="n">
        <v>77395</v>
      </c>
      <c r="J34" s="20" t="n">
        <v>51949</v>
      </c>
      <c r="K34" s="20" t="n">
        <v>25446</v>
      </c>
    </row>
    <row r="35" customFormat="false" ht="13.5" hidden="false" customHeight="true" outlineLevel="0" collapsed="false">
      <c r="A35" s="4" t="s">
        <v>45</v>
      </c>
      <c r="B35" s="20" t="n">
        <v>12505856</v>
      </c>
      <c r="C35" s="20" t="n">
        <v>11985775</v>
      </c>
      <c r="D35" s="20" t="n">
        <v>150536</v>
      </c>
      <c r="E35" s="20" t="n">
        <v>8948362</v>
      </c>
      <c r="F35" s="20" t="n">
        <v>2886877</v>
      </c>
      <c r="G35" s="20" t="s">
        <v>19</v>
      </c>
      <c r="H35" s="20" t="n">
        <v>14393</v>
      </c>
      <c r="I35" s="20" t="n">
        <v>505688</v>
      </c>
      <c r="J35" s="20" t="n">
        <v>262602</v>
      </c>
      <c r="K35" s="20" t="n">
        <v>243086</v>
      </c>
    </row>
    <row r="36" customFormat="false" ht="13.5" hidden="false" customHeight="true" outlineLevel="0" collapsed="false">
      <c r="A36" s="4" t="s">
        <v>46</v>
      </c>
      <c r="B36" s="20" t="n">
        <v>12322908</v>
      </c>
      <c r="C36" s="20" t="n">
        <v>11202136</v>
      </c>
      <c r="D36" s="20" t="n">
        <v>183408</v>
      </c>
      <c r="E36" s="20" t="n">
        <v>7975654</v>
      </c>
      <c r="F36" s="20" t="n">
        <v>3043074</v>
      </c>
      <c r="G36" s="20" t="n">
        <v>470000</v>
      </c>
      <c r="H36" s="20" t="n">
        <v>24724</v>
      </c>
      <c r="I36" s="20" t="n">
        <v>626048</v>
      </c>
      <c r="J36" s="20" t="n">
        <v>535847</v>
      </c>
      <c r="K36" s="20" t="n">
        <v>90201</v>
      </c>
    </row>
    <row r="37" customFormat="false" ht="13.5" hidden="false" customHeight="true" outlineLevel="0" collapsed="false">
      <c r="A37" s="4" t="s">
        <v>47</v>
      </c>
      <c r="B37" s="20" t="n">
        <v>2301940</v>
      </c>
      <c r="C37" s="20" t="n">
        <v>1787433</v>
      </c>
      <c r="D37" s="20" t="n">
        <v>62046</v>
      </c>
      <c r="E37" s="20" t="n">
        <v>1591120</v>
      </c>
      <c r="F37" s="20" t="n">
        <v>134267</v>
      </c>
      <c r="G37" s="20" t="n">
        <v>220000</v>
      </c>
      <c r="H37" s="20" t="n">
        <v>71316</v>
      </c>
      <c r="I37" s="20" t="n">
        <v>223191</v>
      </c>
      <c r="J37" s="20" t="n">
        <v>193628</v>
      </c>
      <c r="K37" s="20" t="n">
        <v>29563</v>
      </c>
    </row>
    <row r="38" customFormat="false" ht="13.5" hidden="false" customHeight="true" outlineLevel="0" collapsed="false">
      <c r="A38" s="4" t="s">
        <v>48</v>
      </c>
      <c r="B38" s="20" t="n">
        <v>3129765</v>
      </c>
      <c r="C38" s="20" t="n">
        <v>2419762</v>
      </c>
      <c r="D38" s="20" t="n">
        <v>85117</v>
      </c>
      <c r="E38" s="20" t="n">
        <v>2266025</v>
      </c>
      <c r="F38" s="20" t="n">
        <v>68620</v>
      </c>
      <c r="G38" s="20" t="n">
        <v>89000</v>
      </c>
      <c r="H38" s="20" t="n">
        <v>68904</v>
      </c>
      <c r="I38" s="20" t="n">
        <v>552099</v>
      </c>
      <c r="J38" s="20" t="n">
        <v>413619</v>
      </c>
      <c r="K38" s="20" t="n">
        <v>138480</v>
      </c>
    </row>
    <row r="39" customFormat="false" ht="13.5" hidden="false" customHeight="true" outlineLevel="0" collapsed="false">
      <c r="A39" s="4" t="s">
        <v>49</v>
      </c>
      <c r="B39" s="20" t="n">
        <v>2815437</v>
      </c>
      <c r="C39" s="20" t="n">
        <v>2478474</v>
      </c>
      <c r="D39" s="20" t="n">
        <v>108480</v>
      </c>
      <c r="E39" s="20" t="n">
        <v>2337856</v>
      </c>
      <c r="F39" s="20" t="n">
        <v>32138</v>
      </c>
      <c r="G39" s="20" t="n">
        <v>65000</v>
      </c>
      <c r="H39" s="20" t="n">
        <v>56185</v>
      </c>
      <c r="I39" s="20" t="n">
        <v>215778</v>
      </c>
      <c r="J39" s="20" t="n">
        <v>209085</v>
      </c>
      <c r="K39" s="20" t="n">
        <v>6693</v>
      </c>
    </row>
    <row r="40" customFormat="false" ht="13.5" hidden="false" customHeight="true" outlineLevel="0" collapsed="false">
      <c r="A40" s="4" t="s">
        <v>50</v>
      </c>
      <c r="B40" s="20" t="n">
        <v>2678278</v>
      </c>
      <c r="C40" s="20" t="n">
        <v>2470546</v>
      </c>
      <c r="D40" s="20" t="n">
        <v>77761</v>
      </c>
      <c r="E40" s="20" t="n">
        <v>2352313</v>
      </c>
      <c r="F40" s="20" t="n">
        <v>40472</v>
      </c>
      <c r="G40" s="20" t="n">
        <v>30000</v>
      </c>
      <c r="H40" s="20" t="n">
        <v>24729</v>
      </c>
      <c r="I40" s="20" t="n">
        <v>153003</v>
      </c>
      <c r="J40" s="20" t="n">
        <v>129357</v>
      </c>
      <c r="K40" s="20" t="n">
        <v>23646</v>
      </c>
    </row>
    <row r="41" customFormat="false" ht="13.5" hidden="false" customHeight="true" outlineLevel="0" collapsed="false">
      <c r="A41" s="4" t="s">
        <v>51</v>
      </c>
      <c r="B41" s="20" t="n">
        <v>5218272</v>
      </c>
      <c r="C41" s="20" t="n">
        <v>4815349</v>
      </c>
      <c r="D41" s="20" t="n">
        <v>138125</v>
      </c>
      <c r="E41" s="20" t="n">
        <v>4492039</v>
      </c>
      <c r="F41" s="20" t="n">
        <v>185185</v>
      </c>
      <c r="G41" s="20" t="n">
        <v>24000</v>
      </c>
      <c r="H41" s="20" t="n">
        <v>1769</v>
      </c>
      <c r="I41" s="20" t="n">
        <v>377154</v>
      </c>
      <c r="J41" s="20" t="n">
        <v>243840</v>
      </c>
      <c r="K41" s="20" t="n">
        <v>133314</v>
      </c>
    </row>
    <row r="42" customFormat="false" ht="13.5" hidden="false" customHeight="true" outlineLevel="0" collapsed="false">
      <c r="A42" s="4" t="s">
        <v>52</v>
      </c>
      <c r="B42" s="20" t="n">
        <v>6624722</v>
      </c>
      <c r="C42" s="20" t="n">
        <v>5964015</v>
      </c>
      <c r="D42" s="20" t="n">
        <v>176761</v>
      </c>
      <c r="E42" s="20" t="n">
        <v>5374087</v>
      </c>
      <c r="F42" s="20" t="n">
        <v>413167</v>
      </c>
      <c r="G42" s="20" t="n">
        <v>20000</v>
      </c>
      <c r="H42" s="20" t="n">
        <v>76691</v>
      </c>
      <c r="I42" s="20" t="n">
        <v>564016</v>
      </c>
      <c r="J42" s="20" t="n">
        <v>525136</v>
      </c>
      <c r="K42" s="20" t="n">
        <v>38880</v>
      </c>
    </row>
    <row r="43" customFormat="false" ht="13.5" hidden="false" customHeight="true" outlineLevel="0" collapsed="false">
      <c r="A43" s="4" t="s">
        <v>53</v>
      </c>
      <c r="B43" s="20" t="n">
        <v>5268622</v>
      </c>
      <c r="C43" s="20" t="n">
        <v>4840309</v>
      </c>
      <c r="D43" s="20" t="n">
        <v>232383</v>
      </c>
      <c r="E43" s="20" t="n">
        <v>4378933</v>
      </c>
      <c r="F43" s="20" t="n">
        <v>228993</v>
      </c>
      <c r="G43" s="20" t="n">
        <v>139000</v>
      </c>
      <c r="H43" s="20" t="n">
        <v>49314</v>
      </c>
      <c r="I43" s="20" t="n">
        <v>239999</v>
      </c>
      <c r="J43" s="20" t="n">
        <v>199699</v>
      </c>
      <c r="K43" s="20" t="n">
        <v>40300</v>
      </c>
    </row>
    <row r="44" customFormat="false" ht="13.5" hidden="false" customHeight="true" outlineLevel="0" collapsed="false">
      <c r="A44" s="4" t="s">
        <v>54</v>
      </c>
      <c r="B44" s="20" t="n">
        <v>3415417</v>
      </c>
      <c r="C44" s="20" t="n">
        <v>2952892</v>
      </c>
      <c r="D44" s="20" t="n">
        <v>117601</v>
      </c>
      <c r="E44" s="20" t="n">
        <v>2698145</v>
      </c>
      <c r="F44" s="20" t="n">
        <v>137146</v>
      </c>
      <c r="G44" s="20" t="n">
        <v>120000</v>
      </c>
      <c r="H44" s="20" t="n">
        <v>61998</v>
      </c>
      <c r="I44" s="20" t="n">
        <v>280527</v>
      </c>
      <c r="J44" s="20" t="n">
        <v>243053</v>
      </c>
      <c r="K44" s="20" t="n">
        <v>37474</v>
      </c>
    </row>
    <row r="45" customFormat="false" ht="13.5" hidden="false" customHeight="true" outlineLevel="0" collapsed="false">
      <c r="A45" s="4" t="s">
        <v>55</v>
      </c>
      <c r="B45" s="20" t="n">
        <v>3100864</v>
      </c>
      <c r="C45" s="20" t="n">
        <v>2691660</v>
      </c>
      <c r="D45" s="20" t="n">
        <v>118334</v>
      </c>
      <c r="E45" s="20" t="n">
        <v>2427021</v>
      </c>
      <c r="F45" s="20" t="n">
        <v>146305</v>
      </c>
      <c r="G45" s="20" t="n">
        <v>40000</v>
      </c>
      <c r="H45" s="20" t="n">
        <v>77222</v>
      </c>
      <c r="I45" s="20" t="n">
        <v>291982</v>
      </c>
      <c r="J45" s="20" t="n">
        <v>251954</v>
      </c>
      <c r="K45" s="20" t="n">
        <v>40028</v>
      </c>
    </row>
    <row r="46" customFormat="false" ht="13.5" hidden="false" customHeight="true" outlineLevel="0" collapsed="false">
      <c r="A46" s="4" t="s">
        <v>56</v>
      </c>
      <c r="B46" s="20" t="n">
        <v>3881569</v>
      </c>
      <c r="C46" s="20" t="n">
        <v>3324758</v>
      </c>
      <c r="D46" s="20" t="n">
        <v>99773</v>
      </c>
      <c r="E46" s="20" t="n">
        <v>3170483</v>
      </c>
      <c r="F46" s="20" t="n">
        <v>54502</v>
      </c>
      <c r="G46" s="20" t="n">
        <v>70000</v>
      </c>
      <c r="H46" s="20" t="n">
        <v>32519</v>
      </c>
      <c r="I46" s="20" t="n">
        <v>454292</v>
      </c>
      <c r="J46" s="20" t="n">
        <v>352643</v>
      </c>
      <c r="K46" s="20" t="n">
        <v>101649</v>
      </c>
    </row>
    <row r="47" customFormat="false" ht="13.5" hidden="false" customHeight="true" outlineLevel="0" collapsed="false">
      <c r="A47" s="4" t="s">
        <v>57</v>
      </c>
      <c r="B47" s="20" t="n">
        <v>2676525</v>
      </c>
      <c r="C47" s="20" t="n">
        <v>2396787</v>
      </c>
      <c r="D47" s="20" t="n">
        <v>106303</v>
      </c>
      <c r="E47" s="20" t="n">
        <v>2189108</v>
      </c>
      <c r="F47" s="20" t="n">
        <v>101376</v>
      </c>
      <c r="G47" s="20" t="n">
        <v>110000</v>
      </c>
      <c r="H47" s="20" t="n">
        <v>23500</v>
      </c>
      <c r="I47" s="20" t="n">
        <v>146238</v>
      </c>
      <c r="J47" s="20" t="n">
        <v>116325</v>
      </c>
      <c r="K47" s="20" t="n">
        <v>29913</v>
      </c>
    </row>
    <row r="48" customFormat="false" ht="13.5" hidden="false" customHeight="true" outlineLevel="0" collapsed="false">
      <c r="A48" s="4" t="s">
        <v>58</v>
      </c>
      <c r="B48" s="20" t="n">
        <v>11361416</v>
      </c>
      <c r="C48" s="20" t="n">
        <v>9019742</v>
      </c>
      <c r="D48" s="20" t="n">
        <v>185982</v>
      </c>
      <c r="E48" s="20" t="n">
        <v>8062909</v>
      </c>
      <c r="F48" s="20" t="n">
        <v>770851</v>
      </c>
      <c r="G48" s="20" t="n">
        <v>1267610</v>
      </c>
      <c r="H48" s="20" t="n">
        <v>13538</v>
      </c>
      <c r="I48" s="20" t="n">
        <v>1060526</v>
      </c>
      <c r="J48" s="20" t="n">
        <v>514532</v>
      </c>
      <c r="K48" s="20" t="n">
        <v>545994</v>
      </c>
    </row>
    <row r="49" customFormat="false" ht="13.5" hidden="false" customHeight="true" outlineLevel="0" collapsed="false">
      <c r="A49" s="4" t="s">
        <v>59</v>
      </c>
      <c r="B49" s="20" t="n">
        <v>3143153</v>
      </c>
      <c r="C49" s="20" t="n">
        <v>2687591</v>
      </c>
      <c r="D49" s="20" t="n">
        <v>150288</v>
      </c>
      <c r="E49" s="20" t="n">
        <v>2536203</v>
      </c>
      <c r="F49" s="20" t="n">
        <v>1100</v>
      </c>
      <c r="G49" s="20" t="n">
        <v>65000</v>
      </c>
      <c r="H49" s="20" t="n">
        <v>13549</v>
      </c>
      <c r="I49" s="20" t="n">
        <v>377013</v>
      </c>
      <c r="J49" s="20" t="n">
        <v>162198</v>
      </c>
      <c r="K49" s="20" t="n">
        <v>214815</v>
      </c>
    </row>
    <row r="50" customFormat="false" ht="13.5" hidden="false" customHeight="true" outlineLevel="0" collapsed="false">
      <c r="A50" s="4" t="s">
        <v>60</v>
      </c>
      <c r="B50" s="20" t="n">
        <v>3986985</v>
      </c>
      <c r="C50" s="20" t="n">
        <v>3713330</v>
      </c>
      <c r="D50" s="20" t="n">
        <v>124899</v>
      </c>
      <c r="E50" s="20" t="n">
        <v>2382051</v>
      </c>
      <c r="F50" s="20" t="n">
        <v>206380</v>
      </c>
      <c r="G50" s="20" t="n">
        <v>43000</v>
      </c>
      <c r="H50" s="20" t="s">
        <v>19</v>
      </c>
      <c r="I50" s="20" t="n">
        <v>230655</v>
      </c>
      <c r="J50" s="20" t="n">
        <v>165592</v>
      </c>
      <c r="K50" s="20" t="n">
        <v>65063</v>
      </c>
    </row>
    <row r="51" customFormat="false" ht="13.5" hidden="false" customHeight="true" outlineLevel="0" collapsed="false">
      <c r="A51" s="4" t="s">
        <v>61</v>
      </c>
      <c r="B51" s="20" t="n">
        <v>4530238</v>
      </c>
      <c r="C51" s="20" t="n">
        <v>4063307</v>
      </c>
      <c r="D51" s="20" t="n">
        <v>118857</v>
      </c>
      <c r="E51" s="20" t="n">
        <v>3795046</v>
      </c>
      <c r="F51" s="20" t="n">
        <v>149404</v>
      </c>
      <c r="G51" s="20" t="n">
        <v>180000</v>
      </c>
      <c r="H51" s="20" t="n">
        <v>14090</v>
      </c>
      <c r="I51" s="20" t="n">
        <v>272841</v>
      </c>
      <c r="J51" s="20" t="n">
        <v>157066</v>
      </c>
      <c r="K51" s="20" t="n">
        <v>115775</v>
      </c>
    </row>
    <row r="52" customFormat="false" ht="13.5" hidden="false" customHeight="true" outlineLevel="0" collapsed="false">
      <c r="A52" s="4" t="s">
        <v>62</v>
      </c>
      <c r="B52" s="20" t="n">
        <v>4822648</v>
      </c>
      <c r="C52" s="20" t="n">
        <v>4220648</v>
      </c>
      <c r="D52" s="20" t="n">
        <v>147699</v>
      </c>
      <c r="E52" s="20" t="n">
        <v>4003900</v>
      </c>
      <c r="F52" s="20" t="n">
        <v>69049</v>
      </c>
      <c r="G52" s="20" t="n">
        <v>10000</v>
      </c>
      <c r="H52" s="20" t="n">
        <v>957</v>
      </c>
      <c r="I52" s="20" t="n">
        <v>591043</v>
      </c>
      <c r="J52" s="20" t="n">
        <v>541355</v>
      </c>
      <c r="K52" s="20" t="n">
        <v>49688</v>
      </c>
    </row>
    <row r="53" customFormat="false" ht="13.5" hidden="false" customHeight="true" outlineLevel="0" collapsed="false">
      <c r="A53" s="4" t="s">
        <v>63</v>
      </c>
      <c r="B53" s="20" t="n">
        <v>3348507</v>
      </c>
      <c r="C53" s="20" t="n">
        <v>3066711</v>
      </c>
      <c r="D53" s="20" t="n">
        <v>140326</v>
      </c>
      <c r="E53" s="20" t="n">
        <v>2919735</v>
      </c>
      <c r="F53" s="20" t="n">
        <v>6650</v>
      </c>
      <c r="G53" s="20" t="n">
        <v>51000</v>
      </c>
      <c r="H53" s="20" t="s">
        <v>19</v>
      </c>
      <c r="I53" s="20" t="n">
        <v>230796</v>
      </c>
      <c r="J53" s="20" t="n">
        <v>197838</v>
      </c>
      <c r="K53" s="20" t="n">
        <v>33158</v>
      </c>
    </row>
    <row r="54" customFormat="false" ht="13.5" hidden="false" customHeight="true" outlineLevel="0" collapsed="false">
      <c r="A54" s="10" t="s">
        <v>64</v>
      </c>
      <c r="B54" s="21" t="n">
        <v>6045661</v>
      </c>
      <c r="C54" s="21" t="n">
        <v>5579817</v>
      </c>
      <c r="D54" s="21" t="n">
        <v>302043</v>
      </c>
      <c r="E54" s="21" t="n">
        <v>4831444</v>
      </c>
      <c r="F54" s="21" t="n">
        <v>446330</v>
      </c>
      <c r="G54" s="21" t="n">
        <v>259700</v>
      </c>
      <c r="H54" s="21" t="n">
        <v>45638</v>
      </c>
      <c r="I54" s="21" t="n">
        <v>160506</v>
      </c>
      <c r="J54" s="21" t="n">
        <v>129781</v>
      </c>
      <c r="K54" s="21" t="n">
        <v>3072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58:55Z</dcterms:created>
  <dc:creator>m</dc:creator>
  <dc:description/>
  <dc:language>en-US</dc:language>
  <cp:lastModifiedBy>m</cp:lastModifiedBy>
  <dcterms:modified xsi:type="dcterms:W3CDTF">2020-05-01T06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