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4608875</v>
      </c>
      <c r="C8" s="19" t="n">
        <v>13088524</v>
      </c>
      <c r="D8" s="19" t="n">
        <v>321193</v>
      </c>
      <c r="E8" s="19" t="n">
        <v>125923</v>
      </c>
      <c r="F8" s="19" t="n">
        <v>12641408</v>
      </c>
      <c r="G8" s="19" t="n">
        <v>679734</v>
      </c>
      <c r="H8" s="19" t="n">
        <v>55215</v>
      </c>
      <c r="I8" s="19" t="n">
        <v>785402</v>
      </c>
      <c r="J8" s="19" t="n">
        <v>569053</v>
      </c>
      <c r="K8" s="19" t="n">
        <v>216349</v>
      </c>
    </row>
    <row r="9" customFormat="false" ht="13.5" hidden="false" customHeight="true" outlineLevel="0" collapsed="false">
      <c r="A9" s="4" t="s">
        <v>18</v>
      </c>
      <c r="B9" s="20" t="n">
        <v>59689</v>
      </c>
      <c r="C9" s="20" t="n">
        <v>56427</v>
      </c>
      <c r="D9" s="20" t="n">
        <v>539</v>
      </c>
      <c r="E9" s="20" t="s">
        <v>19</v>
      </c>
      <c r="F9" s="20" t="n">
        <v>55888</v>
      </c>
      <c r="G9" s="20" t="s">
        <v>19</v>
      </c>
      <c r="H9" s="20" t="s">
        <v>19</v>
      </c>
      <c r="I9" s="20" t="n">
        <v>3262</v>
      </c>
      <c r="J9" s="20" t="n">
        <v>2162</v>
      </c>
      <c r="K9" s="20" t="n">
        <v>1100</v>
      </c>
    </row>
    <row r="10" customFormat="false" ht="13.5" hidden="false" customHeight="true" outlineLevel="0" collapsed="false">
      <c r="A10" s="4" t="s">
        <v>20</v>
      </c>
      <c r="B10" s="20" t="n">
        <v>24649</v>
      </c>
      <c r="C10" s="20" t="n">
        <v>23603</v>
      </c>
      <c r="D10" s="20" t="s">
        <v>19</v>
      </c>
      <c r="E10" s="20" t="s">
        <v>19</v>
      </c>
      <c r="F10" s="20" t="n">
        <v>23603</v>
      </c>
      <c r="G10" s="20" t="s">
        <v>19</v>
      </c>
      <c r="H10" s="20" t="s">
        <v>19</v>
      </c>
      <c r="I10" s="20" t="n">
        <v>1046</v>
      </c>
      <c r="J10" s="20" t="n">
        <v>1046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55534</v>
      </c>
      <c r="C11" s="20" t="n">
        <v>52093</v>
      </c>
      <c r="D11" s="20" t="n">
        <v>1269</v>
      </c>
      <c r="E11" s="20" t="s">
        <v>19</v>
      </c>
      <c r="F11" s="20" t="n">
        <v>50824</v>
      </c>
      <c r="G11" s="20" t="n">
        <v>2000</v>
      </c>
      <c r="H11" s="20" t="n">
        <v>120</v>
      </c>
      <c r="I11" s="20" t="n">
        <v>1321</v>
      </c>
      <c r="J11" s="20" t="n">
        <v>1240</v>
      </c>
      <c r="K11" s="20" t="n">
        <v>81</v>
      </c>
    </row>
    <row r="12" customFormat="false" ht="13.5" hidden="false" customHeight="true" outlineLevel="0" collapsed="false">
      <c r="A12" s="4" t="s">
        <v>22</v>
      </c>
      <c r="B12" s="20" t="n">
        <v>39372</v>
      </c>
      <c r="C12" s="20" t="n">
        <v>33735</v>
      </c>
      <c r="D12" s="20" t="n">
        <v>2548</v>
      </c>
      <c r="E12" s="20" t="s">
        <v>19</v>
      </c>
      <c r="F12" s="20" t="n">
        <v>31187</v>
      </c>
      <c r="G12" s="20" t="n">
        <v>3600</v>
      </c>
      <c r="H12" s="20" t="n">
        <v>1005</v>
      </c>
      <c r="I12" s="20" t="n">
        <v>1032</v>
      </c>
      <c r="J12" s="20" t="n">
        <v>978</v>
      </c>
      <c r="K12" s="20" t="n">
        <v>54</v>
      </c>
    </row>
    <row r="13" customFormat="false" ht="13.5" hidden="false" customHeight="true" outlineLevel="0" collapsed="false">
      <c r="A13" s="4" t="s">
        <v>23</v>
      </c>
      <c r="B13" s="20" t="n">
        <v>96290</v>
      </c>
      <c r="C13" s="20" t="n">
        <v>91559</v>
      </c>
      <c r="D13" s="20" t="n">
        <v>5157</v>
      </c>
      <c r="E13" s="20" t="s">
        <v>19</v>
      </c>
      <c r="F13" s="20" t="n">
        <v>86402</v>
      </c>
      <c r="G13" s="20" t="n">
        <v>3200</v>
      </c>
      <c r="H13" s="20" t="s">
        <v>19</v>
      </c>
      <c r="I13" s="20" t="n">
        <v>1531</v>
      </c>
      <c r="J13" s="20" t="n">
        <v>1319</v>
      </c>
      <c r="K13" s="20" t="n">
        <v>212</v>
      </c>
    </row>
    <row r="14" customFormat="false" ht="13.5" hidden="false" customHeight="true" outlineLevel="0" collapsed="false">
      <c r="A14" s="4" t="s">
        <v>24</v>
      </c>
      <c r="B14" s="20" t="n">
        <v>27487</v>
      </c>
      <c r="C14" s="20" t="n">
        <v>26450</v>
      </c>
      <c r="D14" s="20" t="n">
        <v>100</v>
      </c>
      <c r="E14" s="20" t="s">
        <v>19</v>
      </c>
      <c r="F14" s="20" t="n">
        <v>26350</v>
      </c>
      <c r="G14" s="20" t="s">
        <v>19</v>
      </c>
      <c r="H14" s="20" t="s">
        <v>19</v>
      </c>
      <c r="I14" s="20" t="n">
        <v>1037</v>
      </c>
      <c r="J14" s="20" t="n">
        <v>759</v>
      </c>
      <c r="K14" s="20" t="n">
        <v>278</v>
      </c>
    </row>
    <row r="15" customFormat="false" ht="13.5" hidden="false" customHeight="true" outlineLevel="0" collapsed="false">
      <c r="A15" s="4" t="s">
        <v>25</v>
      </c>
      <c r="B15" s="20" t="n">
        <v>180231</v>
      </c>
      <c r="C15" s="20" t="n">
        <v>169955</v>
      </c>
      <c r="D15" s="20" t="n">
        <v>1050</v>
      </c>
      <c r="E15" s="20" t="s">
        <v>19</v>
      </c>
      <c r="F15" s="20" t="n">
        <v>168905</v>
      </c>
      <c r="G15" s="20" t="s">
        <v>19</v>
      </c>
      <c r="H15" s="20" t="n">
        <v>306</v>
      </c>
      <c r="I15" s="20" t="n">
        <v>9970</v>
      </c>
      <c r="J15" s="20" t="n">
        <v>9063</v>
      </c>
      <c r="K15" s="20" t="n">
        <v>907</v>
      </c>
    </row>
    <row r="16" customFormat="false" ht="13.5" hidden="false" customHeight="true" outlineLevel="0" collapsed="false">
      <c r="A16" s="4" t="s">
        <v>26</v>
      </c>
      <c r="B16" s="20" t="n">
        <v>316162</v>
      </c>
      <c r="C16" s="20" t="n">
        <v>259517</v>
      </c>
      <c r="D16" s="20" t="n">
        <v>33844</v>
      </c>
      <c r="E16" s="20" t="n">
        <v>1313</v>
      </c>
      <c r="F16" s="20" t="n">
        <v>224360</v>
      </c>
      <c r="G16" s="20" t="n">
        <v>35500</v>
      </c>
      <c r="H16" s="20" t="n">
        <v>3426</v>
      </c>
      <c r="I16" s="20" t="n">
        <v>17719</v>
      </c>
      <c r="J16" s="20" t="n">
        <v>9907</v>
      </c>
      <c r="K16" s="20" t="n">
        <v>7812</v>
      </c>
    </row>
    <row r="17" customFormat="false" ht="13.5" hidden="false" customHeight="true" outlineLevel="0" collapsed="false">
      <c r="A17" s="4" t="s">
        <v>27</v>
      </c>
      <c r="B17" s="20" t="n">
        <v>13943</v>
      </c>
      <c r="C17" s="20" t="n">
        <v>11773</v>
      </c>
      <c r="D17" s="20" t="s">
        <v>19</v>
      </c>
      <c r="E17" s="20" t="n">
        <v>3583</v>
      </c>
      <c r="F17" s="20" t="n">
        <v>8190</v>
      </c>
      <c r="G17" s="20" t="s">
        <v>19</v>
      </c>
      <c r="H17" s="20" t="s">
        <v>19</v>
      </c>
      <c r="I17" s="20" t="n">
        <v>2170</v>
      </c>
      <c r="J17" s="20" t="n">
        <v>1438</v>
      </c>
      <c r="K17" s="20" t="n">
        <v>732</v>
      </c>
    </row>
    <row r="18" customFormat="false" ht="13.5" hidden="false" customHeight="true" outlineLevel="0" collapsed="false">
      <c r="A18" s="4" t="s">
        <v>28</v>
      </c>
      <c r="B18" s="20" t="n">
        <v>272109</v>
      </c>
      <c r="C18" s="20" t="n">
        <v>259812</v>
      </c>
      <c r="D18" s="20" t="n">
        <v>5311</v>
      </c>
      <c r="E18" s="20" t="n">
        <v>1101</v>
      </c>
      <c r="F18" s="20" t="n">
        <v>253400</v>
      </c>
      <c r="G18" s="20" t="s">
        <v>19</v>
      </c>
      <c r="H18" s="20" t="s">
        <v>19</v>
      </c>
      <c r="I18" s="20" t="n">
        <v>12297</v>
      </c>
      <c r="J18" s="20" t="n">
        <v>7987</v>
      </c>
      <c r="K18" s="20" t="n">
        <v>4310</v>
      </c>
    </row>
    <row r="19" customFormat="false" ht="13.5" hidden="false" customHeight="true" outlineLevel="0" collapsed="false">
      <c r="A19" s="4" t="s">
        <v>29</v>
      </c>
      <c r="B19" s="20" t="n">
        <v>122627</v>
      </c>
      <c r="C19" s="20" t="n">
        <v>115868</v>
      </c>
      <c r="D19" s="20" t="n">
        <v>4984</v>
      </c>
      <c r="E19" s="20" t="n">
        <v>2998</v>
      </c>
      <c r="F19" s="20" t="n">
        <v>107886</v>
      </c>
      <c r="G19" s="20" t="s">
        <v>19</v>
      </c>
      <c r="H19" s="20" t="n">
        <v>1120</v>
      </c>
      <c r="I19" s="20" t="n">
        <v>5639</v>
      </c>
      <c r="J19" s="20" t="n">
        <v>3202</v>
      </c>
      <c r="K19" s="20" t="n">
        <v>2437</v>
      </c>
    </row>
    <row r="20" customFormat="false" ht="13.5" hidden="false" customHeight="true" outlineLevel="0" collapsed="false">
      <c r="A20" s="4" t="s">
        <v>30</v>
      </c>
      <c r="B20" s="20" t="n">
        <v>348782</v>
      </c>
      <c r="C20" s="20" t="n">
        <v>305822</v>
      </c>
      <c r="D20" s="20" t="n">
        <v>7056</v>
      </c>
      <c r="E20" s="20" t="n">
        <v>1419</v>
      </c>
      <c r="F20" s="20" t="n">
        <v>297347</v>
      </c>
      <c r="G20" s="20" t="n">
        <v>27000</v>
      </c>
      <c r="H20" s="20" t="n">
        <v>281</v>
      </c>
      <c r="I20" s="20" t="n">
        <v>15679</v>
      </c>
      <c r="J20" s="20" t="n">
        <v>13580</v>
      </c>
      <c r="K20" s="20" t="n">
        <v>2099</v>
      </c>
    </row>
    <row r="21" customFormat="false" ht="13.5" hidden="false" customHeight="true" outlineLevel="0" collapsed="false">
      <c r="A21" s="4" t="s">
        <v>31</v>
      </c>
      <c r="B21" s="20" t="n">
        <v>1156767</v>
      </c>
      <c r="C21" s="20" t="n">
        <v>1105812</v>
      </c>
      <c r="D21" s="20" t="n">
        <v>13481</v>
      </c>
      <c r="E21" s="20" t="s">
        <v>19</v>
      </c>
      <c r="F21" s="20" t="n">
        <v>1092331</v>
      </c>
      <c r="G21" s="20" t="s">
        <v>19</v>
      </c>
      <c r="H21" s="20" t="s">
        <v>19</v>
      </c>
      <c r="I21" s="20" t="n">
        <v>50955</v>
      </c>
      <c r="J21" s="20" t="n">
        <v>46427</v>
      </c>
      <c r="K21" s="20" t="n">
        <v>4528</v>
      </c>
    </row>
    <row r="22" customFormat="false" ht="13.5" hidden="false" customHeight="true" outlineLevel="0" collapsed="false">
      <c r="A22" s="4" t="s">
        <v>32</v>
      </c>
      <c r="B22" s="20" t="n">
        <v>175013</v>
      </c>
      <c r="C22" s="20" t="n">
        <v>159753</v>
      </c>
      <c r="D22" s="20" t="n">
        <v>4037</v>
      </c>
      <c r="E22" s="20" t="n">
        <v>8611</v>
      </c>
      <c r="F22" s="20" t="n">
        <v>147105</v>
      </c>
      <c r="G22" s="20" t="n">
        <v>9500</v>
      </c>
      <c r="H22" s="20" t="n">
        <v>220</v>
      </c>
      <c r="I22" s="20" t="n">
        <v>5540</v>
      </c>
      <c r="J22" s="20" t="n">
        <v>4755</v>
      </c>
      <c r="K22" s="20" t="n">
        <v>785</v>
      </c>
    </row>
    <row r="23" customFormat="false" ht="13.5" hidden="false" customHeight="true" outlineLevel="0" collapsed="false">
      <c r="A23" s="4" t="s">
        <v>33</v>
      </c>
      <c r="B23" s="20" t="n">
        <v>202842</v>
      </c>
      <c r="C23" s="20" t="n">
        <v>175724</v>
      </c>
      <c r="D23" s="20" t="n">
        <v>9753</v>
      </c>
      <c r="E23" s="20" t="n">
        <v>14191</v>
      </c>
      <c r="F23" s="20" t="n">
        <v>151780</v>
      </c>
      <c r="G23" s="20" t="n">
        <v>18300</v>
      </c>
      <c r="H23" s="20" t="s">
        <v>19</v>
      </c>
      <c r="I23" s="20" t="n">
        <v>8818</v>
      </c>
      <c r="J23" s="20" t="n">
        <v>7834</v>
      </c>
      <c r="K23" s="20" t="n">
        <v>984</v>
      </c>
    </row>
    <row r="24" customFormat="false" ht="13.5" hidden="false" customHeight="true" outlineLevel="0" collapsed="false">
      <c r="A24" s="4" t="s">
        <v>34</v>
      </c>
      <c r="B24" s="20" t="n">
        <v>103122</v>
      </c>
      <c r="C24" s="20" t="n">
        <v>89310</v>
      </c>
      <c r="D24" s="20" t="n">
        <v>1223</v>
      </c>
      <c r="E24" s="20" t="s">
        <v>19</v>
      </c>
      <c r="F24" s="20" t="n">
        <v>88087</v>
      </c>
      <c r="G24" s="20" t="n">
        <v>10000</v>
      </c>
      <c r="H24" s="20" t="n">
        <v>150</v>
      </c>
      <c r="I24" s="20" t="n">
        <v>3662</v>
      </c>
      <c r="J24" s="20" t="n">
        <v>2232</v>
      </c>
      <c r="K24" s="20" t="n">
        <v>1430</v>
      </c>
    </row>
    <row r="25" customFormat="false" ht="13.5" hidden="false" customHeight="true" outlineLevel="0" collapsed="false">
      <c r="A25" s="4" t="s">
        <v>35</v>
      </c>
      <c r="B25" s="20" t="n">
        <v>49459</v>
      </c>
      <c r="C25" s="20" t="n">
        <v>36221</v>
      </c>
      <c r="D25" s="20" t="n">
        <v>1784</v>
      </c>
      <c r="E25" s="20" t="s">
        <v>19</v>
      </c>
      <c r="F25" s="20" t="n">
        <v>34437</v>
      </c>
      <c r="G25" s="20" t="n">
        <v>11000</v>
      </c>
      <c r="H25" s="20" t="n">
        <v>150</v>
      </c>
      <c r="I25" s="20" t="n">
        <v>2088</v>
      </c>
      <c r="J25" s="20" t="n">
        <v>1826</v>
      </c>
      <c r="K25" s="20" t="n">
        <v>262</v>
      </c>
    </row>
    <row r="26" customFormat="false" ht="13.5" hidden="false" customHeight="true" outlineLevel="0" collapsed="false">
      <c r="A26" s="4" t="s">
        <v>36</v>
      </c>
      <c r="B26" s="20" t="n">
        <v>225187</v>
      </c>
      <c r="C26" s="20" t="n">
        <v>211715</v>
      </c>
      <c r="D26" s="20" t="n">
        <v>7858</v>
      </c>
      <c r="E26" s="20" t="s">
        <v>19</v>
      </c>
      <c r="F26" s="20" t="n">
        <v>203857</v>
      </c>
      <c r="G26" s="20" t="n">
        <v>4000</v>
      </c>
      <c r="H26" s="20" t="n">
        <v>3637</v>
      </c>
      <c r="I26" s="20" t="n">
        <v>5835</v>
      </c>
      <c r="J26" s="20" t="n">
        <v>3943</v>
      </c>
      <c r="K26" s="20" t="n">
        <v>1892</v>
      </c>
    </row>
    <row r="27" customFormat="false" ht="13.5" hidden="false" customHeight="true" outlineLevel="0" collapsed="false">
      <c r="A27" s="4" t="s">
        <v>37</v>
      </c>
      <c r="B27" s="20" t="n">
        <v>24822</v>
      </c>
      <c r="C27" s="20" t="n">
        <v>24459</v>
      </c>
      <c r="D27" s="20" t="n">
        <v>3915</v>
      </c>
      <c r="E27" s="20" t="s">
        <v>19</v>
      </c>
      <c r="F27" s="20" t="n">
        <v>20544</v>
      </c>
      <c r="G27" s="20" t="s">
        <v>19</v>
      </c>
      <c r="H27" s="20" t="s">
        <v>19</v>
      </c>
      <c r="I27" s="20" t="n">
        <v>363</v>
      </c>
      <c r="J27" s="20" t="n">
        <v>363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0376</v>
      </c>
      <c r="C28" s="20" t="n">
        <v>29889</v>
      </c>
      <c r="D28" s="20" t="s">
        <v>19</v>
      </c>
      <c r="E28" s="20" t="n">
        <v>5017</v>
      </c>
      <c r="F28" s="20" t="n">
        <v>24872</v>
      </c>
      <c r="G28" s="20" t="s">
        <v>19</v>
      </c>
      <c r="H28" s="20" t="s">
        <v>19</v>
      </c>
      <c r="I28" s="20" t="n">
        <v>487</v>
      </c>
      <c r="J28" s="20" t="n">
        <v>487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130654</v>
      </c>
      <c r="C29" s="20" t="n">
        <v>108605</v>
      </c>
      <c r="D29" s="20" t="n">
        <v>266</v>
      </c>
      <c r="E29" s="20" t="n">
        <v>5711</v>
      </c>
      <c r="F29" s="20" t="n">
        <v>102628</v>
      </c>
      <c r="G29" s="20" t="n">
        <v>8000</v>
      </c>
      <c r="H29" s="20" t="n">
        <v>5573</v>
      </c>
      <c r="I29" s="20" t="n">
        <v>8476</v>
      </c>
      <c r="J29" s="20" t="n">
        <v>6225</v>
      </c>
      <c r="K29" s="20" t="n">
        <v>2251</v>
      </c>
    </row>
    <row r="30" customFormat="false" ht="13.5" hidden="false" customHeight="true" outlineLevel="0" collapsed="false">
      <c r="A30" s="4" t="s">
        <v>40</v>
      </c>
      <c r="B30" s="20" t="n">
        <v>843960</v>
      </c>
      <c r="C30" s="20" t="n">
        <v>786732</v>
      </c>
      <c r="D30" s="20" t="n">
        <v>18407</v>
      </c>
      <c r="E30" s="20" t="n">
        <v>15732</v>
      </c>
      <c r="F30" s="20" t="n">
        <v>752593</v>
      </c>
      <c r="G30" s="20" t="n">
        <v>10000</v>
      </c>
      <c r="H30" s="20" t="n">
        <v>11247</v>
      </c>
      <c r="I30" s="20" t="n">
        <v>35981</v>
      </c>
      <c r="J30" s="20" t="n">
        <v>27322</v>
      </c>
      <c r="K30" s="20" t="n">
        <v>8659</v>
      </c>
    </row>
    <row r="31" customFormat="false" ht="13.5" hidden="false" customHeight="true" outlineLevel="0" collapsed="false">
      <c r="A31" s="4" t="s">
        <v>41</v>
      </c>
      <c r="B31" s="20" t="n">
        <v>556058</v>
      </c>
      <c r="C31" s="20" t="n">
        <v>501633</v>
      </c>
      <c r="D31" s="20" t="n">
        <v>20662</v>
      </c>
      <c r="E31" s="20" t="n">
        <v>10500</v>
      </c>
      <c r="F31" s="20" t="n">
        <v>470471</v>
      </c>
      <c r="G31" s="20" t="n">
        <v>15000</v>
      </c>
      <c r="H31" s="20" t="n">
        <v>414</v>
      </c>
      <c r="I31" s="20" t="n">
        <v>39011</v>
      </c>
      <c r="J31" s="20" t="n">
        <v>28372</v>
      </c>
      <c r="K31" s="20" t="n">
        <v>10639</v>
      </c>
    </row>
    <row r="32" customFormat="false" ht="13.5" hidden="false" customHeight="true" outlineLevel="0" collapsed="false">
      <c r="A32" s="4" t="s">
        <v>42</v>
      </c>
      <c r="B32" s="20" t="n">
        <v>406860</v>
      </c>
      <c r="C32" s="20" t="n">
        <v>382339</v>
      </c>
      <c r="D32" s="20" t="n">
        <v>7193</v>
      </c>
      <c r="E32" s="20" t="s">
        <v>19</v>
      </c>
      <c r="F32" s="20" t="n">
        <v>375146</v>
      </c>
      <c r="G32" s="20" t="n">
        <v>6000</v>
      </c>
      <c r="H32" s="20" t="n">
        <v>1434</v>
      </c>
      <c r="I32" s="20" t="n">
        <v>17087</v>
      </c>
      <c r="J32" s="20" t="n">
        <v>14541</v>
      </c>
      <c r="K32" s="20" t="n">
        <v>2546</v>
      </c>
    </row>
    <row r="33" customFormat="false" ht="13.5" hidden="false" customHeight="true" outlineLevel="0" collapsed="false">
      <c r="A33" s="4" t="s">
        <v>43</v>
      </c>
      <c r="B33" s="20" t="n">
        <v>291993</v>
      </c>
      <c r="C33" s="20" t="n">
        <v>282917</v>
      </c>
      <c r="D33" s="20" t="n">
        <v>4876</v>
      </c>
      <c r="E33" s="20" t="n">
        <v>10504</v>
      </c>
      <c r="F33" s="20" t="n">
        <v>267537</v>
      </c>
      <c r="G33" s="20" t="n">
        <v>2500</v>
      </c>
      <c r="H33" s="20" t="n">
        <v>117</v>
      </c>
      <c r="I33" s="20" t="n">
        <v>6459</v>
      </c>
      <c r="J33" s="20" t="n">
        <v>4829</v>
      </c>
      <c r="K33" s="20" t="n">
        <v>1630</v>
      </c>
    </row>
    <row r="34" customFormat="false" ht="13.5" hidden="false" customHeight="true" outlineLevel="0" collapsed="false">
      <c r="A34" s="4" t="s">
        <v>44</v>
      </c>
      <c r="B34" s="20" t="n">
        <v>453798</v>
      </c>
      <c r="C34" s="20" t="n">
        <v>388285</v>
      </c>
      <c r="D34" s="20" t="n">
        <v>11378</v>
      </c>
      <c r="E34" s="20" t="n">
        <v>4259</v>
      </c>
      <c r="F34" s="20" t="n">
        <v>372648</v>
      </c>
      <c r="G34" s="20" t="n">
        <v>38000</v>
      </c>
      <c r="H34" s="20" t="n">
        <v>1892</v>
      </c>
      <c r="I34" s="20" t="n">
        <v>25621</v>
      </c>
      <c r="J34" s="20" t="n">
        <v>12102</v>
      </c>
      <c r="K34" s="20" t="n">
        <v>13519</v>
      </c>
    </row>
    <row r="35" customFormat="false" ht="13.5" hidden="false" customHeight="true" outlineLevel="0" collapsed="false">
      <c r="A35" s="4" t="s">
        <v>45</v>
      </c>
      <c r="B35" s="20" t="n">
        <v>2353661</v>
      </c>
      <c r="C35" s="20" t="n">
        <v>1924306</v>
      </c>
      <c r="D35" s="20" t="n">
        <v>34337</v>
      </c>
      <c r="E35" s="20" t="s">
        <v>19</v>
      </c>
      <c r="F35" s="20" t="n">
        <v>1889969</v>
      </c>
      <c r="G35" s="20" t="n">
        <v>242000</v>
      </c>
      <c r="H35" s="20" t="s">
        <v>19</v>
      </c>
      <c r="I35" s="20" t="n">
        <v>187355</v>
      </c>
      <c r="J35" s="20" t="n">
        <v>110221</v>
      </c>
      <c r="K35" s="20" t="n">
        <v>77134</v>
      </c>
    </row>
    <row r="36" customFormat="false" ht="13.5" hidden="false" customHeight="true" outlineLevel="0" collapsed="false">
      <c r="A36" s="4" t="s">
        <v>46</v>
      </c>
      <c r="B36" s="20" t="n">
        <v>1932152</v>
      </c>
      <c r="C36" s="20" t="n">
        <v>1725752</v>
      </c>
      <c r="D36" s="20" t="n">
        <v>28094</v>
      </c>
      <c r="E36" s="20" t="n">
        <v>4730</v>
      </c>
      <c r="F36" s="20" t="n">
        <v>1692928</v>
      </c>
      <c r="G36" s="20" t="n">
        <v>111507</v>
      </c>
      <c r="H36" s="20" t="n">
        <v>8656</v>
      </c>
      <c r="I36" s="20" t="n">
        <v>86237</v>
      </c>
      <c r="J36" s="20" t="n">
        <v>67888</v>
      </c>
      <c r="K36" s="20" t="n">
        <v>18349</v>
      </c>
    </row>
    <row r="37" customFormat="false" ht="13.5" hidden="false" customHeight="true" outlineLevel="0" collapsed="false">
      <c r="A37" s="4" t="s">
        <v>47</v>
      </c>
      <c r="B37" s="20" t="n">
        <v>420866</v>
      </c>
      <c r="C37" s="20" t="n">
        <v>395979</v>
      </c>
      <c r="D37" s="20" t="n">
        <v>14157</v>
      </c>
      <c r="E37" s="20" t="s">
        <v>19</v>
      </c>
      <c r="F37" s="20" t="n">
        <v>381822</v>
      </c>
      <c r="G37" s="20" t="s">
        <v>19</v>
      </c>
      <c r="H37" s="20" t="n">
        <v>437</v>
      </c>
      <c r="I37" s="20" t="n">
        <v>24450</v>
      </c>
      <c r="J37" s="20" t="n">
        <v>21545</v>
      </c>
      <c r="K37" s="20" t="n">
        <v>2905</v>
      </c>
    </row>
    <row r="38" customFormat="false" ht="13.5" hidden="false" customHeight="true" outlineLevel="0" collapsed="false">
      <c r="A38" s="4" t="s">
        <v>48</v>
      </c>
      <c r="B38" s="20" t="n">
        <v>218557</v>
      </c>
      <c r="C38" s="20" t="n">
        <v>195458</v>
      </c>
      <c r="D38" s="20" t="n">
        <v>3793</v>
      </c>
      <c r="E38" s="20" t="n">
        <v>10</v>
      </c>
      <c r="F38" s="20" t="n">
        <v>191655</v>
      </c>
      <c r="G38" s="20" t="n">
        <v>2276</v>
      </c>
      <c r="H38" s="20" t="n">
        <v>2400</v>
      </c>
      <c r="I38" s="20" t="n">
        <v>18423</v>
      </c>
      <c r="J38" s="20" t="n">
        <v>14027</v>
      </c>
      <c r="K38" s="20" t="n">
        <v>4396</v>
      </c>
    </row>
    <row r="39" customFormat="false" ht="13.5" hidden="false" customHeight="true" outlineLevel="0" collapsed="false">
      <c r="A39" s="4" t="s">
        <v>49</v>
      </c>
      <c r="B39" s="20" t="n">
        <v>17825</v>
      </c>
      <c r="C39" s="20" t="n">
        <v>15393</v>
      </c>
      <c r="D39" s="20" t="n">
        <v>225</v>
      </c>
      <c r="E39" s="20" t="n">
        <v>11606</v>
      </c>
      <c r="F39" s="20" t="n">
        <v>3562</v>
      </c>
      <c r="G39" s="20" t="s">
        <v>19</v>
      </c>
      <c r="H39" s="20" t="n">
        <v>500</v>
      </c>
      <c r="I39" s="20" t="n">
        <v>1932</v>
      </c>
      <c r="J39" s="20" t="n">
        <v>1932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250804</v>
      </c>
      <c r="C40" s="20" t="n">
        <v>231408</v>
      </c>
      <c r="D40" s="20" t="n">
        <v>1115</v>
      </c>
      <c r="E40" s="20" t="s">
        <v>19</v>
      </c>
      <c r="F40" s="20" t="n">
        <v>230293</v>
      </c>
      <c r="G40" s="20" t="n">
        <v>3045</v>
      </c>
      <c r="H40" s="20" t="n">
        <v>1712</v>
      </c>
      <c r="I40" s="20" t="n">
        <v>14639</v>
      </c>
      <c r="J40" s="20" t="n">
        <v>12574</v>
      </c>
      <c r="K40" s="20" t="n">
        <v>2065</v>
      </c>
    </row>
    <row r="41" customFormat="false" ht="13.5" hidden="false" customHeight="true" outlineLevel="0" collapsed="false">
      <c r="A41" s="4" t="s">
        <v>51</v>
      </c>
      <c r="B41" s="20" t="n">
        <v>953615</v>
      </c>
      <c r="C41" s="20" t="n">
        <v>845086</v>
      </c>
      <c r="D41" s="20" t="n">
        <v>25967</v>
      </c>
      <c r="E41" s="20" t="n">
        <v>2731</v>
      </c>
      <c r="F41" s="20" t="n">
        <v>816388</v>
      </c>
      <c r="G41" s="20" t="n">
        <v>60006</v>
      </c>
      <c r="H41" s="20" t="n">
        <v>3137</v>
      </c>
      <c r="I41" s="20" t="n">
        <v>45386</v>
      </c>
      <c r="J41" s="20" t="n">
        <v>36700</v>
      </c>
      <c r="K41" s="20" t="n">
        <v>8686</v>
      </c>
    </row>
    <row r="42" customFormat="false" ht="13.5" hidden="false" customHeight="true" outlineLevel="0" collapsed="false">
      <c r="A42" s="4" t="s">
        <v>52</v>
      </c>
      <c r="B42" s="20" t="n">
        <v>221982</v>
      </c>
      <c r="C42" s="20" t="n">
        <v>201734</v>
      </c>
      <c r="D42" s="20" t="n">
        <v>4534</v>
      </c>
      <c r="E42" s="20" t="s">
        <v>19</v>
      </c>
      <c r="F42" s="20" t="n">
        <v>197200</v>
      </c>
      <c r="G42" s="20" t="n">
        <v>6500</v>
      </c>
      <c r="H42" s="20" t="n">
        <v>328</v>
      </c>
      <c r="I42" s="20" t="n">
        <v>13420</v>
      </c>
      <c r="J42" s="20" t="n">
        <v>9831</v>
      </c>
      <c r="K42" s="20" t="n">
        <v>3589</v>
      </c>
    </row>
    <row r="43" customFormat="false" ht="13.5" hidden="false" customHeight="true" outlineLevel="0" collapsed="false">
      <c r="A43" s="4" t="s">
        <v>53</v>
      </c>
      <c r="B43" s="20" t="n">
        <v>139369</v>
      </c>
      <c r="C43" s="20" t="n">
        <v>133406</v>
      </c>
      <c r="D43" s="20" t="n">
        <v>6</v>
      </c>
      <c r="E43" s="20" t="n">
        <v>2298</v>
      </c>
      <c r="F43" s="20" t="n">
        <v>131102</v>
      </c>
      <c r="G43" s="20" t="s">
        <v>19</v>
      </c>
      <c r="H43" s="20" t="n">
        <v>18</v>
      </c>
      <c r="I43" s="20" t="n">
        <v>5945</v>
      </c>
      <c r="J43" s="20" t="n">
        <v>4768</v>
      </c>
      <c r="K43" s="20" t="n">
        <v>1177</v>
      </c>
    </row>
    <row r="44" customFormat="false" ht="13.5" hidden="false" customHeight="true" outlineLevel="0" collapsed="false">
      <c r="A44" s="4" t="s">
        <v>54</v>
      </c>
      <c r="B44" s="20" t="n">
        <v>457605</v>
      </c>
      <c r="C44" s="20" t="n">
        <v>432466</v>
      </c>
      <c r="D44" s="20" t="n">
        <v>4243</v>
      </c>
      <c r="E44" s="20" t="n">
        <v>638</v>
      </c>
      <c r="F44" s="20" t="n">
        <v>427585</v>
      </c>
      <c r="G44" s="20" t="s">
        <v>19</v>
      </c>
      <c r="H44" s="20" t="n">
        <v>450</v>
      </c>
      <c r="I44" s="20" t="n">
        <v>24689</v>
      </c>
      <c r="J44" s="20" t="n">
        <v>19838</v>
      </c>
      <c r="K44" s="20" t="n">
        <v>4851</v>
      </c>
    </row>
    <row r="45" customFormat="false" ht="13.5" hidden="false" customHeight="true" outlineLevel="0" collapsed="false">
      <c r="A45" s="4" t="s">
        <v>55</v>
      </c>
      <c r="B45" s="20" t="n">
        <v>501649</v>
      </c>
      <c r="C45" s="20" t="n">
        <v>451561</v>
      </c>
      <c r="D45" s="20" t="n">
        <v>15588</v>
      </c>
      <c r="E45" s="20" t="n">
        <v>6180</v>
      </c>
      <c r="F45" s="20" t="n">
        <v>429793</v>
      </c>
      <c r="G45" s="20" t="n">
        <v>30900</v>
      </c>
      <c r="H45" s="20" t="n">
        <v>1700</v>
      </c>
      <c r="I45" s="20" t="n">
        <v>17488</v>
      </c>
      <c r="J45" s="20" t="n">
        <v>13273</v>
      </c>
      <c r="K45" s="20" t="n">
        <v>4215</v>
      </c>
    </row>
    <row r="46" customFormat="false" ht="13.5" hidden="false" customHeight="true" outlineLevel="0" collapsed="false">
      <c r="A46" s="4" t="s">
        <v>56</v>
      </c>
      <c r="B46" s="20" t="n">
        <v>128461</v>
      </c>
      <c r="C46" s="20" t="n">
        <v>111712</v>
      </c>
      <c r="D46" s="20" t="n">
        <v>4166</v>
      </c>
      <c r="E46" s="20" t="n">
        <v>10</v>
      </c>
      <c r="F46" s="20" t="n">
        <v>107536</v>
      </c>
      <c r="G46" s="20" t="n">
        <v>12500</v>
      </c>
      <c r="H46" s="20" t="n">
        <v>275</v>
      </c>
      <c r="I46" s="20" t="n">
        <v>3974</v>
      </c>
      <c r="J46" s="20" t="n">
        <v>3514</v>
      </c>
      <c r="K46" s="20" t="n">
        <v>460</v>
      </c>
    </row>
    <row r="47" customFormat="false" ht="13.5" hidden="false" customHeight="true" outlineLevel="0" collapsed="false">
      <c r="A47" s="4" t="s">
        <v>57</v>
      </c>
      <c r="B47" s="20" t="n">
        <v>18016</v>
      </c>
      <c r="C47" s="20" t="n">
        <v>16530</v>
      </c>
      <c r="D47" s="20" t="n">
        <v>729</v>
      </c>
      <c r="E47" s="20" t="n">
        <v>30</v>
      </c>
      <c r="F47" s="20" t="n">
        <v>15771</v>
      </c>
      <c r="G47" s="20" t="n">
        <v>1000</v>
      </c>
      <c r="H47" s="20" t="s">
        <v>19</v>
      </c>
      <c r="I47" s="20" t="n">
        <v>486</v>
      </c>
      <c r="J47" s="20" t="n">
        <v>286</v>
      </c>
      <c r="K47" s="20" t="n">
        <v>200</v>
      </c>
    </row>
    <row r="48" customFormat="false" ht="13.5" hidden="false" customHeight="true" outlineLevel="0" collapsed="false">
      <c r="A48" s="4" t="s">
        <v>58</v>
      </c>
      <c r="B48" s="20" t="n">
        <v>163730</v>
      </c>
      <c r="C48" s="20" t="n">
        <v>148102</v>
      </c>
      <c r="D48" s="20" t="n">
        <v>7945</v>
      </c>
      <c r="E48" s="20" t="s">
        <v>19</v>
      </c>
      <c r="F48" s="20" t="n">
        <v>140157</v>
      </c>
      <c r="G48" s="20" t="n">
        <v>3400</v>
      </c>
      <c r="H48" s="20" t="n">
        <v>1789</v>
      </c>
      <c r="I48" s="20" t="n">
        <v>10439</v>
      </c>
      <c r="J48" s="20" t="n">
        <v>7450</v>
      </c>
      <c r="K48" s="20" t="n">
        <v>2989</v>
      </c>
    </row>
    <row r="49" customFormat="false" ht="13.5" hidden="false" customHeight="true" outlineLevel="0" collapsed="false">
      <c r="A49" s="4" t="s">
        <v>59</v>
      </c>
      <c r="B49" s="20" t="n">
        <v>18044</v>
      </c>
      <c r="C49" s="20" t="n">
        <v>16888</v>
      </c>
      <c r="D49" s="20" t="s">
        <v>19</v>
      </c>
      <c r="E49" s="20" t="n">
        <v>15</v>
      </c>
      <c r="F49" s="20" t="n">
        <v>16873</v>
      </c>
      <c r="G49" s="20" t="s">
        <v>19</v>
      </c>
      <c r="H49" s="20" t="s">
        <v>19</v>
      </c>
      <c r="I49" s="20" t="n">
        <v>1156</v>
      </c>
      <c r="J49" s="20" t="n">
        <v>986</v>
      </c>
      <c r="K49" s="20" t="n">
        <v>170</v>
      </c>
    </row>
    <row r="50" customFormat="false" ht="13.5" hidden="false" customHeight="true" outlineLevel="0" collapsed="false">
      <c r="A50" s="4" t="s">
        <v>60</v>
      </c>
      <c r="B50" s="20" t="n">
        <v>136975</v>
      </c>
      <c r="C50" s="20" t="n">
        <v>126608</v>
      </c>
      <c r="D50" s="20" t="n">
        <v>2461</v>
      </c>
      <c r="E50" s="20" t="n">
        <v>7567</v>
      </c>
      <c r="F50" s="20" t="n">
        <v>116580</v>
      </c>
      <c r="G50" s="20" t="n">
        <v>3000</v>
      </c>
      <c r="H50" s="20" t="s">
        <v>19</v>
      </c>
      <c r="I50" s="20" t="n">
        <v>7367</v>
      </c>
      <c r="J50" s="20" t="n">
        <v>6434</v>
      </c>
      <c r="K50" s="20" t="n">
        <v>933</v>
      </c>
    </row>
    <row r="51" customFormat="false" ht="13.5" hidden="false" customHeight="true" outlineLevel="0" collapsed="false">
      <c r="A51" s="4" t="s">
        <v>61</v>
      </c>
      <c r="B51" s="20" t="n">
        <v>142532</v>
      </c>
      <c r="C51" s="20" t="n">
        <v>127619</v>
      </c>
      <c r="D51" s="20" t="n">
        <v>754</v>
      </c>
      <c r="E51" s="20" t="n">
        <v>2905</v>
      </c>
      <c r="F51" s="20" t="n">
        <v>123960</v>
      </c>
      <c r="G51" s="20" t="s">
        <v>19</v>
      </c>
      <c r="H51" s="20" t="n">
        <v>90</v>
      </c>
      <c r="I51" s="20" t="n">
        <v>14823</v>
      </c>
      <c r="J51" s="20" t="n">
        <v>5901</v>
      </c>
      <c r="K51" s="20" t="n">
        <v>8922</v>
      </c>
    </row>
    <row r="52" customFormat="false" ht="13.5" hidden="false" customHeight="true" outlineLevel="0" collapsed="false">
      <c r="A52" s="4" t="s">
        <v>62</v>
      </c>
      <c r="B52" s="20" t="n">
        <v>284301</v>
      </c>
      <c r="C52" s="20" t="n">
        <v>261186</v>
      </c>
      <c r="D52" s="20" t="n">
        <v>5946</v>
      </c>
      <c r="E52" s="20" t="n">
        <v>2264</v>
      </c>
      <c r="F52" s="20" t="n">
        <v>252976</v>
      </c>
      <c r="G52" s="20" t="s">
        <v>19</v>
      </c>
      <c r="H52" s="20" t="n">
        <v>2631</v>
      </c>
      <c r="I52" s="20" t="n">
        <v>20484</v>
      </c>
      <c r="J52" s="20" t="n">
        <v>15153</v>
      </c>
      <c r="K52" s="20" t="n">
        <v>5331</v>
      </c>
    </row>
    <row r="53" customFormat="false" ht="13.5" hidden="false" customHeight="true" outlineLevel="0" collapsed="false">
      <c r="A53" s="4" t="s">
        <v>63</v>
      </c>
      <c r="B53" s="20" t="n">
        <v>19300</v>
      </c>
      <c r="C53" s="20" t="n">
        <v>17968</v>
      </c>
      <c r="D53" s="20" t="n">
        <v>242</v>
      </c>
      <c r="E53" s="20" t="s">
        <v>19</v>
      </c>
      <c r="F53" s="20" t="n">
        <v>17726</v>
      </c>
      <c r="G53" s="20" t="s">
        <v>19</v>
      </c>
      <c r="H53" s="20" t="s">
        <v>19</v>
      </c>
      <c r="I53" s="20" t="n">
        <v>1332</v>
      </c>
      <c r="J53" s="20" t="n">
        <v>1275</v>
      </c>
      <c r="K53" s="20" t="n">
        <v>57</v>
      </c>
    </row>
    <row r="54" customFormat="false" ht="13.5" hidden="false" customHeight="true" outlineLevel="0" collapsed="false">
      <c r="A54" s="10" t="s">
        <v>64</v>
      </c>
      <c r="B54" s="21" t="n">
        <v>21645</v>
      </c>
      <c r="C54" s="21" t="n">
        <v>19354</v>
      </c>
      <c r="D54" s="21" t="n">
        <v>200</v>
      </c>
      <c r="E54" s="21" t="s">
        <v>19</v>
      </c>
      <c r="F54" s="21" t="n">
        <v>19154</v>
      </c>
      <c r="G54" s="21" t="s">
        <v>19</v>
      </c>
      <c r="H54" s="21" t="s">
        <v>19</v>
      </c>
      <c r="I54" s="21" t="n">
        <v>2291</v>
      </c>
      <c r="J54" s="21" t="n">
        <v>1518</v>
      </c>
      <c r="K54" s="21" t="n">
        <v>7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8:43Z</dcterms:created>
  <dc:creator>m</dc:creator>
  <dc:description/>
  <dc:language>en-US</dc:language>
  <cp:lastModifiedBy>m</cp:lastModifiedBy>
  <dcterms:modified xsi:type="dcterms:W3CDTF">2020-05-01T06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