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1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true" hidden="false" outlineLevel="0" max="23" min="23" style="2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9" t="s">
        <v>7</v>
      </c>
      <c r="W5" s="4" t="s">
        <v>3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2"/>
      <c r="W6" s="11"/>
    </row>
    <row r="7" s="5" customFormat="true" ht="13.5" hidden="false" customHeight="true" outlineLevel="0" collapsed="false">
      <c r="A7" s="16" t="s">
        <v>27</v>
      </c>
      <c r="B7" s="17" t="n">
        <v>33309045</v>
      </c>
      <c r="C7" s="17" t="n">
        <v>31521444</v>
      </c>
      <c r="D7" s="17" t="n">
        <v>132508</v>
      </c>
      <c r="E7" s="17" t="n">
        <v>14730353</v>
      </c>
      <c r="F7" s="17" t="n">
        <v>9975506</v>
      </c>
      <c r="G7" s="17" t="n">
        <v>244096</v>
      </c>
      <c r="H7" s="17" t="n">
        <v>6318380</v>
      </c>
      <c r="I7" s="17" t="n">
        <v>108291</v>
      </c>
      <c r="J7" s="17" t="n">
        <v>4674</v>
      </c>
      <c r="K7" s="17" t="n">
        <v>221</v>
      </c>
      <c r="L7" s="17" t="n">
        <v>7415</v>
      </c>
      <c r="M7" s="17" t="n">
        <v>1496492</v>
      </c>
      <c r="N7" s="17" t="n">
        <v>324600</v>
      </c>
      <c r="O7" s="17" t="n">
        <v>85627</v>
      </c>
      <c r="P7" s="17" t="n">
        <v>55331</v>
      </c>
      <c r="Q7" s="17" t="n">
        <v>850656</v>
      </c>
      <c r="R7" s="17" t="n">
        <v>47188</v>
      </c>
      <c r="S7" s="17" t="n">
        <v>124629</v>
      </c>
      <c r="T7" s="17" t="n">
        <v>4650</v>
      </c>
      <c r="U7" s="17" t="n">
        <v>3811</v>
      </c>
      <c r="V7" s="17" t="n">
        <v>291109</v>
      </c>
      <c r="W7" s="18" t="s">
        <v>27</v>
      </c>
    </row>
    <row r="8" customFormat="false" ht="13.5" hidden="false" customHeight="true" outlineLevel="0" collapsed="false">
      <c r="A8" s="19" t="s">
        <v>28</v>
      </c>
      <c r="B8" s="20" t="n">
        <v>2478668</v>
      </c>
      <c r="C8" s="20" t="n">
        <v>2322212</v>
      </c>
      <c r="D8" s="20" t="n">
        <v>689</v>
      </c>
      <c r="E8" s="20" t="n">
        <v>1226144</v>
      </c>
      <c r="F8" s="20" t="n">
        <v>674414</v>
      </c>
      <c r="G8" s="20" t="n">
        <v>14585</v>
      </c>
      <c r="H8" s="20" t="n">
        <v>371071</v>
      </c>
      <c r="I8" s="20" t="n">
        <v>34441</v>
      </c>
      <c r="J8" s="20" t="n">
        <v>868</v>
      </c>
      <c r="K8" s="20" t="s">
        <v>29</v>
      </c>
      <c r="L8" s="20" t="s">
        <v>29</v>
      </c>
      <c r="M8" s="20" t="n">
        <v>93210</v>
      </c>
      <c r="N8" s="20" t="n">
        <v>13386</v>
      </c>
      <c r="O8" s="20" t="n">
        <v>529</v>
      </c>
      <c r="P8" s="20" t="n">
        <v>22693</v>
      </c>
      <c r="Q8" s="20" t="n">
        <v>23287</v>
      </c>
      <c r="R8" s="20" t="n">
        <v>5289</v>
      </c>
      <c r="S8" s="20" t="n">
        <v>28026</v>
      </c>
      <c r="T8" s="20" t="s">
        <v>29</v>
      </c>
      <c r="U8" s="20" t="s">
        <v>29</v>
      </c>
      <c r="V8" s="20" t="n">
        <v>63246</v>
      </c>
      <c r="W8" s="19" t="s">
        <v>28</v>
      </c>
    </row>
    <row r="9" customFormat="false" ht="13.5" hidden="false" customHeight="true" outlineLevel="0" collapsed="false">
      <c r="A9" s="19" t="s">
        <v>30</v>
      </c>
      <c r="B9" s="20" t="n">
        <v>619233</v>
      </c>
      <c r="C9" s="20" t="n">
        <v>589913</v>
      </c>
      <c r="D9" s="20" t="n">
        <v>1186</v>
      </c>
      <c r="E9" s="20" t="n">
        <v>268616</v>
      </c>
      <c r="F9" s="20" t="n">
        <v>131484</v>
      </c>
      <c r="G9" s="20" t="n">
        <v>1248</v>
      </c>
      <c r="H9" s="20" t="n">
        <v>183878</v>
      </c>
      <c r="I9" s="20" t="n">
        <v>3501</v>
      </c>
      <c r="J9" s="20" t="s">
        <v>29</v>
      </c>
      <c r="K9" s="20" t="s">
        <v>29</v>
      </c>
      <c r="L9" s="20" t="s">
        <v>29</v>
      </c>
      <c r="M9" s="20" t="n">
        <v>24396</v>
      </c>
      <c r="N9" s="20" t="n">
        <v>3978</v>
      </c>
      <c r="O9" s="20" t="n">
        <v>5506</v>
      </c>
      <c r="P9" s="20" t="s">
        <v>29</v>
      </c>
      <c r="Q9" s="20" t="n">
        <v>589</v>
      </c>
      <c r="R9" s="20" t="s">
        <v>29</v>
      </c>
      <c r="S9" s="20" t="n">
        <v>14323</v>
      </c>
      <c r="T9" s="20" t="s">
        <v>29</v>
      </c>
      <c r="U9" s="20" t="s">
        <v>29</v>
      </c>
      <c r="V9" s="20" t="n">
        <v>4924</v>
      </c>
      <c r="W9" s="19" t="s">
        <v>30</v>
      </c>
    </row>
    <row r="10" customFormat="false" ht="13.5" hidden="false" customHeight="true" outlineLevel="0" collapsed="false">
      <c r="A10" s="19" t="s">
        <v>31</v>
      </c>
      <c r="B10" s="20" t="n">
        <v>564858</v>
      </c>
      <c r="C10" s="20" t="n">
        <v>525519</v>
      </c>
      <c r="D10" s="20" t="n">
        <v>1479</v>
      </c>
      <c r="E10" s="20" t="n">
        <v>217369</v>
      </c>
      <c r="F10" s="20" t="n">
        <v>227898</v>
      </c>
      <c r="G10" s="20" t="n">
        <v>814</v>
      </c>
      <c r="H10" s="20" t="n">
        <v>77423</v>
      </c>
      <c r="I10" s="20" t="s">
        <v>29</v>
      </c>
      <c r="J10" s="20" t="n">
        <v>536</v>
      </c>
      <c r="K10" s="20" t="s">
        <v>29</v>
      </c>
      <c r="L10" s="20" t="s">
        <v>29</v>
      </c>
      <c r="M10" s="20" t="n">
        <v>30637</v>
      </c>
      <c r="N10" s="20" t="n">
        <v>5031</v>
      </c>
      <c r="O10" s="20" t="s">
        <v>29</v>
      </c>
      <c r="P10" s="20" t="s">
        <v>29</v>
      </c>
      <c r="Q10" s="20" t="n">
        <v>23510</v>
      </c>
      <c r="R10" s="20" t="n">
        <v>1592</v>
      </c>
      <c r="S10" s="20" t="s">
        <v>29</v>
      </c>
      <c r="T10" s="20" t="n">
        <v>289</v>
      </c>
      <c r="U10" s="20" t="n">
        <v>215</v>
      </c>
      <c r="V10" s="20" t="n">
        <v>8702</v>
      </c>
      <c r="W10" s="19" t="s">
        <v>31</v>
      </c>
    </row>
    <row r="11" customFormat="false" ht="13.5" hidden="false" customHeight="true" outlineLevel="0" collapsed="false">
      <c r="A11" s="19" t="s">
        <v>32</v>
      </c>
      <c r="B11" s="20" t="n">
        <v>697157</v>
      </c>
      <c r="C11" s="20" t="n">
        <v>647839</v>
      </c>
      <c r="D11" s="20" t="n">
        <v>61</v>
      </c>
      <c r="E11" s="20" t="n">
        <v>233150</v>
      </c>
      <c r="F11" s="20" t="n">
        <v>208598</v>
      </c>
      <c r="G11" s="20" t="s">
        <v>29</v>
      </c>
      <c r="H11" s="20" t="n">
        <v>205627</v>
      </c>
      <c r="I11" s="20" t="n">
        <v>403</v>
      </c>
      <c r="J11" s="20" t="s">
        <v>29</v>
      </c>
      <c r="K11" s="20" t="s">
        <v>29</v>
      </c>
      <c r="L11" s="20" t="s">
        <v>29</v>
      </c>
      <c r="M11" s="20" t="n">
        <v>25280</v>
      </c>
      <c r="N11" s="20" t="n">
        <v>9580</v>
      </c>
      <c r="O11" s="20" t="n">
        <v>13097</v>
      </c>
      <c r="P11" s="20" t="s">
        <v>29</v>
      </c>
      <c r="Q11" s="20" t="n">
        <v>2603</v>
      </c>
      <c r="R11" s="20" t="s">
        <v>29</v>
      </c>
      <c r="S11" s="20" t="s">
        <v>29</v>
      </c>
      <c r="T11" s="20" t="s">
        <v>29</v>
      </c>
      <c r="U11" s="20" t="s">
        <v>29</v>
      </c>
      <c r="V11" s="20" t="n">
        <v>24038</v>
      </c>
      <c r="W11" s="19" t="s">
        <v>32</v>
      </c>
    </row>
    <row r="12" customFormat="false" ht="13.5" hidden="false" customHeight="true" outlineLevel="0" collapsed="false">
      <c r="A12" s="19" t="s">
        <v>33</v>
      </c>
      <c r="B12" s="20" t="n">
        <v>563880</v>
      </c>
      <c r="C12" s="20" t="n">
        <v>523280</v>
      </c>
      <c r="D12" s="20" t="n">
        <v>1576</v>
      </c>
      <c r="E12" s="20" t="n">
        <v>234190</v>
      </c>
      <c r="F12" s="20" t="n">
        <v>191649</v>
      </c>
      <c r="G12" s="20" t="s">
        <v>29</v>
      </c>
      <c r="H12" s="20" t="n">
        <v>95865</v>
      </c>
      <c r="I12" s="20" t="s">
        <v>29</v>
      </c>
      <c r="J12" s="20" t="s">
        <v>29</v>
      </c>
      <c r="K12" s="20" t="s">
        <v>29</v>
      </c>
      <c r="L12" s="20" t="s">
        <v>29</v>
      </c>
      <c r="M12" s="20" t="n">
        <v>40041</v>
      </c>
      <c r="N12" s="20" t="n">
        <v>37227</v>
      </c>
      <c r="O12" s="20" t="n">
        <v>439</v>
      </c>
      <c r="P12" s="20" t="s">
        <v>29</v>
      </c>
      <c r="Q12" s="20" t="n">
        <v>1990</v>
      </c>
      <c r="R12" s="20" t="n">
        <v>385</v>
      </c>
      <c r="S12" s="20" t="s">
        <v>29</v>
      </c>
      <c r="T12" s="20" t="s">
        <v>29</v>
      </c>
      <c r="U12" s="20" t="s">
        <v>29</v>
      </c>
      <c r="V12" s="20" t="n">
        <v>559</v>
      </c>
      <c r="W12" s="19" t="s">
        <v>33</v>
      </c>
    </row>
    <row r="13" customFormat="false" ht="13.5" hidden="false" customHeight="true" outlineLevel="0" collapsed="false">
      <c r="A13" s="19" t="s">
        <v>34</v>
      </c>
      <c r="B13" s="20" t="n">
        <v>363096</v>
      </c>
      <c r="C13" s="20" t="n">
        <v>336883</v>
      </c>
      <c r="D13" s="20" t="n">
        <v>159</v>
      </c>
      <c r="E13" s="20" t="n">
        <v>204707</v>
      </c>
      <c r="F13" s="20" t="n">
        <v>124661</v>
      </c>
      <c r="G13" s="20" t="s">
        <v>29</v>
      </c>
      <c r="H13" s="20" t="n">
        <v>7215</v>
      </c>
      <c r="I13" s="20" t="n">
        <v>141</v>
      </c>
      <c r="J13" s="20" t="s">
        <v>29</v>
      </c>
      <c r="K13" s="20" t="s">
        <v>29</v>
      </c>
      <c r="L13" s="20" t="s">
        <v>29</v>
      </c>
      <c r="M13" s="20" t="n">
        <v>25637</v>
      </c>
      <c r="N13" s="20" t="n">
        <v>7499</v>
      </c>
      <c r="O13" s="20" t="n">
        <v>22</v>
      </c>
      <c r="P13" s="20" t="n">
        <v>1460</v>
      </c>
      <c r="Q13" s="20" t="n">
        <v>16067</v>
      </c>
      <c r="R13" s="20" t="n">
        <v>589</v>
      </c>
      <c r="S13" s="20" t="s">
        <v>29</v>
      </c>
      <c r="T13" s="20" t="s">
        <v>29</v>
      </c>
      <c r="U13" s="20" t="s">
        <v>29</v>
      </c>
      <c r="V13" s="20" t="n">
        <v>576</v>
      </c>
      <c r="W13" s="19" t="s">
        <v>34</v>
      </c>
    </row>
    <row r="14" customFormat="false" ht="13.5" hidden="false" customHeight="true" outlineLevel="0" collapsed="false">
      <c r="A14" s="19" t="s">
        <v>35</v>
      </c>
      <c r="B14" s="20" t="n">
        <v>1059465</v>
      </c>
      <c r="C14" s="20" t="n">
        <v>1017923</v>
      </c>
      <c r="D14" s="20" t="n">
        <v>1380</v>
      </c>
      <c r="E14" s="20" t="n">
        <v>371063</v>
      </c>
      <c r="F14" s="20" t="n">
        <v>244974</v>
      </c>
      <c r="G14" s="20" t="n">
        <v>3501</v>
      </c>
      <c r="H14" s="20" t="n">
        <v>397005</v>
      </c>
      <c r="I14" s="20" t="s">
        <v>29</v>
      </c>
      <c r="J14" s="20" t="s">
        <v>29</v>
      </c>
      <c r="K14" s="20" t="s">
        <v>29</v>
      </c>
      <c r="L14" s="20" t="s">
        <v>29</v>
      </c>
      <c r="M14" s="20" t="n">
        <v>40521</v>
      </c>
      <c r="N14" s="20" t="n">
        <v>9780</v>
      </c>
      <c r="O14" s="20" t="s">
        <v>29</v>
      </c>
      <c r="P14" s="20" t="s">
        <v>29</v>
      </c>
      <c r="Q14" s="20" t="n">
        <v>30721</v>
      </c>
      <c r="R14" s="20" t="n">
        <v>20</v>
      </c>
      <c r="S14" s="20" t="s">
        <v>29</v>
      </c>
      <c r="T14" s="20" t="s">
        <v>29</v>
      </c>
      <c r="U14" s="20" t="s">
        <v>29</v>
      </c>
      <c r="V14" s="20" t="n">
        <v>1021</v>
      </c>
      <c r="W14" s="19" t="s">
        <v>35</v>
      </c>
    </row>
    <row r="15" customFormat="false" ht="13.5" hidden="false" customHeight="true" outlineLevel="0" collapsed="false">
      <c r="A15" s="19" t="s">
        <v>36</v>
      </c>
      <c r="B15" s="20" t="n">
        <v>902542</v>
      </c>
      <c r="C15" s="20" t="n">
        <v>870474</v>
      </c>
      <c r="D15" s="20" t="n">
        <v>1699</v>
      </c>
      <c r="E15" s="20" t="n">
        <v>300396</v>
      </c>
      <c r="F15" s="20" t="n">
        <v>370348</v>
      </c>
      <c r="G15" s="20" t="n">
        <v>3859</v>
      </c>
      <c r="H15" s="20" t="n">
        <v>180459</v>
      </c>
      <c r="I15" s="20" t="n">
        <v>13713</v>
      </c>
      <c r="J15" s="20" t="s">
        <v>29</v>
      </c>
      <c r="K15" s="20" t="s">
        <v>29</v>
      </c>
      <c r="L15" s="20" t="s">
        <v>29</v>
      </c>
      <c r="M15" s="20" t="n">
        <v>27749</v>
      </c>
      <c r="N15" s="20" t="n">
        <v>8310</v>
      </c>
      <c r="O15" s="20" t="n">
        <v>4506</v>
      </c>
      <c r="P15" s="20" t="s">
        <v>29</v>
      </c>
      <c r="Q15" s="20" t="n">
        <v>14933</v>
      </c>
      <c r="R15" s="20" t="s">
        <v>29</v>
      </c>
      <c r="S15" s="20" t="s">
        <v>29</v>
      </c>
      <c r="T15" s="20" t="s">
        <v>29</v>
      </c>
      <c r="U15" s="20" t="s">
        <v>29</v>
      </c>
      <c r="V15" s="20" t="n">
        <v>4319</v>
      </c>
      <c r="W15" s="19" t="s">
        <v>36</v>
      </c>
    </row>
    <row r="16" customFormat="false" ht="13.5" hidden="false" customHeight="true" outlineLevel="0" collapsed="false">
      <c r="A16" s="19" t="s">
        <v>37</v>
      </c>
      <c r="B16" s="20" t="n">
        <v>300286</v>
      </c>
      <c r="C16" s="20" t="n">
        <v>280258</v>
      </c>
      <c r="D16" s="20" t="n">
        <v>220</v>
      </c>
      <c r="E16" s="20" t="n">
        <v>146678</v>
      </c>
      <c r="F16" s="20" t="n">
        <v>133360</v>
      </c>
      <c r="G16" s="20" t="s">
        <v>29</v>
      </c>
      <c r="H16" s="20" t="s">
        <v>29</v>
      </c>
      <c r="I16" s="20" t="s">
        <v>29</v>
      </c>
      <c r="J16" s="20" t="s">
        <v>29</v>
      </c>
      <c r="K16" s="20" t="s">
        <v>29</v>
      </c>
      <c r="L16" s="20" t="s">
        <v>29</v>
      </c>
      <c r="M16" s="20" t="n">
        <v>18389</v>
      </c>
      <c r="N16" s="20" t="n">
        <v>3647</v>
      </c>
      <c r="O16" s="20" t="n">
        <v>334</v>
      </c>
      <c r="P16" s="20" t="s">
        <v>29</v>
      </c>
      <c r="Q16" s="20" t="n">
        <v>14408</v>
      </c>
      <c r="R16" s="20" t="s">
        <v>29</v>
      </c>
      <c r="S16" s="20" t="s">
        <v>29</v>
      </c>
      <c r="T16" s="20" t="s">
        <v>29</v>
      </c>
      <c r="U16" s="20" t="s">
        <v>29</v>
      </c>
      <c r="V16" s="20" t="n">
        <v>1639</v>
      </c>
      <c r="W16" s="19" t="s">
        <v>37</v>
      </c>
    </row>
    <row r="17" customFormat="false" ht="13.5" hidden="false" customHeight="true" outlineLevel="0" collapsed="false">
      <c r="A17" s="19" t="s">
        <v>38</v>
      </c>
      <c r="B17" s="20" t="n">
        <v>166915</v>
      </c>
      <c r="C17" s="20" t="n">
        <v>141310</v>
      </c>
      <c r="D17" s="20" t="s">
        <v>29</v>
      </c>
      <c r="E17" s="20" t="n">
        <v>65210</v>
      </c>
      <c r="F17" s="20" t="n">
        <v>73893</v>
      </c>
      <c r="G17" s="20" t="n">
        <v>2207</v>
      </c>
      <c r="H17" s="20" t="s">
        <v>29</v>
      </c>
      <c r="I17" s="20" t="s">
        <v>29</v>
      </c>
      <c r="J17" s="20" t="s">
        <v>29</v>
      </c>
      <c r="K17" s="20" t="s">
        <v>29</v>
      </c>
      <c r="L17" s="20" t="s">
        <v>29</v>
      </c>
      <c r="M17" s="20" t="n">
        <v>23691</v>
      </c>
      <c r="N17" s="20" t="n">
        <v>1575</v>
      </c>
      <c r="O17" s="20" t="s">
        <v>29</v>
      </c>
      <c r="P17" s="20" t="s">
        <v>29</v>
      </c>
      <c r="Q17" s="20" t="n">
        <v>20837</v>
      </c>
      <c r="R17" s="20" t="n">
        <v>1249</v>
      </c>
      <c r="S17" s="20" t="n">
        <v>30</v>
      </c>
      <c r="T17" s="20" t="s">
        <v>29</v>
      </c>
      <c r="U17" s="20" t="s">
        <v>29</v>
      </c>
      <c r="V17" s="20" t="n">
        <v>1914</v>
      </c>
      <c r="W17" s="19" t="s">
        <v>38</v>
      </c>
    </row>
    <row r="18" customFormat="false" ht="13.5" hidden="false" customHeight="true" outlineLevel="0" collapsed="false">
      <c r="A18" s="19" t="s">
        <v>39</v>
      </c>
      <c r="B18" s="20" t="n">
        <v>724124</v>
      </c>
      <c r="C18" s="20" t="n">
        <v>664454</v>
      </c>
      <c r="D18" s="20" t="n">
        <v>296</v>
      </c>
      <c r="E18" s="20" t="n">
        <v>342556</v>
      </c>
      <c r="F18" s="20" t="n">
        <v>253537</v>
      </c>
      <c r="G18" s="20" t="s">
        <v>29</v>
      </c>
      <c r="H18" s="20" t="n">
        <v>67598</v>
      </c>
      <c r="I18" s="20" t="n">
        <v>467</v>
      </c>
      <c r="J18" s="20" t="s">
        <v>29</v>
      </c>
      <c r="K18" s="20" t="s">
        <v>29</v>
      </c>
      <c r="L18" s="20" t="s">
        <v>29</v>
      </c>
      <c r="M18" s="20" t="n">
        <v>56272</v>
      </c>
      <c r="N18" s="20" t="n">
        <v>5497</v>
      </c>
      <c r="O18" s="20" t="s">
        <v>29</v>
      </c>
      <c r="P18" s="20" t="s">
        <v>29</v>
      </c>
      <c r="Q18" s="20" t="n">
        <v>46062</v>
      </c>
      <c r="R18" s="20" t="s">
        <v>29</v>
      </c>
      <c r="S18" s="20" t="n">
        <v>4713</v>
      </c>
      <c r="T18" s="20" t="s">
        <v>29</v>
      </c>
      <c r="U18" s="20" t="s">
        <v>29</v>
      </c>
      <c r="V18" s="20" t="n">
        <v>3398</v>
      </c>
      <c r="W18" s="19" t="s">
        <v>39</v>
      </c>
    </row>
    <row r="19" customFormat="false" ht="13.5" hidden="false" customHeight="true" outlineLevel="0" collapsed="false">
      <c r="A19" s="19" t="s">
        <v>40</v>
      </c>
      <c r="B19" s="20" t="n">
        <v>867075</v>
      </c>
      <c r="C19" s="20" t="n">
        <v>816342</v>
      </c>
      <c r="D19" s="20" t="n">
        <v>4129</v>
      </c>
      <c r="E19" s="20" t="n">
        <v>359183</v>
      </c>
      <c r="F19" s="20" t="n">
        <v>305149</v>
      </c>
      <c r="G19" s="20" t="n">
        <v>414</v>
      </c>
      <c r="H19" s="20" t="n">
        <v>147467</v>
      </c>
      <c r="I19" s="20" t="s">
        <v>29</v>
      </c>
      <c r="J19" s="20" t="s">
        <v>29</v>
      </c>
      <c r="K19" s="20" t="s">
        <v>29</v>
      </c>
      <c r="L19" s="20" t="s">
        <v>29</v>
      </c>
      <c r="M19" s="20" t="n">
        <v>44077</v>
      </c>
      <c r="N19" s="20" t="n">
        <v>12559</v>
      </c>
      <c r="O19" s="20" t="s">
        <v>29</v>
      </c>
      <c r="P19" s="20" t="n">
        <v>990</v>
      </c>
      <c r="Q19" s="20" t="n">
        <v>14121</v>
      </c>
      <c r="R19" s="20" t="n">
        <v>9600</v>
      </c>
      <c r="S19" s="20" t="n">
        <v>6807</v>
      </c>
      <c r="T19" s="20" t="s">
        <v>29</v>
      </c>
      <c r="U19" s="20" t="s">
        <v>29</v>
      </c>
      <c r="V19" s="20" t="n">
        <v>6656</v>
      </c>
      <c r="W19" s="19" t="s">
        <v>40</v>
      </c>
    </row>
    <row r="20" customFormat="false" ht="13.5" hidden="false" customHeight="true" outlineLevel="0" collapsed="false">
      <c r="A20" s="19" t="s">
        <v>41</v>
      </c>
      <c r="B20" s="20" t="n">
        <v>2617793</v>
      </c>
      <c r="C20" s="20" t="n">
        <v>2555025</v>
      </c>
      <c r="D20" s="20" t="n">
        <v>1357</v>
      </c>
      <c r="E20" s="20" t="n">
        <v>995615</v>
      </c>
      <c r="F20" s="20" t="n">
        <v>585651</v>
      </c>
      <c r="G20" s="20" t="s">
        <v>29</v>
      </c>
      <c r="H20" s="20" t="n">
        <v>972402</v>
      </c>
      <c r="I20" s="20" t="s">
        <v>29</v>
      </c>
      <c r="J20" s="20" t="s">
        <v>29</v>
      </c>
      <c r="K20" s="20" t="s">
        <v>29</v>
      </c>
      <c r="L20" s="20" t="s">
        <v>29</v>
      </c>
      <c r="M20" s="20" t="n">
        <v>55368</v>
      </c>
      <c r="N20" s="20" t="n">
        <v>8761</v>
      </c>
      <c r="O20" s="20" t="n">
        <v>13871</v>
      </c>
      <c r="P20" s="20" t="n">
        <v>1093</v>
      </c>
      <c r="Q20" s="20" t="n">
        <v>31354</v>
      </c>
      <c r="R20" s="20" t="s">
        <v>29</v>
      </c>
      <c r="S20" s="20" t="n">
        <v>289</v>
      </c>
      <c r="T20" s="20" t="s">
        <v>29</v>
      </c>
      <c r="U20" s="20" t="s">
        <v>29</v>
      </c>
      <c r="V20" s="20" t="n">
        <v>7400</v>
      </c>
      <c r="W20" s="19" t="s">
        <v>41</v>
      </c>
    </row>
    <row r="21" customFormat="false" ht="13.5" hidden="false" customHeight="true" outlineLevel="0" collapsed="false">
      <c r="A21" s="19" t="s">
        <v>42</v>
      </c>
      <c r="B21" s="20" t="n">
        <v>788261</v>
      </c>
      <c r="C21" s="20" t="n">
        <v>776511</v>
      </c>
      <c r="D21" s="20" t="s">
        <v>29</v>
      </c>
      <c r="E21" s="20" t="n">
        <v>475467</v>
      </c>
      <c r="F21" s="20" t="n">
        <v>226563</v>
      </c>
      <c r="G21" s="20" t="n">
        <v>414</v>
      </c>
      <c r="H21" s="20" t="n">
        <v>74067</v>
      </c>
      <c r="I21" s="20" t="s">
        <v>29</v>
      </c>
      <c r="J21" s="20" t="s">
        <v>29</v>
      </c>
      <c r="K21" s="20" t="s">
        <v>29</v>
      </c>
      <c r="L21" s="20" t="s">
        <v>29</v>
      </c>
      <c r="M21" s="20" t="n">
        <v>11719</v>
      </c>
      <c r="N21" s="20" t="s">
        <v>29</v>
      </c>
      <c r="O21" s="20" t="n">
        <v>4141</v>
      </c>
      <c r="P21" s="20" t="s">
        <v>29</v>
      </c>
      <c r="Q21" s="20" t="n">
        <v>7578</v>
      </c>
      <c r="R21" s="20" t="s">
        <v>29</v>
      </c>
      <c r="S21" s="20" t="s">
        <v>29</v>
      </c>
      <c r="T21" s="20" t="s">
        <v>29</v>
      </c>
      <c r="U21" s="20" t="s">
        <v>29</v>
      </c>
      <c r="V21" s="20" t="n">
        <v>31</v>
      </c>
      <c r="W21" s="19" t="s">
        <v>42</v>
      </c>
    </row>
    <row r="22" customFormat="false" ht="13.5" hidden="false" customHeight="true" outlineLevel="0" collapsed="false">
      <c r="A22" s="19" t="s">
        <v>43</v>
      </c>
      <c r="B22" s="20" t="n">
        <v>998508</v>
      </c>
      <c r="C22" s="20" t="n">
        <v>889371</v>
      </c>
      <c r="D22" s="20" t="n">
        <v>1118</v>
      </c>
      <c r="E22" s="20" t="n">
        <v>438266</v>
      </c>
      <c r="F22" s="20" t="n">
        <v>323073</v>
      </c>
      <c r="G22" s="20" t="n">
        <v>1247</v>
      </c>
      <c r="H22" s="20" t="n">
        <v>125667</v>
      </c>
      <c r="I22" s="20" t="s">
        <v>29</v>
      </c>
      <c r="J22" s="20" t="s">
        <v>29</v>
      </c>
      <c r="K22" s="20" t="s">
        <v>29</v>
      </c>
      <c r="L22" s="20" t="s">
        <v>29</v>
      </c>
      <c r="M22" s="20" t="n">
        <v>109137</v>
      </c>
      <c r="N22" s="20" t="n">
        <v>4931</v>
      </c>
      <c r="O22" s="20" t="n">
        <v>4353</v>
      </c>
      <c r="P22" s="20" t="s">
        <v>29</v>
      </c>
      <c r="Q22" s="20" t="n">
        <v>90199</v>
      </c>
      <c r="R22" s="20" t="s">
        <v>29</v>
      </c>
      <c r="S22" s="20" t="n">
        <v>6881</v>
      </c>
      <c r="T22" s="20" t="n">
        <v>2773</v>
      </c>
      <c r="U22" s="20" t="s">
        <v>29</v>
      </c>
      <c r="V22" s="20" t="s">
        <v>29</v>
      </c>
      <c r="W22" s="19" t="s">
        <v>43</v>
      </c>
    </row>
    <row r="23" customFormat="false" ht="13.5" hidden="false" customHeight="true" outlineLevel="0" collapsed="false">
      <c r="A23" s="19" t="s">
        <v>44</v>
      </c>
      <c r="B23" s="20" t="n">
        <v>428189</v>
      </c>
      <c r="C23" s="20" t="n">
        <v>403601</v>
      </c>
      <c r="D23" s="20" t="n">
        <v>2024</v>
      </c>
      <c r="E23" s="20" t="n">
        <v>201084</v>
      </c>
      <c r="F23" s="20" t="n">
        <v>115154</v>
      </c>
      <c r="G23" s="20" t="n">
        <v>7456</v>
      </c>
      <c r="H23" s="20" t="n">
        <v>76856</v>
      </c>
      <c r="I23" s="20" t="n">
        <v>1027</v>
      </c>
      <c r="J23" s="20" t="s">
        <v>29</v>
      </c>
      <c r="K23" s="20" t="s">
        <v>29</v>
      </c>
      <c r="L23" s="20" t="s">
        <v>29</v>
      </c>
      <c r="M23" s="20" t="n">
        <v>24588</v>
      </c>
      <c r="N23" s="20" t="n">
        <v>263</v>
      </c>
      <c r="O23" s="20" t="s">
        <v>29</v>
      </c>
      <c r="P23" s="20" t="s">
        <v>29</v>
      </c>
      <c r="Q23" s="20" t="n">
        <v>14573</v>
      </c>
      <c r="R23" s="20" t="s">
        <v>29</v>
      </c>
      <c r="S23" s="20" t="n">
        <v>9752</v>
      </c>
      <c r="T23" s="20" t="s">
        <v>29</v>
      </c>
      <c r="U23" s="20" t="s">
        <v>29</v>
      </c>
      <c r="V23" s="20" t="s">
        <v>29</v>
      </c>
      <c r="W23" s="19" t="s">
        <v>44</v>
      </c>
    </row>
    <row r="24" customFormat="false" ht="13.5" hidden="false" customHeight="true" outlineLevel="0" collapsed="false">
      <c r="A24" s="19" t="s">
        <v>45</v>
      </c>
      <c r="B24" s="20" t="n">
        <v>340317</v>
      </c>
      <c r="C24" s="20" t="n">
        <v>316423</v>
      </c>
      <c r="D24" s="20" t="n">
        <v>500</v>
      </c>
      <c r="E24" s="20" t="n">
        <v>170551</v>
      </c>
      <c r="F24" s="20" t="n">
        <v>131805</v>
      </c>
      <c r="G24" s="20" t="s">
        <v>29</v>
      </c>
      <c r="H24" s="20" t="n">
        <v>13567</v>
      </c>
      <c r="I24" s="20" t="s">
        <v>29</v>
      </c>
      <c r="J24" s="20" t="s">
        <v>29</v>
      </c>
      <c r="K24" s="20" t="s">
        <v>29</v>
      </c>
      <c r="L24" s="20" t="s">
        <v>29</v>
      </c>
      <c r="M24" s="20" t="n">
        <v>21148</v>
      </c>
      <c r="N24" s="20" t="n">
        <v>3871</v>
      </c>
      <c r="O24" s="20" t="s">
        <v>29</v>
      </c>
      <c r="P24" s="20" t="s">
        <v>29</v>
      </c>
      <c r="Q24" s="20" t="n">
        <v>13806</v>
      </c>
      <c r="R24" s="20" t="s">
        <v>29</v>
      </c>
      <c r="S24" s="20" t="n">
        <v>3471</v>
      </c>
      <c r="T24" s="20" t="s">
        <v>29</v>
      </c>
      <c r="U24" s="20" t="s">
        <v>29</v>
      </c>
      <c r="V24" s="20" t="n">
        <v>2746</v>
      </c>
      <c r="W24" s="19" t="s">
        <v>45</v>
      </c>
    </row>
    <row r="25" customFormat="false" ht="13.5" hidden="false" customHeight="true" outlineLevel="0" collapsed="false">
      <c r="A25" s="19" t="s">
        <v>46</v>
      </c>
      <c r="B25" s="20" t="n">
        <v>473838</v>
      </c>
      <c r="C25" s="20" t="n">
        <v>434275</v>
      </c>
      <c r="D25" s="20" t="n">
        <v>12132</v>
      </c>
      <c r="E25" s="20" t="n">
        <v>243211</v>
      </c>
      <c r="F25" s="20" t="n">
        <v>102965</v>
      </c>
      <c r="G25" s="20" t="n">
        <v>739</v>
      </c>
      <c r="H25" s="20" t="n">
        <v>72820</v>
      </c>
      <c r="I25" s="20" t="n">
        <v>2408</v>
      </c>
      <c r="J25" s="20" t="s">
        <v>29</v>
      </c>
      <c r="K25" s="20" t="s">
        <v>29</v>
      </c>
      <c r="L25" s="20" t="s">
        <v>29</v>
      </c>
      <c r="M25" s="20" t="n">
        <v>32462</v>
      </c>
      <c r="N25" s="20" t="n">
        <v>3854</v>
      </c>
      <c r="O25" s="20" t="s">
        <v>29</v>
      </c>
      <c r="P25" s="20" t="s">
        <v>29</v>
      </c>
      <c r="Q25" s="20" t="n">
        <v>22800</v>
      </c>
      <c r="R25" s="20" t="n">
        <v>4330</v>
      </c>
      <c r="S25" s="20" t="n">
        <v>1478</v>
      </c>
      <c r="T25" s="20" t="s">
        <v>29</v>
      </c>
      <c r="U25" s="20" t="s">
        <v>29</v>
      </c>
      <c r="V25" s="20" t="n">
        <v>7101</v>
      </c>
      <c r="W25" s="19" t="s">
        <v>46</v>
      </c>
    </row>
    <row r="26" customFormat="false" ht="13.5" hidden="false" customHeight="true" outlineLevel="0" collapsed="false">
      <c r="A26" s="19" t="s">
        <v>47</v>
      </c>
      <c r="B26" s="20" t="n">
        <v>163377</v>
      </c>
      <c r="C26" s="20" t="n">
        <v>157537</v>
      </c>
      <c r="D26" s="20" t="s">
        <v>29</v>
      </c>
      <c r="E26" s="20" t="n">
        <v>97539</v>
      </c>
      <c r="F26" s="20" t="n">
        <v>59998</v>
      </c>
      <c r="G26" s="20" t="s">
        <v>29</v>
      </c>
      <c r="H26" s="20" t="s">
        <v>29</v>
      </c>
      <c r="I26" s="20" t="s">
        <v>29</v>
      </c>
      <c r="J26" s="20" t="s">
        <v>29</v>
      </c>
      <c r="K26" s="20" t="s">
        <v>29</v>
      </c>
      <c r="L26" s="20" t="s">
        <v>29</v>
      </c>
      <c r="M26" s="20" t="n">
        <v>5726</v>
      </c>
      <c r="N26" s="20" t="n">
        <v>2659</v>
      </c>
      <c r="O26" s="20" t="s">
        <v>29</v>
      </c>
      <c r="P26" s="20" t="s">
        <v>29</v>
      </c>
      <c r="Q26" s="20" t="n">
        <v>3067</v>
      </c>
      <c r="R26" s="20" t="s">
        <v>29</v>
      </c>
      <c r="S26" s="20" t="s">
        <v>29</v>
      </c>
      <c r="T26" s="20" t="s">
        <v>29</v>
      </c>
      <c r="U26" s="20" t="s">
        <v>29</v>
      </c>
      <c r="V26" s="20" t="n">
        <v>114</v>
      </c>
      <c r="W26" s="19" t="s">
        <v>47</v>
      </c>
    </row>
    <row r="27" customFormat="false" ht="13.5" hidden="false" customHeight="true" outlineLevel="0" collapsed="false">
      <c r="A27" s="19" t="s">
        <v>48</v>
      </c>
      <c r="B27" s="20" t="n">
        <v>502111</v>
      </c>
      <c r="C27" s="20" t="n">
        <v>467675</v>
      </c>
      <c r="D27" s="20" t="n">
        <v>549</v>
      </c>
      <c r="E27" s="20" t="n">
        <v>156915</v>
      </c>
      <c r="F27" s="20" t="n">
        <v>229224</v>
      </c>
      <c r="G27" s="20" t="n">
        <v>7826</v>
      </c>
      <c r="H27" s="20" t="n">
        <v>70545</v>
      </c>
      <c r="I27" s="20" t="n">
        <v>2616</v>
      </c>
      <c r="J27" s="20" t="s">
        <v>29</v>
      </c>
      <c r="K27" s="20" t="s">
        <v>29</v>
      </c>
      <c r="L27" s="20" t="s">
        <v>29</v>
      </c>
      <c r="M27" s="20" t="n">
        <v>26450</v>
      </c>
      <c r="N27" s="20" t="n">
        <v>3415</v>
      </c>
      <c r="O27" s="20" t="n">
        <v>1480</v>
      </c>
      <c r="P27" s="20" t="s">
        <v>29</v>
      </c>
      <c r="Q27" s="20" t="n">
        <v>21555</v>
      </c>
      <c r="R27" s="20" t="s">
        <v>29</v>
      </c>
      <c r="S27" s="20" t="s">
        <v>29</v>
      </c>
      <c r="T27" s="20" t="s">
        <v>29</v>
      </c>
      <c r="U27" s="20" t="s">
        <v>29</v>
      </c>
      <c r="V27" s="20" t="n">
        <v>7986</v>
      </c>
      <c r="W27" s="19" t="s">
        <v>48</v>
      </c>
    </row>
    <row r="28" customFormat="false" ht="13.5" hidden="false" customHeight="true" outlineLevel="0" collapsed="false">
      <c r="A28" s="19" t="s">
        <v>49</v>
      </c>
      <c r="B28" s="20" t="n">
        <v>482021</v>
      </c>
      <c r="C28" s="20" t="n">
        <v>452590</v>
      </c>
      <c r="D28" s="20" t="n">
        <v>630</v>
      </c>
      <c r="E28" s="20" t="n">
        <v>205470</v>
      </c>
      <c r="F28" s="20" t="n">
        <v>222713</v>
      </c>
      <c r="G28" s="20" t="n">
        <v>355</v>
      </c>
      <c r="H28" s="20" t="n">
        <v>20364</v>
      </c>
      <c r="I28" s="20" t="n">
        <v>3058</v>
      </c>
      <c r="J28" s="20" t="s">
        <v>29</v>
      </c>
      <c r="K28" s="20" t="s">
        <v>29</v>
      </c>
      <c r="L28" s="20" t="s">
        <v>29</v>
      </c>
      <c r="M28" s="20" t="n">
        <v>19961</v>
      </c>
      <c r="N28" s="20" t="n">
        <v>2196</v>
      </c>
      <c r="O28" s="20" t="s">
        <v>29</v>
      </c>
      <c r="P28" s="20" t="s">
        <v>29</v>
      </c>
      <c r="Q28" s="20" t="n">
        <v>13947</v>
      </c>
      <c r="R28" s="20" t="n">
        <v>468</v>
      </c>
      <c r="S28" s="20" t="n">
        <v>3350</v>
      </c>
      <c r="T28" s="20" t="s">
        <v>29</v>
      </c>
      <c r="U28" s="20" t="s">
        <v>29</v>
      </c>
      <c r="V28" s="20" t="n">
        <v>9470</v>
      </c>
      <c r="W28" s="19" t="s">
        <v>49</v>
      </c>
    </row>
    <row r="29" customFormat="false" ht="13.5" hidden="false" customHeight="true" outlineLevel="0" collapsed="false">
      <c r="A29" s="19" t="s">
        <v>50</v>
      </c>
      <c r="B29" s="20" t="n">
        <v>863094</v>
      </c>
      <c r="C29" s="20" t="n">
        <v>846888</v>
      </c>
      <c r="D29" s="20" t="n">
        <v>1992</v>
      </c>
      <c r="E29" s="20" t="n">
        <v>398306</v>
      </c>
      <c r="F29" s="20" t="n">
        <v>234864</v>
      </c>
      <c r="G29" s="20" t="n">
        <v>569</v>
      </c>
      <c r="H29" s="20" t="n">
        <v>211157</v>
      </c>
      <c r="I29" s="20" t="s">
        <v>29</v>
      </c>
      <c r="J29" s="20" t="s">
        <v>29</v>
      </c>
      <c r="K29" s="20" t="s">
        <v>29</v>
      </c>
      <c r="L29" s="20" t="s">
        <v>29</v>
      </c>
      <c r="M29" s="20" t="n">
        <v>16206</v>
      </c>
      <c r="N29" s="20" t="n">
        <v>9798</v>
      </c>
      <c r="O29" s="20" t="n">
        <v>1184</v>
      </c>
      <c r="P29" s="20" t="s">
        <v>29</v>
      </c>
      <c r="Q29" s="20" t="n">
        <v>5185</v>
      </c>
      <c r="R29" s="20" t="s">
        <v>29</v>
      </c>
      <c r="S29" s="20" t="s">
        <v>29</v>
      </c>
      <c r="T29" s="20" t="s">
        <v>29</v>
      </c>
      <c r="U29" s="20" t="n">
        <v>39</v>
      </c>
      <c r="V29" s="20" t="s">
        <v>29</v>
      </c>
      <c r="W29" s="19" t="s">
        <v>50</v>
      </c>
    </row>
    <row r="30" customFormat="false" ht="13.5" hidden="false" customHeight="true" outlineLevel="0" collapsed="false">
      <c r="A30" s="19" t="s">
        <v>51</v>
      </c>
      <c r="B30" s="20" t="n">
        <v>1049251</v>
      </c>
      <c r="C30" s="20" t="n">
        <v>984319</v>
      </c>
      <c r="D30" s="20" t="n">
        <v>2759</v>
      </c>
      <c r="E30" s="20" t="n">
        <v>421242</v>
      </c>
      <c r="F30" s="20" t="n">
        <v>257485</v>
      </c>
      <c r="G30" s="20" t="s">
        <v>29</v>
      </c>
      <c r="H30" s="20" t="n">
        <v>300487</v>
      </c>
      <c r="I30" s="20" t="n">
        <v>2346</v>
      </c>
      <c r="J30" s="20" t="s">
        <v>29</v>
      </c>
      <c r="K30" s="20" t="s">
        <v>29</v>
      </c>
      <c r="L30" s="20" t="s">
        <v>29</v>
      </c>
      <c r="M30" s="20" t="n">
        <v>58572</v>
      </c>
      <c r="N30" s="20" t="n">
        <v>6703</v>
      </c>
      <c r="O30" s="20" t="n">
        <v>3486</v>
      </c>
      <c r="P30" s="20" t="s">
        <v>29</v>
      </c>
      <c r="Q30" s="20" t="n">
        <v>45886</v>
      </c>
      <c r="R30" s="20" t="n">
        <v>2497</v>
      </c>
      <c r="S30" s="20" t="s">
        <v>29</v>
      </c>
      <c r="T30" s="20" t="s">
        <v>29</v>
      </c>
      <c r="U30" s="20" t="s">
        <v>29</v>
      </c>
      <c r="V30" s="20" t="n">
        <v>6360</v>
      </c>
      <c r="W30" s="19" t="s">
        <v>51</v>
      </c>
    </row>
    <row r="31" customFormat="false" ht="13.5" hidden="false" customHeight="true" outlineLevel="0" collapsed="false">
      <c r="A31" s="19" t="s">
        <v>52</v>
      </c>
      <c r="B31" s="20" t="n">
        <v>384951</v>
      </c>
      <c r="C31" s="20" t="n">
        <v>352773</v>
      </c>
      <c r="D31" s="20" t="n">
        <v>3434</v>
      </c>
      <c r="E31" s="20" t="n">
        <v>119845</v>
      </c>
      <c r="F31" s="20" t="n">
        <v>113372</v>
      </c>
      <c r="G31" s="20" t="n">
        <v>6845</v>
      </c>
      <c r="H31" s="20" t="n">
        <v>109277</v>
      </c>
      <c r="I31" s="20" t="s">
        <v>29</v>
      </c>
      <c r="J31" s="20" t="s">
        <v>29</v>
      </c>
      <c r="K31" s="20" t="s">
        <v>29</v>
      </c>
      <c r="L31" s="20" t="s">
        <v>29</v>
      </c>
      <c r="M31" s="20" t="n">
        <v>25270</v>
      </c>
      <c r="N31" s="20" t="n">
        <v>350</v>
      </c>
      <c r="O31" s="20" t="s">
        <v>29</v>
      </c>
      <c r="P31" s="20" t="s">
        <v>29</v>
      </c>
      <c r="Q31" s="20" t="n">
        <v>24920</v>
      </c>
      <c r="R31" s="20" t="s">
        <v>29</v>
      </c>
      <c r="S31" s="20" t="s">
        <v>29</v>
      </c>
      <c r="T31" s="20" t="s">
        <v>29</v>
      </c>
      <c r="U31" s="20" t="s">
        <v>29</v>
      </c>
      <c r="V31" s="20" t="n">
        <v>6908</v>
      </c>
      <c r="W31" s="19" t="s">
        <v>52</v>
      </c>
    </row>
    <row r="32" customFormat="false" ht="13.5" hidden="false" customHeight="true" outlineLevel="0" collapsed="false">
      <c r="A32" s="19" t="s">
        <v>53</v>
      </c>
      <c r="B32" s="20" t="n">
        <v>239935</v>
      </c>
      <c r="C32" s="20" t="n">
        <v>226412</v>
      </c>
      <c r="D32" s="20" t="n">
        <v>990</v>
      </c>
      <c r="E32" s="20" t="n">
        <v>92630</v>
      </c>
      <c r="F32" s="20" t="n">
        <v>55555</v>
      </c>
      <c r="G32" s="20" t="s">
        <v>29</v>
      </c>
      <c r="H32" s="20" t="n">
        <v>76736</v>
      </c>
      <c r="I32" s="20" t="s">
        <v>29</v>
      </c>
      <c r="J32" s="20" t="n">
        <v>501</v>
      </c>
      <c r="K32" s="20" t="s">
        <v>29</v>
      </c>
      <c r="L32" s="20" t="s">
        <v>29</v>
      </c>
      <c r="M32" s="20" t="n">
        <v>12698</v>
      </c>
      <c r="N32" s="20" t="n">
        <v>8008</v>
      </c>
      <c r="O32" s="20" t="s">
        <v>29</v>
      </c>
      <c r="P32" s="20" t="s">
        <v>29</v>
      </c>
      <c r="Q32" s="20" t="n">
        <v>4690</v>
      </c>
      <c r="R32" s="20" t="s">
        <v>29</v>
      </c>
      <c r="S32" s="20" t="s">
        <v>29</v>
      </c>
      <c r="T32" s="20" t="s">
        <v>29</v>
      </c>
      <c r="U32" s="20" t="s">
        <v>29</v>
      </c>
      <c r="V32" s="20" t="n">
        <v>825</v>
      </c>
      <c r="W32" s="19" t="s">
        <v>53</v>
      </c>
    </row>
    <row r="33" customFormat="false" ht="13.5" hidden="false" customHeight="true" outlineLevel="0" collapsed="false">
      <c r="A33" s="19" t="s">
        <v>54</v>
      </c>
      <c r="B33" s="20" t="n">
        <v>767060</v>
      </c>
      <c r="C33" s="20" t="n">
        <v>748956</v>
      </c>
      <c r="D33" s="20" t="n">
        <v>6245</v>
      </c>
      <c r="E33" s="20" t="n">
        <v>364004</v>
      </c>
      <c r="F33" s="20" t="n">
        <v>236257</v>
      </c>
      <c r="G33" s="20" t="n">
        <v>5001</v>
      </c>
      <c r="H33" s="20" t="n">
        <v>137449</v>
      </c>
      <c r="I33" s="20" t="s">
        <v>29</v>
      </c>
      <c r="J33" s="20" t="s">
        <v>29</v>
      </c>
      <c r="K33" s="20" t="s">
        <v>29</v>
      </c>
      <c r="L33" s="20" t="s">
        <v>29</v>
      </c>
      <c r="M33" s="20" t="n">
        <v>16027</v>
      </c>
      <c r="N33" s="20" t="n">
        <v>3480</v>
      </c>
      <c r="O33" s="20" t="s">
        <v>29</v>
      </c>
      <c r="P33" s="20" t="s">
        <v>29</v>
      </c>
      <c r="Q33" s="20" t="n">
        <v>10534</v>
      </c>
      <c r="R33" s="20" t="n">
        <v>2013</v>
      </c>
      <c r="S33" s="20" t="s">
        <v>29</v>
      </c>
      <c r="T33" s="20" t="s">
        <v>29</v>
      </c>
      <c r="U33" s="20" t="s">
        <v>29</v>
      </c>
      <c r="V33" s="20" t="n">
        <v>2077</v>
      </c>
      <c r="W33" s="19" t="s">
        <v>54</v>
      </c>
    </row>
    <row r="34" customFormat="false" ht="13.5" hidden="false" customHeight="true" outlineLevel="0" collapsed="false">
      <c r="A34" s="19" t="s">
        <v>55</v>
      </c>
      <c r="B34" s="20" t="n">
        <v>2000571</v>
      </c>
      <c r="C34" s="20" t="n">
        <v>1923117</v>
      </c>
      <c r="D34" s="20" t="n">
        <v>20941</v>
      </c>
      <c r="E34" s="20" t="n">
        <v>1287033</v>
      </c>
      <c r="F34" s="20" t="n">
        <v>525659</v>
      </c>
      <c r="G34" s="20" t="n">
        <v>446</v>
      </c>
      <c r="H34" s="20" t="n">
        <v>89038</v>
      </c>
      <c r="I34" s="20" t="s">
        <v>29</v>
      </c>
      <c r="J34" s="20" t="s">
        <v>29</v>
      </c>
      <c r="K34" s="20" t="s">
        <v>29</v>
      </c>
      <c r="L34" s="20" t="s">
        <v>29</v>
      </c>
      <c r="M34" s="20" t="n">
        <v>77454</v>
      </c>
      <c r="N34" s="20" t="n">
        <v>13256</v>
      </c>
      <c r="O34" s="20" t="n">
        <v>2969</v>
      </c>
      <c r="P34" s="20" t="s">
        <v>29</v>
      </c>
      <c r="Q34" s="20" t="n">
        <v>47652</v>
      </c>
      <c r="R34" s="20" t="n">
        <v>7212</v>
      </c>
      <c r="S34" s="20" t="n">
        <v>5811</v>
      </c>
      <c r="T34" s="20" t="n">
        <v>554</v>
      </c>
      <c r="U34" s="20" t="s">
        <v>29</v>
      </c>
      <c r="V34" s="20" t="s">
        <v>29</v>
      </c>
      <c r="W34" s="19" t="s">
        <v>55</v>
      </c>
    </row>
    <row r="35" customFormat="false" ht="13.5" hidden="false" customHeight="true" outlineLevel="0" collapsed="false">
      <c r="A35" s="19" t="s">
        <v>56</v>
      </c>
      <c r="B35" s="20" t="n">
        <v>2266485</v>
      </c>
      <c r="C35" s="20" t="n">
        <v>2217806</v>
      </c>
      <c r="D35" s="20" t="n">
        <v>37101</v>
      </c>
      <c r="E35" s="20" t="n">
        <v>690624</v>
      </c>
      <c r="F35" s="20" t="n">
        <v>644378</v>
      </c>
      <c r="G35" s="20" t="n">
        <v>125468</v>
      </c>
      <c r="H35" s="20" t="n">
        <v>707981</v>
      </c>
      <c r="I35" s="20" t="n">
        <v>4839</v>
      </c>
      <c r="J35" s="20" t="s">
        <v>29</v>
      </c>
      <c r="K35" s="20" t="s">
        <v>29</v>
      </c>
      <c r="L35" s="20" t="n">
        <v>7415</v>
      </c>
      <c r="M35" s="20" t="n">
        <v>42215</v>
      </c>
      <c r="N35" s="20" t="n">
        <v>13176</v>
      </c>
      <c r="O35" s="20" t="n">
        <v>459</v>
      </c>
      <c r="P35" s="20" t="s">
        <v>29</v>
      </c>
      <c r="Q35" s="20" t="n">
        <v>21827</v>
      </c>
      <c r="R35" s="20" t="s">
        <v>29</v>
      </c>
      <c r="S35" s="20" t="n">
        <v>6469</v>
      </c>
      <c r="T35" s="20" t="n">
        <v>284</v>
      </c>
      <c r="U35" s="20" t="s">
        <v>29</v>
      </c>
      <c r="V35" s="20" t="n">
        <v>6464</v>
      </c>
      <c r="W35" s="19" t="s">
        <v>56</v>
      </c>
    </row>
    <row r="36" customFormat="false" ht="13.5" hidden="false" customHeight="true" outlineLevel="0" collapsed="false">
      <c r="A36" s="19" t="s">
        <v>57</v>
      </c>
      <c r="B36" s="20" t="n">
        <v>216469</v>
      </c>
      <c r="C36" s="20" t="n">
        <v>207246</v>
      </c>
      <c r="D36" s="20" t="n">
        <v>2416</v>
      </c>
      <c r="E36" s="20" t="n">
        <v>121564</v>
      </c>
      <c r="F36" s="20" t="n">
        <v>78433</v>
      </c>
      <c r="G36" s="20" t="s">
        <v>29</v>
      </c>
      <c r="H36" s="20" t="n">
        <v>4833</v>
      </c>
      <c r="I36" s="20" t="s">
        <v>29</v>
      </c>
      <c r="J36" s="20" t="s">
        <v>29</v>
      </c>
      <c r="K36" s="20" t="s">
        <v>29</v>
      </c>
      <c r="L36" s="20" t="s">
        <v>29</v>
      </c>
      <c r="M36" s="20" t="n">
        <v>6886</v>
      </c>
      <c r="N36" s="20" t="n">
        <v>3815</v>
      </c>
      <c r="O36" s="20" t="s">
        <v>29</v>
      </c>
      <c r="P36" s="20" t="s">
        <v>29</v>
      </c>
      <c r="Q36" s="20" t="n">
        <v>3071</v>
      </c>
      <c r="R36" s="20" t="s">
        <v>29</v>
      </c>
      <c r="S36" s="20" t="s">
        <v>29</v>
      </c>
      <c r="T36" s="20" t="s">
        <v>29</v>
      </c>
      <c r="U36" s="20" t="s">
        <v>29</v>
      </c>
      <c r="V36" s="20" t="n">
        <v>2337</v>
      </c>
      <c r="W36" s="19" t="s">
        <v>57</v>
      </c>
    </row>
    <row r="37" customFormat="false" ht="13.5" hidden="false" customHeight="true" outlineLevel="0" collapsed="false">
      <c r="A37" s="19" t="s">
        <v>58</v>
      </c>
      <c r="B37" s="20" t="n">
        <v>329164</v>
      </c>
      <c r="C37" s="20" t="n">
        <v>320929</v>
      </c>
      <c r="D37" s="20" t="n">
        <v>1830</v>
      </c>
      <c r="E37" s="20" t="n">
        <v>186075</v>
      </c>
      <c r="F37" s="20" t="n">
        <v>110528</v>
      </c>
      <c r="G37" s="20" t="s">
        <v>29</v>
      </c>
      <c r="H37" s="20" t="n">
        <v>22496</v>
      </c>
      <c r="I37" s="20" t="s">
        <v>29</v>
      </c>
      <c r="J37" s="20" t="s">
        <v>29</v>
      </c>
      <c r="K37" s="20" t="s">
        <v>29</v>
      </c>
      <c r="L37" s="20" t="s">
        <v>29</v>
      </c>
      <c r="M37" s="20" t="n">
        <v>6496</v>
      </c>
      <c r="N37" s="20" t="n">
        <v>1050</v>
      </c>
      <c r="O37" s="20" t="n">
        <v>779</v>
      </c>
      <c r="P37" s="20" t="s">
        <v>29</v>
      </c>
      <c r="Q37" s="20" t="n">
        <v>4667</v>
      </c>
      <c r="R37" s="20" t="s">
        <v>29</v>
      </c>
      <c r="S37" s="20" t="s">
        <v>29</v>
      </c>
      <c r="T37" s="20" t="s">
        <v>29</v>
      </c>
      <c r="U37" s="20" t="s">
        <v>29</v>
      </c>
      <c r="V37" s="20" t="n">
        <v>1739</v>
      </c>
      <c r="W37" s="19" t="s">
        <v>58</v>
      </c>
    </row>
    <row r="38" customFormat="false" ht="13.5" hidden="false" customHeight="true" outlineLevel="0" collapsed="false">
      <c r="A38" s="19" t="s">
        <v>59</v>
      </c>
      <c r="B38" s="20" t="n">
        <v>458513</v>
      </c>
      <c r="C38" s="20" t="n">
        <v>442843</v>
      </c>
      <c r="D38" s="20" t="s">
        <v>29</v>
      </c>
      <c r="E38" s="20" t="n">
        <v>191678</v>
      </c>
      <c r="F38" s="20" t="n">
        <v>106504</v>
      </c>
      <c r="G38" s="20" t="n">
        <v>3506</v>
      </c>
      <c r="H38" s="20" t="n">
        <v>141155</v>
      </c>
      <c r="I38" s="20" t="s">
        <v>29</v>
      </c>
      <c r="J38" s="20" t="s">
        <v>29</v>
      </c>
      <c r="K38" s="20" t="s">
        <v>29</v>
      </c>
      <c r="L38" s="20" t="s">
        <v>29</v>
      </c>
      <c r="M38" s="20" t="n">
        <v>15670</v>
      </c>
      <c r="N38" s="20" t="n">
        <v>1257</v>
      </c>
      <c r="O38" s="20" t="s">
        <v>29</v>
      </c>
      <c r="P38" s="20" t="s">
        <v>29</v>
      </c>
      <c r="Q38" s="20" t="n">
        <v>3777</v>
      </c>
      <c r="R38" s="20" t="s">
        <v>29</v>
      </c>
      <c r="S38" s="20" t="n">
        <v>10636</v>
      </c>
      <c r="T38" s="20" t="s">
        <v>29</v>
      </c>
      <c r="U38" s="20" t="s">
        <v>29</v>
      </c>
      <c r="V38" s="20" t="s">
        <v>29</v>
      </c>
      <c r="W38" s="19" t="s">
        <v>59</v>
      </c>
    </row>
    <row r="39" customFormat="false" ht="13.5" hidden="false" customHeight="true" outlineLevel="0" collapsed="false">
      <c r="A39" s="19" t="s">
        <v>60</v>
      </c>
      <c r="B39" s="20" t="n">
        <v>219898</v>
      </c>
      <c r="C39" s="20" t="n">
        <v>208815</v>
      </c>
      <c r="D39" s="20" t="n">
        <v>3122</v>
      </c>
      <c r="E39" s="20" t="n">
        <v>97887</v>
      </c>
      <c r="F39" s="20" t="n">
        <v>107001</v>
      </c>
      <c r="G39" s="20" t="s">
        <v>29</v>
      </c>
      <c r="H39" s="20" t="n">
        <v>805</v>
      </c>
      <c r="I39" s="20" t="s">
        <v>29</v>
      </c>
      <c r="J39" s="20" t="s">
        <v>29</v>
      </c>
      <c r="K39" s="20" t="s">
        <v>29</v>
      </c>
      <c r="L39" s="20" t="s">
        <v>29</v>
      </c>
      <c r="M39" s="20" t="n">
        <v>8857</v>
      </c>
      <c r="N39" s="20" t="n">
        <v>2073</v>
      </c>
      <c r="O39" s="20" t="n">
        <v>110</v>
      </c>
      <c r="P39" s="20" t="s">
        <v>29</v>
      </c>
      <c r="Q39" s="20" t="n">
        <v>4826</v>
      </c>
      <c r="R39" s="20" t="s">
        <v>29</v>
      </c>
      <c r="S39" s="20" t="n">
        <v>1848</v>
      </c>
      <c r="T39" s="20" t="s">
        <v>29</v>
      </c>
      <c r="U39" s="20" t="s">
        <v>29</v>
      </c>
      <c r="V39" s="20" t="n">
        <v>2226</v>
      </c>
      <c r="W39" s="19" t="s">
        <v>60</v>
      </c>
    </row>
    <row r="40" customFormat="false" ht="13.5" hidden="false" customHeight="true" outlineLevel="0" collapsed="false">
      <c r="A40" s="19" t="s">
        <v>61</v>
      </c>
      <c r="B40" s="20" t="n">
        <v>574035</v>
      </c>
      <c r="C40" s="20" t="n">
        <v>561040</v>
      </c>
      <c r="D40" s="20" t="n">
        <v>3494</v>
      </c>
      <c r="E40" s="20" t="n">
        <v>280344</v>
      </c>
      <c r="F40" s="20" t="n">
        <v>180551</v>
      </c>
      <c r="G40" s="20" t="n">
        <v>570</v>
      </c>
      <c r="H40" s="20" t="n">
        <v>81457</v>
      </c>
      <c r="I40" s="20" t="n">
        <v>14415</v>
      </c>
      <c r="J40" s="20" t="n">
        <v>209</v>
      </c>
      <c r="K40" s="20" t="s">
        <v>29</v>
      </c>
      <c r="L40" s="20" t="s">
        <v>29</v>
      </c>
      <c r="M40" s="20" t="n">
        <v>10265</v>
      </c>
      <c r="N40" s="20" t="n">
        <v>3084</v>
      </c>
      <c r="O40" s="20" t="n">
        <v>6393</v>
      </c>
      <c r="P40" s="20" t="s">
        <v>29</v>
      </c>
      <c r="Q40" s="20" t="n">
        <v>496</v>
      </c>
      <c r="R40" s="20" t="s">
        <v>29</v>
      </c>
      <c r="S40" s="20" t="s">
        <v>29</v>
      </c>
      <c r="T40" s="20" t="s">
        <v>29</v>
      </c>
      <c r="U40" s="20" t="n">
        <v>292</v>
      </c>
      <c r="V40" s="20" t="n">
        <v>2730</v>
      </c>
      <c r="W40" s="19" t="s">
        <v>61</v>
      </c>
    </row>
    <row r="41" customFormat="false" ht="13.5" hidden="false" customHeight="true" outlineLevel="0" collapsed="false">
      <c r="A41" s="19" t="s">
        <v>62</v>
      </c>
      <c r="B41" s="20" t="n">
        <v>915622</v>
      </c>
      <c r="C41" s="20" t="n">
        <v>842457</v>
      </c>
      <c r="D41" s="20" t="n">
        <v>1447</v>
      </c>
      <c r="E41" s="20" t="n">
        <v>465166</v>
      </c>
      <c r="F41" s="20" t="n">
        <v>225674</v>
      </c>
      <c r="G41" s="20" t="n">
        <v>3622</v>
      </c>
      <c r="H41" s="20" t="n">
        <v>146100</v>
      </c>
      <c r="I41" s="20" t="n">
        <v>448</v>
      </c>
      <c r="J41" s="20" t="s">
        <v>29</v>
      </c>
      <c r="K41" s="20" t="s">
        <v>29</v>
      </c>
      <c r="L41" s="20" t="s">
        <v>29</v>
      </c>
      <c r="M41" s="20" t="n">
        <v>72310</v>
      </c>
      <c r="N41" s="20" t="n">
        <v>17167</v>
      </c>
      <c r="O41" s="20" t="s">
        <v>29</v>
      </c>
      <c r="P41" s="20" t="n">
        <v>3700</v>
      </c>
      <c r="Q41" s="20" t="n">
        <v>44611</v>
      </c>
      <c r="R41" s="20" t="n">
        <v>6832</v>
      </c>
      <c r="S41" s="20" t="s">
        <v>29</v>
      </c>
      <c r="T41" s="20" t="s">
        <v>29</v>
      </c>
      <c r="U41" s="20" t="s">
        <v>29</v>
      </c>
      <c r="V41" s="20" t="n">
        <v>855</v>
      </c>
      <c r="W41" s="19" t="s">
        <v>62</v>
      </c>
    </row>
    <row r="42" customFormat="false" ht="13.5" hidden="false" customHeight="true" outlineLevel="0" collapsed="false">
      <c r="A42" s="19" t="s">
        <v>63</v>
      </c>
      <c r="B42" s="20" t="n">
        <v>646928</v>
      </c>
      <c r="C42" s="20" t="n">
        <v>530953</v>
      </c>
      <c r="D42" s="20" t="n">
        <v>444</v>
      </c>
      <c r="E42" s="20" t="n">
        <v>235028</v>
      </c>
      <c r="F42" s="20" t="n">
        <v>201387</v>
      </c>
      <c r="G42" s="20" t="s">
        <v>29</v>
      </c>
      <c r="H42" s="20" t="n">
        <v>94094</v>
      </c>
      <c r="I42" s="20" t="s">
        <v>29</v>
      </c>
      <c r="J42" s="20" t="s">
        <v>29</v>
      </c>
      <c r="K42" s="20" t="s">
        <v>29</v>
      </c>
      <c r="L42" s="20" t="s">
        <v>29</v>
      </c>
      <c r="M42" s="20" t="n">
        <v>113442</v>
      </c>
      <c r="N42" s="20" t="n">
        <v>7528</v>
      </c>
      <c r="O42" s="20" t="n">
        <v>2177</v>
      </c>
      <c r="P42" s="20" t="n">
        <v>23747</v>
      </c>
      <c r="Q42" s="20" t="n">
        <v>67958</v>
      </c>
      <c r="R42" s="20" t="n">
        <v>1477</v>
      </c>
      <c r="S42" s="20" t="n">
        <v>8355</v>
      </c>
      <c r="T42" s="20" t="s">
        <v>29</v>
      </c>
      <c r="U42" s="20" t="n">
        <v>2200</v>
      </c>
      <c r="V42" s="20" t="n">
        <v>2533</v>
      </c>
      <c r="W42" s="19" t="s">
        <v>63</v>
      </c>
    </row>
    <row r="43" customFormat="false" ht="13.5" hidden="false" customHeight="true" outlineLevel="0" collapsed="false">
      <c r="A43" s="19" t="s">
        <v>64</v>
      </c>
      <c r="B43" s="20" t="n">
        <v>316097</v>
      </c>
      <c r="C43" s="20" t="n">
        <v>309537</v>
      </c>
      <c r="D43" s="20" t="n">
        <v>881</v>
      </c>
      <c r="E43" s="20" t="n">
        <v>101587</v>
      </c>
      <c r="F43" s="20" t="n">
        <v>108642</v>
      </c>
      <c r="G43" s="20" t="n">
        <v>814</v>
      </c>
      <c r="H43" s="20" t="n">
        <v>97613</v>
      </c>
      <c r="I43" s="20" t="s">
        <v>29</v>
      </c>
      <c r="J43" s="20" t="s">
        <v>29</v>
      </c>
      <c r="K43" s="20" t="s">
        <v>29</v>
      </c>
      <c r="L43" s="20" t="s">
        <v>29</v>
      </c>
      <c r="M43" s="20" t="n">
        <v>6242</v>
      </c>
      <c r="N43" s="20" t="n">
        <v>2156</v>
      </c>
      <c r="O43" s="20" t="s">
        <v>29</v>
      </c>
      <c r="P43" s="20" t="s">
        <v>29</v>
      </c>
      <c r="Q43" s="20" t="n">
        <v>3566</v>
      </c>
      <c r="R43" s="20" t="s">
        <v>29</v>
      </c>
      <c r="S43" s="20" t="n">
        <v>520</v>
      </c>
      <c r="T43" s="20" t="s">
        <v>29</v>
      </c>
      <c r="U43" s="20" t="s">
        <v>29</v>
      </c>
      <c r="V43" s="20" t="n">
        <v>318</v>
      </c>
      <c r="W43" s="19" t="s">
        <v>64</v>
      </c>
    </row>
    <row r="44" customFormat="false" ht="13.5" hidden="false" customHeight="true" outlineLevel="0" collapsed="false">
      <c r="A44" s="19" t="s">
        <v>65</v>
      </c>
      <c r="B44" s="20" t="n">
        <v>240663</v>
      </c>
      <c r="C44" s="20" t="n">
        <v>230856</v>
      </c>
      <c r="D44" s="20" t="n">
        <v>1694</v>
      </c>
      <c r="E44" s="20" t="n">
        <v>113878</v>
      </c>
      <c r="F44" s="20" t="n">
        <v>111256</v>
      </c>
      <c r="G44" s="20" t="s">
        <v>29</v>
      </c>
      <c r="H44" s="20" t="n">
        <v>4028</v>
      </c>
      <c r="I44" s="20" t="s">
        <v>29</v>
      </c>
      <c r="J44" s="20" t="s">
        <v>29</v>
      </c>
      <c r="K44" s="20" t="s">
        <v>29</v>
      </c>
      <c r="L44" s="20" t="s">
        <v>29</v>
      </c>
      <c r="M44" s="20" t="n">
        <v>7756</v>
      </c>
      <c r="N44" s="20" t="n">
        <v>4022</v>
      </c>
      <c r="O44" s="20" t="n">
        <v>357</v>
      </c>
      <c r="P44" s="20" t="s">
        <v>29</v>
      </c>
      <c r="Q44" s="20" t="n">
        <v>2913</v>
      </c>
      <c r="R44" s="20" t="s">
        <v>29</v>
      </c>
      <c r="S44" s="20" t="n">
        <v>464</v>
      </c>
      <c r="T44" s="20" t="s">
        <v>29</v>
      </c>
      <c r="U44" s="20" t="s">
        <v>29</v>
      </c>
      <c r="V44" s="20" t="n">
        <v>2051</v>
      </c>
      <c r="W44" s="19" t="s">
        <v>65</v>
      </c>
    </row>
    <row r="45" customFormat="false" ht="13.5" hidden="false" customHeight="true" outlineLevel="0" collapsed="false">
      <c r="A45" s="19" t="s">
        <v>66</v>
      </c>
      <c r="B45" s="20" t="n">
        <v>524198</v>
      </c>
      <c r="C45" s="20" t="n">
        <v>487294</v>
      </c>
      <c r="D45" s="20" t="n">
        <v>861</v>
      </c>
      <c r="E45" s="20" t="n">
        <v>156297</v>
      </c>
      <c r="F45" s="20" t="n">
        <v>227169</v>
      </c>
      <c r="G45" s="20" t="n">
        <v>13988</v>
      </c>
      <c r="H45" s="20" t="n">
        <v>88979</v>
      </c>
      <c r="I45" s="20" t="s">
        <v>29</v>
      </c>
      <c r="J45" s="20" t="s">
        <v>29</v>
      </c>
      <c r="K45" s="20" t="s">
        <v>29</v>
      </c>
      <c r="L45" s="20" t="s">
        <v>29</v>
      </c>
      <c r="M45" s="20" t="n">
        <v>29578</v>
      </c>
      <c r="N45" s="20" t="n">
        <v>6771</v>
      </c>
      <c r="O45" s="20" t="n">
        <v>2</v>
      </c>
      <c r="P45" s="20" t="s">
        <v>29</v>
      </c>
      <c r="Q45" s="20" t="n">
        <v>20990</v>
      </c>
      <c r="R45" s="20" t="s">
        <v>29</v>
      </c>
      <c r="S45" s="20" t="s">
        <v>29</v>
      </c>
      <c r="T45" s="20" t="n">
        <v>750</v>
      </c>
      <c r="U45" s="20" t="n">
        <v>1065</v>
      </c>
      <c r="V45" s="20" t="n">
        <v>7326</v>
      </c>
      <c r="W45" s="19" t="s">
        <v>66</v>
      </c>
    </row>
    <row r="46" customFormat="false" ht="13.5" hidden="false" customHeight="true" outlineLevel="0" collapsed="false">
      <c r="A46" s="19" t="s">
        <v>67</v>
      </c>
      <c r="B46" s="20" t="n">
        <v>475618</v>
      </c>
      <c r="C46" s="20" t="n">
        <v>458485</v>
      </c>
      <c r="D46" s="20" t="n">
        <v>73</v>
      </c>
      <c r="E46" s="20" t="n">
        <v>193594</v>
      </c>
      <c r="F46" s="20" t="n">
        <v>115922</v>
      </c>
      <c r="G46" s="20" t="n">
        <v>2497</v>
      </c>
      <c r="H46" s="20" t="n">
        <v>140598</v>
      </c>
      <c r="I46" s="20" t="n">
        <v>5580</v>
      </c>
      <c r="J46" s="20" t="s">
        <v>29</v>
      </c>
      <c r="K46" s="20" t="n">
        <v>221</v>
      </c>
      <c r="L46" s="20" t="s">
        <v>29</v>
      </c>
      <c r="M46" s="20" t="n">
        <v>11323</v>
      </c>
      <c r="N46" s="20" t="n">
        <v>3898</v>
      </c>
      <c r="O46" s="20" t="n">
        <v>2585</v>
      </c>
      <c r="P46" s="20" t="s">
        <v>29</v>
      </c>
      <c r="Q46" s="20" t="n">
        <v>4840</v>
      </c>
      <c r="R46" s="20" t="s">
        <v>29</v>
      </c>
      <c r="S46" s="20" t="s">
        <v>29</v>
      </c>
      <c r="T46" s="20" t="s">
        <v>29</v>
      </c>
      <c r="U46" s="20" t="s">
        <v>29</v>
      </c>
      <c r="V46" s="20" t="n">
        <v>5810</v>
      </c>
      <c r="W46" s="19" t="s">
        <v>67</v>
      </c>
    </row>
    <row r="47" customFormat="false" ht="13.5" hidden="false" customHeight="true" outlineLevel="0" collapsed="false">
      <c r="A47" s="19" t="s">
        <v>68</v>
      </c>
      <c r="B47" s="20" t="n">
        <v>1224176</v>
      </c>
      <c r="C47" s="20" t="n">
        <v>1133406</v>
      </c>
      <c r="D47" s="20" t="n">
        <v>1366</v>
      </c>
      <c r="E47" s="20" t="n">
        <v>540334</v>
      </c>
      <c r="F47" s="20" t="n">
        <v>314982</v>
      </c>
      <c r="G47" s="20" t="n">
        <v>3893</v>
      </c>
      <c r="H47" s="20" t="n">
        <v>269808</v>
      </c>
      <c r="I47" s="20" t="n">
        <v>3023</v>
      </c>
      <c r="J47" s="20" t="s">
        <v>29</v>
      </c>
      <c r="K47" s="20" t="s">
        <v>29</v>
      </c>
      <c r="L47" s="20" t="s">
        <v>29</v>
      </c>
      <c r="M47" s="20" t="n">
        <v>50464</v>
      </c>
      <c r="N47" s="20" t="n">
        <v>10633</v>
      </c>
      <c r="O47" s="20" t="n">
        <v>16220</v>
      </c>
      <c r="P47" s="20" t="n">
        <v>1648</v>
      </c>
      <c r="Q47" s="20" t="n">
        <v>11343</v>
      </c>
      <c r="R47" s="20" t="n">
        <v>2155</v>
      </c>
      <c r="S47" s="20" t="n">
        <v>8465</v>
      </c>
      <c r="T47" s="20" t="s">
        <v>29</v>
      </c>
      <c r="U47" s="20" t="s">
        <v>29</v>
      </c>
      <c r="V47" s="20" t="n">
        <v>40306</v>
      </c>
      <c r="W47" s="19" t="s">
        <v>68</v>
      </c>
    </row>
    <row r="48" customFormat="false" ht="13.5" hidden="false" customHeight="true" outlineLevel="0" collapsed="false">
      <c r="A48" s="19" t="s">
        <v>69</v>
      </c>
      <c r="B48" s="20" t="n">
        <v>244428</v>
      </c>
      <c r="C48" s="20" t="n">
        <v>237252</v>
      </c>
      <c r="D48" s="20" t="s">
        <v>29</v>
      </c>
      <c r="E48" s="20" t="n">
        <v>131052</v>
      </c>
      <c r="F48" s="20" t="n">
        <v>106200</v>
      </c>
      <c r="G48" s="20" t="s">
        <v>29</v>
      </c>
      <c r="H48" s="20" t="s">
        <v>29</v>
      </c>
      <c r="I48" s="20" t="s">
        <v>29</v>
      </c>
      <c r="J48" s="20" t="s">
        <v>29</v>
      </c>
      <c r="K48" s="20" t="s">
        <v>29</v>
      </c>
      <c r="L48" s="20" t="s">
        <v>29</v>
      </c>
      <c r="M48" s="20" t="n">
        <v>6419</v>
      </c>
      <c r="N48" s="20" t="n">
        <v>3209</v>
      </c>
      <c r="O48" s="20" t="s">
        <v>29</v>
      </c>
      <c r="P48" s="20" t="s">
        <v>29</v>
      </c>
      <c r="Q48" s="20" t="n">
        <v>3210</v>
      </c>
      <c r="R48" s="20" t="s">
        <v>29</v>
      </c>
      <c r="S48" s="20" t="s">
        <v>29</v>
      </c>
      <c r="T48" s="20" t="s">
        <v>29</v>
      </c>
      <c r="U48" s="20" t="s">
        <v>29</v>
      </c>
      <c r="V48" s="20" t="n">
        <v>757</v>
      </c>
      <c r="W48" s="19" t="s">
        <v>69</v>
      </c>
    </row>
    <row r="49" customFormat="false" ht="13.5" hidden="false" customHeight="true" outlineLevel="0" collapsed="false">
      <c r="A49" s="19" t="s">
        <v>70</v>
      </c>
      <c r="B49" s="20" t="n">
        <v>758979</v>
      </c>
      <c r="C49" s="20" t="n">
        <v>711796</v>
      </c>
      <c r="D49" s="20" t="n">
        <v>1853</v>
      </c>
      <c r="E49" s="20" t="n">
        <v>328201</v>
      </c>
      <c r="F49" s="20" t="n">
        <v>206964</v>
      </c>
      <c r="G49" s="20" t="n">
        <v>26419</v>
      </c>
      <c r="H49" s="20" t="n">
        <v>139801</v>
      </c>
      <c r="I49" s="20" t="n">
        <v>8558</v>
      </c>
      <c r="J49" s="20" t="s">
        <v>29</v>
      </c>
      <c r="K49" s="20" t="s">
        <v>29</v>
      </c>
      <c r="L49" s="20" t="s">
        <v>29</v>
      </c>
      <c r="M49" s="20" t="n">
        <v>44965</v>
      </c>
      <c r="N49" s="20" t="n">
        <v>14327</v>
      </c>
      <c r="O49" s="20" t="s">
        <v>29</v>
      </c>
      <c r="P49" s="20" t="s">
        <v>29</v>
      </c>
      <c r="Q49" s="20" t="n">
        <v>28804</v>
      </c>
      <c r="R49" s="20" t="n">
        <v>1480</v>
      </c>
      <c r="S49" s="20" t="n">
        <v>354</v>
      </c>
      <c r="T49" s="20" t="s">
        <v>29</v>
      </c>
      <c r="U49" s="20" t="s">
        <v>29</v>
      </c>
      <c r="V49" s="20" t="n">
        <v>2218</v>
      </c>
      <c r="W49" s="19" t="s">
        <v>70</v>
      </c>
    </row>
    <row r="50" customFormat="false" ht="13.5" hidden="false" customHeight="true" outlineLevel="0" collapsed="false">
      <c r="A50" s="19" t="s">
        <v>71</v>
      </c>
      <c r="B50" s="20" t="n">
        <v>734262</v>
      </c>
      <c r="C50" s="20" t="n">
        <v>697724</v>
      </c>
      <c r="D50" s="20" t="n">
        <v>7038</v>
      </c>
      <c r="E50" s="20" t="n">
        <v>353346</v>
      </c>
      <c r="F50" s="20" t="n">
        <v>202897</v>
      </c>
      <c r="G50" s="20" t="n">
        <v>4809</v>
      </c>
      <c r="H50" s="20" t="n">
        <v>129634</v>
      </c>
      <c r="I50" s="20" t="s">
        <v>29</v>
      </c>
      <c r="J50" s="20" t="s">
        <v>29</v>
      </c>
      <c r="K50" s="20" t="s">
        <v>29</v>
      </c>
      <c r="L50" s="20" t="s">
        <v>29</v>
      </c>
      <c r="M50" s="20" t="n">
        <v>23677</v>
      </c>
      <c r="N50" s="20" t="n">
        <v>15109</v>
      </c>
      <c r="O50" s="20" t="s">
        <v>29</v>
      </c>
      <c r="P50" s="20" t="s">
        <v>29</v>
      </c>
      <c r="Q50" s="20" t="n">
        <v>8568</v>
      </c>
      <c r="R50" s="20" t="s">
        <v>29</v>
      </c>
      <c r="S50" s="20" t="s">
        <v>29</v>
      </c>
      <c r="T50" s="20" t="s">
        <v>29</v>
      </c>
      <c r="U50" s="20" t="s">
        <v>29</v>
      </c>
      <c r="V50" s="20" t="n">
        <v>12861</v>
      </c>
      <c r="W50" s="19" t="s">
        <v>71</v>
      </c>
    </row>
    <row r="51" customFormat="false" ht="13.5" hidden="false" customHeight="true" outlineLevel="0" collapsed="false">
      <c r="A51" s="19" t="s">
        <v>72</v>
      </c>
      <c r="B51" s="20" t="n">
        <v>317942</v>
      </c>
      <c r="C51" s="20" t="n">
        <v>278346</v>
      </c>
      <c r="D51" s="20" t="n">
        <v>491</v>
      </c>
      <c r="E51" s="20" t="n">
        <v>158754</v>
      </c>
      <c r="F51" s="20" t="n">
        <v>116455</v>
      </c>
      <c r="G51" s="20" t="n">
        <v>414</v>
      </c>
      <c r="H51" s="20" t="s">
        <v>29</v>
      </c>
      <c r="I51" s="20" t="s">
        <v>29</v>
      </c>
      <c r="J51" s="20" t="n">
        <v>2232</v>
      </c>
      <c r="K51" s="20" t="s">
        <v>29</v>
      </c>
      <c r="L51" s="20" t="s">
        <v>29</v>
      </c>
      <c r="M51" s="20" t="n">
        <v>29088</v>
      </c>
      <c r="N51" s="20" t="n">
        <v>1666</v>
      </c>
      <c r="O51" s="20" t="n">
        <v>326</v>
      </c>
      <c r="P51" s="20" t="s">
        <v>29</v>
      </c>
      <c r="Q51" s="20" t="n">
        <v>27096</v>
      </c>
      <c r="R51" s="20" t="s">
        <v>29</v>
      </c>
      <c r="S51" s="20" t="s">
        <v>29</v>
      </c>
      <c r="T51" s="20" t="s">
        <v>29</v>
      </c>
      <c r="U51" s="20" t="s">
        <v>29</v>
      </c>
      <c r="V51" s="20" t="n">
        <v>10508</v>
      </c>
      <c r="W51" s="19" t="s">
        <v>72</v>
      </c>
    </row>
    <row r="52" customFormat="false" ht="13.5" hidden="false" customHeight="true" outlineLevel="0" collapsed="false">
      <c r="A52" s="19" t="s">
        <v>73</v>
      </c>
      <c r="B52" s="20" t="n">
        <v>401674</v>
      </c>
      <c r="C52" s="20" t="n">
        <v>359626</v>
      </c>
      <c r="D52" s="20" t="n">
        <v>852</v>
      </c>
      <c r="E52" s="20" t="n">
        <v>193364</v>
      </c>
      <c r="F52" s="20" t="n">
        <v>165410</v>
      </c>
      <c r="G52" s="20" t="s">
        <v>29</v>
      </c>
      <c r="H52" s="20" t="s">
        <v>29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n">
        <v>24247</v>
      </c>
      <c r="N52" s="20" t="n">
        <v>7397</v>
      </c>
      <c r="O52" s="20" t="n">
        <v>76</v>
      </c>
      <c r="P52" s="20" t="s">
        <v>29</v>
      </c>
      <c r="Q52" s="20" t="n">
        <v>14187</v>
      </c>
      <c r="R52" s="20" t="s">
        <v>29</v>
      </c>
      <c r="S52" s="20" t="n">
        <v>2587</v>
      </c>
      <c r="T52" s="20" t="s">
        <v>29</v>
      </c>
      <c r="U52" s="20" t="s">
        <v>29</v>
      </c>
      <c r="V52" s="20" t="n">
        <v>17801</v>
      </c>
      <c r="W52" s="19" t="s">
        <v>73</v>
      </c>
    </row>
    <row r="53" customFormat="false" ht="13.5" hidden="false" customHeight="true" outlineLevel="0" collapsed="false">
      <c r="A53" s="21" t="s">
        <v>74</v>
      </c>
      <c r="B53" s="22" t="n">
        <v>1037318</v>
      </c>
      <c r="C53" s="22" t="n">
        <v>1013153</v>
      </c>
      <c r="D53" s="22" t="s">
        <v>29</v>
      </c>
      <c r="E53" s="22" t="n">
        <v>555140</v>
      </c>
      <c r="F53" s="22" t="n">
        <v>284850</v>
      </c>
      <c r="G53" s="22" t="n">
        <v>570</v>
      </c>
      <c r="H53" s="22" t="n">
        <v>164958</v>
      </c>
      <c r="I53" s="22" t="n">
        <v>7307</v>
      </c>
      <c r="J53" s="22" t="n">
        <v>328</v>
      </c>
      <c r="K53" s="22" t="s">
        <v>29</v>
      </c>
      <c r="L53" s="22" t="s">
        <v>29</v>
      </c>
      <c r="M53" s="22" t="n">
        <v>23906</v>
      </c>
      <c r="N53" s="22" t="n">
        <v>16648</v>
      </c>
      <c r="O53" s="22" t="n">
        <v>226</v>
      </c>
      <c r="P53" s="22" t="s">
        <v>29</v>
      </c>
      <c r="Q53" s="22" t="n">
        <v>7032</v>
      </c>
      <c r="R53" s="22" t="s">
        <v>29</v>
      </c>
      <c r="S53" s="22" t="s">
        <v>29</v>
      </c>
      <c r="T53" s="22" t="s">
        <v>29</v>
      </c>
      <c r="U53" s="22" t="s">
        <v>29</v>
      </c>
      <c r="V53" s="22" t="n">
        <v>259</v>
      </c>
      <c r="W53" s="21" t="s">
        <v>74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Kashiwagi</cp:lastModifiedBy>
  <dcterms:modified xsi:type="dcterms:W3CDTF">2019-11-14T08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