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</row>
    <row r="2" s="8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s="8" customFormat="true" ht="13.5" hidden="false" customHeight="true" outlineLevel="0" collapsed="false">
      <c r="A3" s="1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s="8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s="8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1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3" t="s">
        <v>7</v>
      </c>
      <c r="N6" s="13"/>
      <c r="O6" s="13"/>
      <c r="P6" s="13"/>
      <c r="Q6" s="13"/>
      <c r="R6" s="13"/>
      <c r="S6" s="13"/>
      <c r="T6" s="13"/>
      <c r="U6" s="13"/>
      <c r="V6" s="12" t="s">
        <v>8</v>
      </c>
      <c r="W6" s="4" t="s">
        <v>4</v>
      </c>
    </row>
    <row r="7" s="8" customFormat="true" ht="13.5" hidden="false" customHeight="true" outlineLevel="0" collapsed="false">
      <c r="A7" s="14"/>
      <c r="B7" s="15"/>
      <c r="C7" s="16" t="s">
        <v>9</v>
      </c>
      <c r="D7" s="17" t="s">
        <v>10</v>
      </c>
      <c r="E7" s="17" t="s">
        <v>11</v>
      </c>
      <c r="F7" s="17" t="s">
        <v>12</v>
      </c>
      <c r="G7" s="17" t="s">
        <v>13</v>
      </c>
      <c r="H7" s="18" t="s">
        <v>14</v>
      </c>
      <c r="I7" s="18" t="s">
        <v>15</v>
      </c>
      <c r="J7" s="18" t="s">
        <v>16</v>
      </c>
      <c r="K7" s="17" t="s">
        <v>17</v>
      </c>
      <c r="L7" s="17" t="s">
        <v>18</v>
      </c>
      <c r="M7" s="16" t="s">
        <v>19</v>
      </c>
      <c r="N7" s="17" t="s">
        <v>20</v>
      </c>
      <c r="O7" s="17" t="s">
        <v>21</v>
      </c>
      <c r="P7" s="17" t="s">
        <v>22</v>
      </c>
      <c r="Q7" s="17" t="s">
        <v>23</v>
      </c>
      <c r="R7" s="17" t="s">
        <v>24</v>
      </c>
      <c r="S7" s="17" t="s">
        <v>25</v>
      </c>
      <c r="T7" s="17" t="s">
        <v>26</v>
      </c>
      <c r="U7" s="17" t="s">
        <v>27</v>
      </c>
      <c r="V7" s="15"/>
      <c r="W7" s="14"/>
    </row>
    <row r="8" s="7" customFormat="true" ht="13.5" hidden="false" customHeight="true" outlineLevel="0" collapsed="false">
      <c r="A8" s="19" t="s">
        <v>28</v>
      </c>
      <c r="B8" s="20" t="n">
        <v>1157140967</v>
      </c>
      <c r="C8" s="20" t="n">
        <v>1067654066</v>
      </c>
      <c r="D8" s="20" t="n">
        <v>10351837</v>
      </c>
      <c r="E8" s="20" t="n">
        <v>511486036</v>
      </c>
      <c r="F8" s="20" t="n">
        <v>296514937</v>
      </c>
      <c r="G8" s="20" t="n">
        <v>18244540</v>
      </c>
      <c r="H8" s="20" t="n">
        <v>195197334</v>
      </c>
      <c r="I8" s="20" t="n">
        <v>33259281</v>
      </c>
      <c r="J8" s="20" t="n">
        <v>518198</v>
      </c>
      <c r="K8" s="20" t="n">
        <v>1376982</v>
      </c>
      <c r="L8" s="20" t="n">
        <v>704921</v>
      </c>
      <c r="M8" s="20" t="n">
        <v>29271412</v>
      </c>
      <c r="N8" s="20" t="n">
        <v>9010704</v>
      </c>
      <c r="O8" s="20" t="n">
        <v>5384415</v>
      </c>
      <c r="P8" s="20" t="n">
        <v>980397</v>
      </c>
      <c r="Q8" s="20" t="n">
        <v>3006663</v>
      </c>
      <c r="R8" s="20" t="n">
        <v>956431</v>
      </c>
      <c r="S8" s="20" t="n">
        <v>1244914</v>
      </c>
      <c r="T8" s="20" t="n">
        <v>7678539</v>
      </c>
      <c r="U8" s="20" t="n">
        <v>1009349</v>
      </c>
      <c r="V8" s="20" t="n">
        <v>60215489</v>
      </c>
      <c r="W8" s="19" t="s">
        <v>28</v>
      </c>
    </row>
    <row r="9" customFormat="false" ht="13.5" hidden="false" customHeight="true" outlineLevel="0" collapsed="false">
      <c r="A9" s="21" t="s">
        <v>29</v>
      </c>
      <c r="B9" s="22" t="n">
        <v>72247677</v>
      </c>
      <c r="C9" s="22" t="n">
        <v>66070680</v>
      </c>
      <c r="D9" s="22" t="n">
        <v>53965</v>
      </c>
      <c r="E9" s="22" t="n">
        <v>31121133</v>
      </c>
      <c r="F9" s="22" t="n">
        <v>19845207</v>
      </c>
      <c r="G9" s="22" t="n">
        <v>942227</v>
      </c>
      <c r="H9" s="22" t="n">
        <v>10514519</v>
      </c>
      <c r="I9" s="22" t="n">
        <v>3413358</v>
      </c>
      <c r="J9" s="22" t="n">
        <v>102635</v>
      </c>
      <c r="K9" s="22" t="n">
        <v>77636</v>
      </c>
      <c r="L9" s="22" t="s">
        <v>30</v>
      </c>
      <c r="M9" s="22" t="n">
        <v>1689063</v>
      </c>
      <c r="N9" s="22" t="n">
        <v>396944</v>
      </c>
      <c r="O9" s="22" t="n">
        <v>167210</v>
      </c>
      <c r="P9" s="22" t="n">
        <v>74220</v>
      </c>
      <c r="Q9" s="22" t="n">
        <v>170101</v>
      </c>
      <c r="R9" s="22" t="n">
        <v>83889</v>
      </c>
      <c r="S9" s="22" t="n">
        <v>159509</v>
      </c>
      <c r="T9" s="22" t="n">
        <v>612911</v>
      </c>
      <c r="U9" s="22" t="n">
        <v>24279</v>
      </c>
      <c r="V9" s="22" t="n">
        <v>4487934</v>
      </c>
      <c r="W9" s="21" t="s">
        <v>29</v>
      </c>
    </row>
    <row r="10" customFormat="false" ht="13.5" hidden="false" customHeight="true" outlineLevel="0" collapsed="false">
      <c r="A10" s="21" t="s">
        <v>31</v>
      </c>
      <c r="B10" s="22" t="n">
        <v>19445422</v>
      </c>
      <c r="C10" s="22" t="n">
        <v>17880315</v>
      </c>
      <c r="D10" s="22" t="n">
        <v>22271</v>
      </c>
      <c r="E10" s="22" t="n">
        <v>8834647</v>
      </c>
      <c r="F10" s="22" t="n">
        <v>5214557</v>
      </c>
      <c r="G10" s="22" t="n">
        <v>358108</v>
      </c>
      <c r="H10" s="22" t="n">
        <v>2856778</v>
      </c>
      <c r="I10" s="22" t="n">
        <v>563857</v>
      </c>
      <c r="J10" s="22" t="s">
        <v>30</v>
      </c>
      <c r="K10" s="22" t="n">
        <v>30097</v>
      </c>
      <c r="L10" s="22" t="s">
        <v>30</v>
      </c>
      <c r="M10" s="22" t="n">
        <v>398386</v>
      </c>
      <c r="N10" s="22" t="n">
        <v>140283</v>
      </c>
      <c r="O10" s="22" t="n">
        <v>76203</v>
      </c>
      <c r="P10" s="22" t="n">
        <v>838</v>
      </c>
      <c r="Q10" s="22" t="n">
        <v>43275</v>
      </c>
      <c r="R10" s="22" t="n">
        <v>731</v>
      </c>
      <c r="S10" s="22" t="n">
        <v>28776</v>
      </c>
      <c r="T10" s="22" t="n">
        <v>101945</v>
      </c>
      <c r="U10" s="22" t="n">
        <v>6335</v>
      </c>
      <c r="V10" s="22" t="n">
        <v>1166721</v>
      </c>
      <c r="W10" s="21" t="s">
        <v>31</v>
      </c>
    </row>
    <row r="11" customFormat="false" ht="13.5" hidden="false" customHeight="true" outlineLevel="0" collapsed="false">
      <c r="A11" s="21" t="s">
        <v>32</v>
      </c>
      <c r="B11" s="22" t="n">
        <v>20786028</v>
      </c>
      <c r="C11" s="22" t="n">
        <v>19101975</v>
      </c>
      <c r="D11" s="22" t="n">
        <v>48005</v>
      </c>
      <c r="E11" s="22" t="n">
        <v>9320529</v>
      </c>
      <c r="F11" s="22" t="n">
        <v>5503709</v>
      </c>
      <c r="G11" s="22" t="n">
        <v>333133</v>
      </c>
      <c r="H11" s="22" t="n">
        <v>3256629</v>
      </c>
      <c r="I11" s="22" t="n">
        <v>602261</v>
      </c>
      <c r="J11" s="22" t="n">
        <v>15110</v>
      </c>
      <c r="K11" s="22" t="n">
        <v>22599</v>
      </c>
      <c r="L11" s="22" t="s">
        <v>30</v>
      </c>
      <c r="M11" s="22" t="n">
        <v>504139</v>
      </c>
      <c r="N11" s="22" t="n">
        <v>222796</v>
      </c>
      <c r="O11" s="22" t="n">
        <v>72085</v>
      </c>
      <c r="P11" s="22" t="n">
        <v>1438</v>
      </c>
      <c r="Q11" s="22" t="n">
        <v>45875</v>
      </c>
      <c r="R11" s="22" t="n">
        <v>14848</v>
      </c>
      <c r="S11" s="22" t="n">
        <v>1208</v>
      </c>
      <c r="T11" s="22" t="n">
        <v>130101</v>
      </c>
      <c r="U11" s="22" t="n">
        <v>15788</v>
      </c>
      <c r="V11" s="22" t="n">
        <v>1179914</v>
      </c>
      <c r="W11" s="21" t="s">
        <v>32</v>
      </c>
    </row>
    <row r="12" customFormat="false" ht="13.5" hidden="false" customHeight="true" outlineLevel="0" collapsed="false">
      <c r="A12" s="21" t="s">
        <v>33</v>
      </c>
      <c r="B12" s="22" t="n">
        <v>21600977</v>
      </c>
      <c r="C12" s="22" t="n">
        <v>19841545</v>
      </c>
      <c r="D12" s="22" t="n">
        <v>24046</v>
      </c>
      <c r="E12" s="22" t="n">
        <v>9300150</v>
      </c>
      <c r="F12" s="22" t="n">
        <v>5896267</v>
      </c>
      <c r="G12" s="22" t="n">
        <v>306297</v>
      </c>
      <c r="H12" s="22" t="n">
        <v>3704654</v>
      </c>
      <c r="I12" s="22" t="n">
        <v>585265</v>
      </c>
      <c r="J12" s="22" t="n">
        <v>3361</v>
      </c>
      <c r="K12" s="22" t="n">
        <v>21505</v>
      </c>
      <c r="L12" s="22" t="s">
        <v>30</v>
      </c>
      <c r="M12" s="22" t="n">
        <v>629225</v>
      </c>
      <c r="N12" s="22" t="n">
        <v>350099</v>
      </c>
      <c r="O12" s="22" t="n">
        <v>97576</v>
      </c>
      <c r="P12" s="22" t="n">
        <v>14891</v>
      </c>
      <c r="Q12" s="22" t="n">
        <v>43748</v>
      </c>
      <c r="R12" s="22" t="n">
        <v>11974</v>
      </c>
      <c r="S12" s="22" t="n">
        <v>12471</v>
      </c>
      <c r="T12" s="22" t="n">
        <v>78113</v>
      </c>
      <c r="U12" s="22" t="n">
        <v>20353</v>
      </c>
      <c r="V12" s="22" t="n">
        <v>1130207</v>
      </c>
      <c r="W12" s="21" t="s">
        <v>33</v>
      </c>
    </row>
    <row r="13" customFormat="false" ht="13.5" hidden="false" customHeight="true" outlineLevel="0" collapsed="false">
      <c r="A13" s="21" t="s">
        <v>34</v>
      </c>
      <c r="B13" s="22" t="n">
        <v>18903473</v>
      </c>
      <c r="C13" s="22" t="n">
        <v>17290677</v>
      </c>
      <c r="D13" s="22" t="n">
        <v>61668</v>
      </c>
      <c r="E13" s="22" t="n">
        <v>7997592</v>
      </c>
      <c r="F13" s="22" t="n">
        <v>5123236</v>
      </c>
      <c r="G13" s="22" t="n">
        <v>234590</v>
      </c>
      <c r="H13" s="22" t="n">
        <v>3140532</v>
      </c>
      <c r="I13" s="22" t="n">
        <v>694910</v>
      </c>
      <c r="J13" s="22" t="n">
        <v>22619</v>
      </c>
      <c r="K13" s="22" t="n">
        <v>15530</v>
      </c>
      <c r="L13" s="22" t="s">
        <v>30</v>
      </c>
      <c r="M13" s="22" t="n">
        <v>557045</v>
      </c>
      <c r="N13" s="22" t="n">
        <v>322893</v>
      </c>
      <c r="O13" s="22" t="n">
        <v>68564</v>
      </c>
      <c r="P13" s="22" t="n">
        <v>16356</v>
      </c>
      <c r="Q13" s="22" t="n">
        <v>35134</v>
      </c>
      <c r="R13" s="22" t="n">
        <v>14100</v>
      </c>
      <c r="S13" s="22" t="n">
        <v>6555</v>
      </c>
      <c r="T13" s="22" t="n">
        <v>85493</v>
      </c>
      <c r="U13" s="22" t="n">
        <v>7950</v>
      </c>
      <c r="V13" s="22" t="n">
        <v>1055751</v>
      </c>
      <c r="W13" s="21" t="s">
        <v>34</v>
      </c>
    </row>
    <row r="14" customFormat="false" ht="13.5" hidden="false" customHeight="true" outlineLevel="0" collapsed="false">
      <c r="A14" s="21" t="s">
        <v>35</v>
      </c>
      <c r="B14" s="22" t="n">
        <v>18845055</v>
      </c>
      <c r="C14" s="22" t="n">
        <v>17196538</v>
      </c>
      <c r="D14" s="22" t="n">
        <v>23210</v>
      </c>
      <c r="E14" s="22" t="n">
        <v>8074270</v>
      </c>
      <c r="F14" s="22" t="n">
        <v>4878520</v>
      </c>
      <c r="G14" s="22" t="n">
        <v>284310</v>
      </c>
      <c r="H14" s="22" t="n">
        <v>3282659</v>
      </c>
      <c r="I14" s="22" t="n">
        <v>625719</v>
      </c>
      <c r="J14" s="22" t="n">
        <v>1444</v>
      </c>
      <c r="K14" s="22" t="n">
        <v>26406</v>
      </c>
      <c r="L14" s="22" t="s">
        <v>30</v>
      </c>
      <c r="M14" s="22" t="n">
        <v>593218</v>
      </c>
      <c r="N14" s="22" t="n">
        <v>283592</v>
      </c>
      <c r="O14" s="22" t="n">
        <v>80747</v>
      </c>
      <c r="P14" s="22" t="n">
        <v>5219</v>
      </c>
      <c r="Q14" s="22" t="n">
        <v>45129</v>
      </c>
      <c r="R14" s="22" t="n">
        <v>32333</v>
      </c>
      <c r="S14" s="22" t="n">
        <v>4564</v>
      </c>
      <c r="T14" s="22" t="n">
        <v>134610</v>
      </c>
      <c r="U14" s="22" t="n">
        <v>7024</v>
      </c>
      <c r="V14" s="22" t="n">
        <v>1055299</v>
      </c>
      <c r="W14" s="21" t="s">
        <v>35</v>
      </c>
    </row>
    <row r="15" customFormat="false" ht="13.5" hidden="false" customHeight="true" outlineLevel="0" collapsed="false">
      <c r="A15" s="21" t="s">
        <v>36</v>
      </c>
      <c r="B15" s="22" t="n">
        <v>27148481</v>
      </c>
      <c r="C15" s="22" t="n">
        <v>25272336</v>
      </c>
      <c r="D15" s="22" t="n">
        <v>158538</v>
      </c>
      <c r="E15" s="22" t="n">
        <v>11718661</v>
      </c>
      <c r="F15" s="22" t="n">
        <v>7425714</v>
      </c>
      <c r="G15" s="22" t="n">
        <v>432077</v>
      </c>
      <c r="H15" s="22" t="n">
        <v>4913776</v>
      </c>
      <c r="I15" s="22" t="n">
        <v>584365</v>
      </c>
      <c r="J15" s="22" t="n">
        <v>2225</v>
      </c>
      <c r="K15" s="22" t="n">
        <v>36980</v>
      </c>
      <c r="L15" s="22" t="s">
        <v>30</v>
      </c>
      <c r="M15" s="22" t="n">
        <v>632669</v>
      </c>
      <c r="N15" s="22" t="n">
        <v>412033</v>
      </c>
      <c r="O15" s="22" t="n">
        <v>67752</v>
      </c>
      <c r="P15" s="22" t="s">
        <v>30</v>
      </c>
      <c r="Q15" s="22" t="n">
        <v>50197</v>
      </c>
      <c r="R15" s="22" t="n">
        <v>15578</v>
      </c>
      <c r="S15" s="22" t="n">
        <v>2745</v>
      </c>
      <c r="T15" s="22" t="n">
        <v>72084</v>
      </c>
      <c r="U15" s="22" t="n">
        <v>12280</v>
      </c>
      <c r="V15" s="22" t="n">
        <v>1243476</v>
      </c>
      <c r="W15" s="21" t="s">
        <v>36</v>
      </c>
    </row>
    <row r="16" customFormat="false" ht="13.5" hidden="false" customHeight="true" outlineLevel="0" collapsed="false">
      <c r="A16" s="21" t="s">
        <v>37</v>
      </c>
      <c r="B16" s="22" t="n">
        <v>24937545</v>
      </c>
      <c r="C16" s="22" t="n">
        <v>23127285</v>
      </c>
      <c r="D16" s="22" t="n">
        <v>163013</v>
      </c>
      <c r="E16" s="22" t="n">
        <v>11230650</v>
      </c>
      <c r="F16" s="22" t="n">
        <v>6653706</v>
      </c>
      <c r="G16" s="22" t="n">
        <v>301577</v>
      </c>
      <c r="H16" s="22" t="n">
        <v>4430236</v>
      </c>
      <c r="I16" s="22" t="n">
        <v>325367</v>
      </c>
      <c r="J16" s="22" t="s">
        <v>30</v>
      </c>
      <c r="K16" s="22" t="n">
        <v>22736</v>
      </c>
      <c r="L16" s="22" t="s">
        <v>30</v>
      </c>
      <c r="M16" s="22" t="n">
        <v>487850</v>
      </c>
      <c r="N16" s="22" t="n">
        <v>157092</v>
      </c>
      <c r="O16" s="22" t="n">
        <v>63821</v>
      </c>
      <c r="P16" s="22" t="n">
        <v>5325</v>
      </c>
      <c r="Q16" s="22" t="n">
        <v>43580</v>
      </c>
      <c r="R16" s="22" t="n">
        <v>13599</v>
      </c>
      <c r="S16" s="22" t="n">
        <v>19701</v>
      </c>
      <c r="T16" s="22" t="n">
        <v>160577</v>
      </c>
      <c r="U16" s="22" t="n">
        <v>24155</v>
      </c>
      <c r="V16" s="22" t="n">
        <v>1322410</v>
      </c>
      <c r="W16" s="21" t="s">
        <v>37</v>
      </c>
    </row>
    <row r="17" customFormat="false" ht="13.5" hidden="false" customHeight="true" outlineLevel="0" collapsed="false">
      <c r="A17" s="21" t="s">
        <v>38</v>
      </c>
      <c r="B17" s="22" t="n">
        <v>18449354</v>
      </c>
      <c r="C17" s="22" t="n">
        <v>17013795</v>
      </c>
      <c r="D17" s="22" t="n">
        <v>12501</v>
      </c>
      <c r="E17" s="22" t="n">
        <v>8285972</v>
      </c>
      <c r="F17" s="22" t="n">
        <v>4956272</v>
      </c>
      <c r="G17" s="22" t="n">
        <v>211422</v>
      </c>
      <c r="H17" s="22" t="n">
        <v>3202574</v>
      </c>
      <c r="I17" s="22" t="n">
        <v>321280</v>
      </c>
      <c r="J17" s="22" t="n">
        <v>4737</v>
      </c>
      <c r="K17" s="22" t="n">
        <v>19037</v>
      </c>
      <c r="L17" s="22" t="s">
        <v>30</v>
      </c>
      <c r="M17" s="22" t="n">
        <v>471793</v>
      </c>
      <c r="N17" s="22" t="n">
        <v>194841</v>
      </c>
      <c r="O17" s="22" t="n">
        <v>51391</v>
      </c>
      <c r="P17" s="22" t="s">
        <v>30</v>
      </c>
      <c r="Q17" s="22" t="n">
        <v>46162</v>
      </c>
      <c r="R17" s="22" t="n">
        <v>28033</v>
      </c>
      <c r="S17" s="22" t="n">
        <v>3260</v>
      </c>
      <c r="T17" s="22" t="n">
        <v>115361</v>
      </c>
      <c r="U17" s="22" t="n">
        <v>32745</v>
      </c>
      <c r="V17" s="22" t="n">
        <v>963766</v>
      </c>
      <c r="W17" s="21" t="s">
        <v>38</v>
      </c>
    </row>
    <row r="18" customFormat="false" ht="13.5" hidden="false" customHeight="true" outlineLevel="0" collapsed="false">
      <c r="A18" s="21" t="s">
        <v>39</v>
      </c>
      <c r="B18" s="22" t="n">
        <v>19624411</v>
      </c>
      <c r="C18" s="22" t="n">
        <v>18140956</v>
      </c>
      <c r="D18" s="22" t="n">
        <v>231628</v>
      </c>
      <c r="E18" s="22" t="n">
        <v>7504591</v>
      </c>
      <c r="F18" s="22" t="n">
        <v>5357835</v>
      </c>
      <c r="G18" s="22" t="n">
        <v>461336</v>
      </c>
      <c r="H18" s="22" t="n">
        <v>3875790</v>
      </c>
      <c r="I18" s="22" t="n">
        <v>687498</v>
      </c>
      <c r="J18" s="22" t="s">
        <v>30</v>
      </c>
      <c r="K18" s="22" t="n">
        <v>22278</v>
      </c>
      <c r="L18" s="22" t="s">
        <v>30</v>
      </c>
      <c r="M18" s="22" t="n">
        <v>437971</v>
      </c>
      <c r="N18" s="22" t="n">
        <v>208331</v>
      </c>
      <c r="O18" s="22" t="n">
        <v>82527</v>
      </c>
      <c r="P18" s="22" t="n">
        <v>6972</v>
      </c>
      <c r="Q18" s="22" t="n">
        <v>37588</v>
      </c>
      <c r="R18" s="22" t="n">
        <v>19210</v>
      </c>
      <c r="S18" s="22" t="n">
        <v>23146</v>
      </c>
      <c r="T18" s="22" t="n">
        <v>48299</v>
      </c>
      <c r="U18" s="22" t="n">
        <v>11898</v>
      </c>
      <c r="V18" s="22" t="n">
        <v>1045484</v>
      </c>
      <c r="W18" s="21" t="s">
        <v>39</v>
      </c>
    </row>
    <row r="19" customFormat="false" ht="13.5" hidden="false" customHeight="true" outlineLevel="0" collapsed="false">
      <c r="A19" s="21" t="s">
        <v>40</v>
      </c>
      <c r="B19" s="22" t="n">
        <v>29100208</v>
      </c>
      <c r="C19" s="22" t="n">
        <v>26592795</v>
      </c>
      <c r="D19" s="22" t="n">
        <v>79916</v>
      </c>
      <c r="E19" s="22" t="n">
        <v>12810519</v>
      </c>
      <c r="F19" s="22" t="n">
        <v>7466192</v>
      </c>
      <c r="G19" s="22" t="n">
        <v>287781</v>
      </c>
      <c r="H19" s="22" t="n">
        <v>5102187</v>
      </c>
      <c r="I19" s="22" t="n">
        <v>788792</v>
      </c>
      <c r="J19" s="22" t="n">
        <v>2179</v>
      </c>
      <c r="K19" s="22" t="n">
        <v>55229</v>
      </c>
      <c r="L19" s="22" t="s">
        <v>30</v>
      </c>
      <c r="M19" s="22" t="n">
        <v>780646</v>
      </c>
      <c r="N19" s="22" t="n">
        <v>290314</v>
      </c>
      <c r="O19" s="22" t="n">
        <v>111467</v>
      </c>
      <c r="P19" s="22" t="n">
        <v>653</v>
      </c>
      <c r="Q19" s="22" t="n">
        <v>97699</v>
      </c>
      <c r="R19" s="22" t="n">
        <v>43547</v>
      </c>
      <c r="S19" s="22" t="n">
        <v>8078</v>
      </c>
      <c r="T19" s="22" t="n">
        <v>201476</v>
      </c>
      <c r="U19" s="22" t="n">
        <v>27412</v>
      </c>
      <c r="V19" s="22" t="n">
        <v>1726767</v>
      </c>
      <c r="W19" s="21" t="s">
        <v>40</v>
      </c>
    </row>
    <row r="20" customFormat="false" ht="13.5" hidden="false" customHeight="true" outlineLevel="0" collapsed="false">
      <c r="A20" s="21" t="s">
        <v>41</v>
      </c>
      <c r="B20" s="22" t="n">
        <v>28304165</v>
      </c>
      <c r="C20" s="22" t="n">
        <v>26009780</v>
      </c>
      <c r="D20" s="22" t="n">
        <v>247313</v>
      </c>
      <c r="E20" s="22" t="n">
        <v>12561503</v>
      </c>
      <c r="F20" s="22" t="n">
        <v>7550240</v>
      </c>
      <c r="G20" s="22" t="n">
        <v>411508</v>
      </c>
      <c r="H20" s="22" t="n">
        <v>4782556</v>
      </c>
      <c r="I20" s="22" t="n">
        <v>427127</v>
      </c>
      <c r="J20" s="22" t="s">
        <v>30</v>
      </c>
      <c r="K20" s="22" t="n">
        <v>29533</v>
      </c>
      <c r="L20" s="22" t="s">
        <v>30</v>
      </c>
      <c r="M20" s="22" t="n">
        <v>632305</v>
      </c>
      <c r="N20" s="22" t="n">
        <v>170015</v>
      </c>
      <c r="O20" s="22" t="n">
        <v>87561</v>
      </c>
      <c r="P20" s="22" t="n">
        <v>13163</v>
      </c>
      <c r="Q20" s="22" t="n">
        <v>78899</v>
      </c>
      <c r="R20" s="22" t="n">
        <v>19054</v>
      </c>
      <c r="S20" s="22" t="n">
        <v>69384</v>
      </c>
      <c r="T20" s="22" t="n">
        <v>173113</v>
      </c>
      <c r="U20" s="22" t="n">
        <v>21116</v>
      </c>
      <c r="V20" s="22" t="n">
        <v>1662080</v>
      </c>
      <c r="W20" s="21" t="s">
        <v>41</v>
      </c>
    </row>
    <row r="21" customFormat="false" ht="13.5" hidden="false" customHeight="true" outlineLevel="0" collapsed="false">
      <c r="A21" s="21" t="s">
        <v>42</v>
      </c>
      <c r="B21" s="22" t="n">
        <v>111654394</v>
      </c>
      <c r="C21" s="22" t="n">
        <v>103386955</v>
      </c>
      <c r="D21" s="22" t="n">
        <v>683501</v>
      </c>
      <c r="E21" s="22" t="n">
        <v>56045032</v>
      </c>
      <c r="F21" s="22" t="n">
        <v>26783374</v>
      </c>
      <c r="G21" s="22" t="n">
        <v>1651663</v>
      </c>
      <c r="H21" s="22" t="n">
        <v>13456764</v>
      </c>
      <c r="I21" s="22" t="n">
        <v>4384167</v>
      </c>
      <c r="J21" s="22" t="n">
        <v>18192</v>
      </c>
      <c r="K21" s="22" t="n">
        <v>30822</v>
      </c>
      <c r="L21" s="22" t="n">
        <v>333440</v>
      </c>
      <c r="M21" s="22" t="n">
        <v>3717777</v>
      </c>
      <c r="N21" s="22" t="n">
        <v>167388</v>
      </c>
      <c r="O21" s="22" t="n">
        <v>1161063</v>
      </c>
      <c r="P21" s="22" t="n">
        <v>29821</v>
      </c>
      <c r="Q21" s="22" t="n">
        <v>618416</v>
      </c>
      <c r="R21" s="22" t="n">
        <v>168719</v>
      </c>
      <c r="S21" s="22" t="n">
        <v>235943</v>
      </c>
      <c r="T21" s="22" t="n">
        <v>1291625</v>
      </c>
      <c r="U21" s="22" t="n">
        <v>44802</v>
      </c>
      <c r="V21" s="22" t="n">
        <v>4549662</v>
      </c>
      <c r="W21" s="21" t="s">
        <v>42</v>
      </c>
    </row>
    <row r="22" customFormat="false" ht="13.5" hidden="false" customHeight="true" outlineLevel="0" collapsed="false">
      <c r="A22" s="21" t="s">
        <v>43</v>
      </c>
      <c r="B22" s="22" t="n">
        <v>36860483</v>
      </c>
      <c r="C22" s="22" t="n">
        <v>33427096</v>
      </c>
      <c r="D22" s="22" t="n">
        <v>124762</v>
      </c>
      <c r="E22" s="22" t="n">
        <v>16789003</v>
      </c>
      <c r="F22" s="22" t="n">
        <v>8851571</v>
      </c>
      <c r="G22" s="22" t="n">
        <v>468335</v>
      </c>
      <c r="H22" s="22" t="n">
        <v>5747752</v>
      </c>
      <c r="I22" s="22" t="n">
        <v>1389313</v>
      </c>
      <c r="J22" s="22" t="n">
        <v>2513</v>
      </c>
      <c r="K22" s="22" t="n">
        <v>53847</v>
      </c>
      <c r="L22" s="22" t="s">
        <v>30</v>
      </c>
      <c r="M22" s="22" t="n">
        <v>1109576</v>
      </c>
      <c r="N22" s="22" t="n">
        <v>161073</v>
      </c>
      <c r="O22" s="22" t="n">
        <v>323038</v>
      </c>
      <c r="P22" s="22" t="n">
        <v>151476</v>
      </c>
      <c r="Q22" s="22" t="n">
        <v>110943</v>
      </c>
      <c r="R22" s="22" t="n">
        <v>19686</v>
      </c>
      <c r="S22" s="22" t="n">
        <v>13227</v>
      </c>
      <c r="T22" s="22" t="n">
        <v>269831</v>
      </c>
      <c r="U22" s="22" t="n">
        <v>60302</v>
      </c>
      <c r="V22" s="22" t="n">
        <v>2323811</v>
      </c>
      <c r="W22" s="21" t="s">
        <v>43</v>
      </c>
    </row>
    <row r="23" customFormat="false" ht="13.5" hidden="false" customHeight="true" outlineLevel="0" collapsed="false">
      <c r="A23" s="21" t="s">
        <v>44</v>
      </c>
      <c r="B23" s="22" t="n">
        <v>33997705</v>
      </c>
      <c r="C23" s="22" t="n">
        <v>31612073</v>
      </c>
      <c r="D23" s="22" t="n">
        <v>124024</v>
      </c>
      <c r="E23" s="22" t="n">
        <v>14944615</v>
      </c>
      <c r="F23" s="22" t="n">
        <v>9077913</v>
      </c>
      <c r="G23" s="22" t="n">
        <v>501076</v>
      </c>
      <c r="H23" s="22" t="n">
        <v>5692222</v>
      </c>
      <c r="I23" s="22" t="n">
        <v>1234404</v>
      </c>
      <c r="J23" s="22" t="s">
        <v>30</v>
      </c>
      <c r="K23" s="22" t="n">
        <v>37819</v>
      </c>
      <c r="L23" s="22" t="s">
        <v>30</v>
      </c>
      <c r="M23" s="22" t="n">
        <v>833596</v>
      </c>
      <c r="N23" s="22" t="n">
        <v>419014</v>
      </c>
      <c r="O23" s="22" t="n">
        <v>115776</v>
      </c>
      <c r="P23" s="22" t="n">
        <v>19549</v>
      </c>
      <c r="Q23" s="22" t="n">
        <v>96519</v>
      </c>
      <c r="R23" s="22" t="n">
        <v>8181</v>
      </c>
      <c r="S23" s="22" t="n">
        <v>19019</v>
      </c>
      <c r="T23" s="22" t="n">
        <v>145984</v>
      </c>
      <c r="U23" s="22" t="n">
        <v>9554</v>
      </c>
      <c r="V23" s="22" t="n">
        <v>1552036</v>
      </c>
      <c r="W23" s="21" t="s">
        <v>44</v>
      </c>
    </row>
    <row r="24" customFormat="false" ht="13.5" hidden="false" customHeight="true" outlineLevel="0" collapsed="false">
      <c r="A24" s="21" t="s">
        <v>45</v>
      </c>
      <c r="B24" s="22" t="n">
        <v>13597891</v>
      </c>
      <c r="C24" s="22" t="n">
        <v>12463574</v>
      </c>
      <c r="D24" s="22" t="n">
        <v>79588</v>
      </c>
      <c r="E24" s="22" t="n">
        <v>5729048</v>
      </c>
      <c r="F24" s="22" t="n">
        <v>3116836</v>
      </c>
      <c r="G24" s="22" t="n">
        <v>256307</v>
      </c>
      <c r="H24" s="22" t="n">
        <v>2801716</v>
      </c>
      <c r="I24" s="22" t="n">
        <v>436458</v>
      </c>
      <c r="J24" s="22" t="s">
        <v>30</v>
      </c>
      <c r="K24" s="22" t="n">
        <v>43621</v>
      </c>
      <c r="L24" s="22" t="s">
        <v>30</v>
      </c>
      <c r="M24" s="22" t="n">
        <v>369045</v>
      </c>
      <c r="N24" s="22" t="n">
        <v>80698</v>
      </c>
      <c r="O24" s="22" t="n">
        <v>94388</v>
      </c>
      <c r="P24" s="22" t="n">
        <v>18010</v>
      </c>
      <c r="Q24" s="22" t="n">
        <v>61094</v>
      </c>
      <c r="R24" s="22" t="n">
        <v>12967</v>
      </c>
      <c r="S24" s="22" t="n">
        <v>16534</v>
      </c>
      <c r="T24" s="22" t="n">
        <v>70446</v>
      </c>
      <c r="U24" s="22" t="n">
        <v>14908</v>
      </c>
      <c r="V24" s="22" t="n">
        <v>765272</v>
      </c>
      <c r="W24" s="21" t="s">
        <v>45</v>
      </c>
    </row>
    <row r="25" customFormat="false" ht="13.5" hidden="false" customHeight="true" outlineLevel="0" collapsed="false">
      <c r="A25" s="21" t="s">
        <v>46</v>
      </c>
      <c r="B25" s="22" t="n">
        <v>12440445</v>
      </c>
      <c r="C25" s="22" t="n">
        <v>11283737</v>
      </c>
      <c r="D25" s="22" t="n">
        <v>31400</v>
      </c>
      <c r="E25" s="22" t="n">
        <v>5530236</v>
      </c>
      <c r="F25" s="22" t="n">
        <v>3048030</v>
      </c>
      <c r="G25" s="22" t="n">
        <v>178788</v>
      </c>
      <c r="H25" s="22" t="n">
        <v>2154008</v>
      </c>
      <c r="I25" s="22" t="n">
        <v>314370</v>
      </c>
      <c r="J25" s="22" t="n">
        <v>6163</v>
      </c>
      <c r="K25" s="22" t="n">
        <v>20742</v>
      </c>
      <c r="L25" s="22" t="s">
        <v>30</v>
      </c>
      <c r="M25" s="22" t="n">
        <v>515264</v>
      </c>
      <c r="N25" s="22" t="n">
        <v>224049</v>
      </c>
      <c r="O25" s="22" t="n">
        <v>70237</v>
      </c>
      <c r="P25" s="22" t="n">
        <v>19666</v>
      </c>
      <c r="Q25" s="22" t="n">
        <v>40184</v>
      </c>
      <c r="R25" s="22" t="n">
        <v>4681</v>
      </c>
      <c r="S25" s="22" t="n">
        <v>45793</v>
      </c>
      <c r="T25" s="22" t="n">
        <v>95014</v>
      </c>
      <c r="U25" s="22" t="n">
        <v>15640</v>
      </c>
      <c r="V25" s="22" t="n">
        <v>641444</v>
      </c>
      <c r="W25" s="21" t="s">
        <v>46</v>
      </c>
    </row>
    <row r="26" customFormat="false" ht="13.5" hidden="false" customHeight="true" outlineLevel="0" collapsed="false">
      <c r="A26" s="21" t="s">
        <v>47</v>
      </c>
      <c r="B26" s="22" t="n">
        <v>10330555</v>
      </c>
      <c r="C26" s="22" t="n">
        <v>9388399</v>
      </c>
      <c r="D26" s="22" t="n">
        <v>157227</v>
      </c>
      <c r="E26" s="22" t="n">
        <v>4400918</v>
      </c>
      <c r="F26" s="22" t="n">
        <v>2542143</v>
      </c>
      <c r="G26" s="22" t="n">
        <v>163757</v>
      </c>
      <c r="H26" s="22" t="n">
        <v>1825604</v>
      </c>
      <c r="I26" s="22" t="n">
        <v>270789</v>
      </c>
      <c r="J26" s="22" t="n">
        <v>1152</v>
      </c>
      <c r="K26" s="22" t="n">
        <v>26809</v>
      </c>
      <c r="L26" s="22" t="s">
        <v>30</v>
      </c>
      <c r="M26" s="22" t="n">
        <v>401528</v>
      </c>
      <c r="N26" s="22" t="n">
        <v>140969</v>
      </c>
      <c r="O26" s="22" t="n">
        <v>27966</v>
      </c>
      <c r="P26" s="22" t="n">
        <v>3542</v>
      </c>
      <c r="Q26" s="22" t="n">
        <v>58836</v>
      </c>
      <c r="R26" s="22" t="n">
        <v>22972</v>
      </c>
      <c r="S26" s="22" t="n">
        <v>18387</v>
      </c>
      <c r="T26" s="22" t="n">
        <v>120940</v>
      </c>
      <c r="U26" s="22" t="n">
        <v>7916</v>
      </c>
      <c r="V26" s="22" t="n">
        <v>540628</v>
      </c>
      <c r="W26" s="21" t="s">
        <v>47</v>
      </c>
    </row>
    <row r="27" customFormat="false" ht="13.5" hidden="false" customHeight="true" outlineLevel="0" collapsed="false">
      <c r="A27" s="21" t="s">
        <v>48</v>
      </c>
      <c r="B27" s="22" t="n">
        <v>10227051</v>
      </c>
      <c r="C27" s="22" t="n">
        <v>9454309</v>
      </c>
      <c r="D27" s="22" t="n">
        <v>4633</v>
      </c>
      <c r="E27" s="22" t="n">
        <v>4173199</v>
      </c>
      <c r="F27" s="22" t="n">
        <v>2517372</v>
      </c>
      <c r="G27" s="22" t="n">
        <v>165258</v>
      </c>
      <c r="H27" s="22" t="n">
        <v>2311044</v>
      </c>
      <c r="I27" s="22" t="n">
        <v>261618</v>
      </c>
      <c r="J27" s="22" t="n">
        <v>10988</v>
      </c>
      <c r="K27" s="22" t="n">
        <v>10197</v>
      </c>
      <c r="L27" s="22" t="s">
        <v>30</v>
      </c>
      <c r="M27" s="22" t="n">
        <v>180305</v>
      </c>
      <c r="N27" s="22" t="n">
        <v>43231</v>
      </c>
      <c r="O27" s="22" t="n">
        <v>47619</v>
      </c>
      <c r="P27" s="22" t="s">
        <v>30</v>
      </c>
      <c r="Q27" s="22" t="n">
        <v>11996</v>
      </c>
      <c r="R27" s="22" t="n">
        <v>3749</v>
      </c>
      <c r="S27" s="22" t="n">
        <v>5315</v>
      </c>
      <c r="T27" s="22" t="n">
        <v>63490</v>
      </c>
      <c r="U27" s="22" t="n">
        <v>4905</v>
      </c>
      <c r="V27" s="22" t="n">
        <v>592437</v>
      </c>
      <c r="W27" s="21" t="s">
        <v>48</v>
      </c>
    </row>
    <row r="28" customFormat="false" ht="13.5" hidden="false" customHeight="true" outlineLevel="0" collapsed="false">
      <c r="A28" s="21" t="s">
        <v>49</v>
      </c>
      <c r="B28" s="22" t="n">
        <v>27183414</v>
      </c>
      <c r="C28" s="22" t="n">
        <v>25315963</v>
      </c>
      <c r="D28" s="22" t="n">
        <v>26924</v>
      </c>
      <c r="E28" s="22" t="n">
        <v>11628511</v>
      </c>
      <c r="F28" s="22" t="n">
        <v>6923994</v>
      </c>
      <c r="G28" s="22" t="n">
        <v>388345</v>
      </c>
      <c r="H28" s="22" t="n">
        <v>5477945</v>
      </c>
      <c r="I28" s="22" t="n">
        <v>808190</v>
      </c>
      <c r="J28" s="22" t="n">
        <v>2174</v>
      </c>
      <c r="K28" s="22" t="n">
        <v>59880</v>
      </c>
      <c r="L28" s="22" t="s">
        <v>30</v>
      </c>
      <c r="M28" s="22" t="n">
        <v>669585</v>
      </c>
      <c r="N28" s="22" t="n">
        <v>408547</v>
      </c>
      <c r="O28" s="22" t="n">
        <v>93862</v>
      </c>
      <c r="P28" s="22" t="n">
        <v>25064</v>
      </c>
      <c r="Q28" s="22" t="n">
        <v>46323</v>
      </c>
      <c r="R28" s="22" t="n">
        <v>6178</v>
      </c>
      <c r="S28" s="22" t="n">
        <v>12206</v>
      </c>
      <c r="T28" s="22" t="n">
        <v>53983</v>
      </c>
      <c r="U28" s="22" t="n">
        <v>23422</v>
      </c>
      <c r="V28" s="22" t="n">
        <v>1197866</v>
      </c>
      <c r="W28" s="21" t="s">
        <v>49</v>
      </c>
    </row>
    <row r="29" customFormat="false" ht="13.5" hidden="false" customHeight="true" outlineLevel="0" collapsed="false">
      <c r="A29" s="21" t="s">
        <v>50</v>
      </c>
      <c r="B29" s="22" t="n">
        <v>19576506</v>
      </c>
      <c r="C29" s="22" t="n">
        <v>17744766</v>
      </c>
      <c r="D29" s="22" t="n">
        <v>98836</v>
      </c>
      <c r="E29" s="22" t="n">
        <v>8190530</v>
      </c>
      <c r="F29" s="22" t="n">
        <v>5074246</v>
      </c>
      <c r="G29" s="22" t="n">
        <v>209568</v>
      </c>
      <c r="H29" s="22" t="n">
        <v>3304341</v>
      </c>
      <c r="I29" s="22" t="n">
        <v>819422</v>
      </c>
      <c r="J29" s="22" t="n">
        <v>23764</v>
      </c>
      <c r="K29" s="22" t="n">
        <v>24059</v>
      </c>
      <c r="L29" s="22" t="s">
        <v>30</v>
      </c>
      <c r="M29" s="22" t="n">
        <v>563027</v>
      </c>
      <c r="N29" s="22" t="n">
        <v>140403</v>
      </c>
      <c r="O29" s="22" t="n">
        <v>70257</v>
      </c>
      <c r="P29" s="22" t="n">
        <v>10407</v>
      </c>
      <c r="Q29" s="22" t="n">
        <v>68358</v>
      </c>
      <c r="R29" s="22" t="n">
        <v>23450</v>
      </c>
      <c r="S29" s="22" t="n">
        <v>10035</v>
      </c>
      <c r="T29" s="22" t="n">
        <v>222364</v>
      </c>
      <c r="U29" s="22" t="n">
        <v>17753</v>
      </c>
      <c r="V29" s="22" t="n">
        <v>1268713</v>
      </c>
      <c r="W29" s="21" t="s">
        <v>50</v>
      </c>
    </row>
    <row r="30" customFormat="false" ht="13.5" hidden="false" customHeight="true" outlineLevel="0" collapsed="false">
      <c r="A30" s="21" t="s">
        <v>51</v>
      </c>
      <c r="B30" s="22" t="n">
        <v>32497657</v>
      </c>
      <c r="C30" s="22" t="n">
        <v>30331225</v>
      </c>
      <c r="D30" s="22" t="n">
        <v>593097</v>
      </c>
      <c r="E30" s="22" t="n">
        <v>14063136</v>
      </c>
      <c r="F30" s="22" t="n">
        <v>8293854</v>
      </c>
      <c r="G30" s="22" t="n">
        <v>483241</v>
      </c>
      <c r="H30" s="22" t="n">
        <v>6297102</v>
      </c>
      <c r="I30" s="22" t="n">
        <v>560610</v>
      </c>
      <c r="J30" s="22" t="n">
        <v>16501</v>
      </c>
      <c r="K30" s="22" t="n">
        <v>23684</v>
      </c>
      <c r="L30" s="22" t="s">
        <v>30</v>
      </c>
      <c r="M30" s="22" t="n">
        <v>654616</v>
      </c>
      <c r="N30" s="22" t="n">
        <v>135152</v>
      </c>
      <c r="O30" s="22" t="n">
        <v>111161</v>
      </c>
      <c r="P30" s="22" t="n">
        <v>8307</v>
      </c>
      <c r="Q30" s="22" t="n">
        <v>42491</v>
      </c>
      <c r="R30" s="22" t="n">
        <v>24177</v>
      </c>
      <c r="S30" s="22" t="n">
        <v>3997</v>
      </c>
      <c r="T30" s="22" t="n">
        <v>305002</v>
      </c>
      <c r="U30" s="22" t="n">
        <v>24329</v>
      </c>
      <c r="V30" s="22" t="n">
        <v>1511816</v>
      </c>
      <c r="W30" s="21" t="s">
        <v>51</v>
      </c>
    </row>
    <row r="31" customFormat="false" ht="13.5" hidden="false" customHeight="true" outlineLevel="0" collapsed="false">
      <c r="A31" s="21" t="s">
        <v>52</v>
      </c>
      <c r="B31" s="22" t="n">
        <v>43265597</v>
      </c>
      <c r="C31" s="22" t="n">
        <v>40552971</v>
      </c>
      <c r="D31" s="22" t="n">
        <v>357096</v>
      </c>
      <c r="E31" s="22" t="n">
        <v>19907884</v>
      </c>
      <c r="F31" s="22" t="n">
        <v>10926283</v>
      </c>
      <c r="G31" s="22" t="n">
        <v>689883</v>
      </c>
      <c r="H31" s="22" t="n">
        <v>7504894</v>
      </c>
      <c r="I31" s="22" t="n">
        <v>1117172</v>
      </c>
      <c r="J31" s="22" t="n">
        <v>21184</v>
      </c>
      <c r="K31" s="22" t="n">
        <v>28575</v>
      </c>
      <c r="L31" s="22" t="s">
        <v>30</v>
      </c>
      <c r="M31" s="22" t="n">
        <v>1038497</v>
      </c>
      <c r="N31" s="22" t="n">
        <v>117423</v>
      </c>
      <c r="O31" s="22" t="n">
        <v>235036</v>
      </c>
      <c r="P31" s="22" t="n">
        <v>18517</v>
      </c>
      <c r="Q31" s="22" t="n">
        <v>211635</v>
      </c>
      <c r="R31" s="22" t="n">
        <v>27550</v>
      </c>
      <c r="S31" s="22" t="n">
        <v>64321</v>
      </c>
      <c r="T31" s="22" t="n">
        <v>332621</v>
      </c>
      <c r="U31" s="22" t="n">
        <v>31394</v>
      </c>
      <c r="V31" s="22" t="n">
        <v>1674129</v>
      </c>
      <c r="W31" s="21" t="s">
        <v>52</v>
      </c>
    </row>
    <row r="32" customFormat="false" ht="13.5" hidden="false" customHeight="true" outlineLevel="0" collapsed="false">
      <c r="A32" s="21" t="s">
        <v>53</v>
      </c>
      <c r="B32" s="22" t="n">
        <v>17628959</v>
      </c>
      <c r="C32" s="22" t="n">
        <v>16348580</v>
      </c>
      <c r="D32" s="22" t="n">
        <v>327155</v>
      </c>
      <c r="E32" s="22" t="n">
        <v>7924075</v>
      </c>
      <c r="F32" s="22" t="n">
        <v>4275775</v>
      </c>
      <c r="G32" s="22" t="n">
        <v>246625</v>
      </c>
      <c r="H32" s="22" t="n">
        <v>3167024</v>
      </c>
      <c r="I32" s="22" t="n">
        <v>367030</v>
      </c>
      <c r="J32" s="22" t="s">
        <v>30</v>
      </c>
      <c r="K32" s="22" t="n">
        <v>40896</v>
      </c>
      <c r="L32" s="22" t="s">
        <v>30</v>
      </c>
      <c r="M32" s="22" t="n">
        <v>350188</v>
      </c>
      <c r="N32" s="22" t="n">
        <v>127569</v>
      </c>
      <c r="O32" s="22" t="n">
        <v>48113</v>
      </c>
      <c r="P32" s="22" t="n">
        <v>7938</v>
      </c>
      <c r="Q32" s="22" t="n">
        <v>46139</v>
      </c>
      <c r="R32" s="22" t="n">
        <v>9118</v>
      </c>
      <c r="S32" s="22" t="n">
        <v>9564</v>
      </c>
      <c r="T32" s="22" t="n">
        <v>93575</v>
      </c>
      <c r="U32" s="22" t="n">
        <v>8172</v>
      </c>
      <c r="V32" s="22" t="n">
        <v>930191</v>
      </c>
      <c r="W32" s="21" t="s">
        <v>53</v>
      </c>
    </row>
    <row r="33" customFormat="false" ht="13.5" hidden="false" customHeight="true" outlineLevel="0" collapsed="false">
      <c r="A33" s="21" t="s">
        <v>54</v>
      </c>
      <c r="B33" s="22" t="n">
        <v>11102343</v>
      </c>
      <c r="C33" s="22" t="n">
        <v>10120733</v>
      </c>
      <c r="D33" s="22" t="n">
        <v>237164</v>
      </c>
      <c r="E33" s="22" t="n">
        <v>4743663</v>
      </c>
      <c r="F33" s="22" t="n">
        <v>2752283</v>
      </c>
      <c r="G33" s="22" t="n">
        <v>124025</v>
      </c>
      <c r="H33" s="22" t="n">
        <v>2059639</v>
      </c>
      <c r="I33" s="22" t="n">
        <v>152616</v>
      </c>
      <c r="J33" s="22" t="n">
        <v>33309</v>
      </c>
      <c r="K33" s="22" t="n">
        <v>18034</v>
      </c>
      <c r="L33" s="22" t="s">
        <v>30</v>
      </c>
      <c r="M33" s="22" t="n">
        <v>250536</v>
      </c>
      <c r="N33" s="22" t="n">
        <v>116923</v>
      </c>
      <c r="O33" s="22" t="n">
        <v>29295</v>
      </c>
      <c r="P33" s="22" t="s">
        <v>30</v>
      </c>
      <c r="Q33" s="22" t="n">
        <v>4875</v>
      </c>
      <c r="R33" s="22" t="n">
        <v>6368</v>
      </c>
      <c r="S33" s="22" t="n">
        <v>3149</v>
      </c>
      <c r="T33" s="22" t="n">
        <v>69239</v>
      </c>
      <c r="U33" s="22" t="n">
        <v>20687</v>
      </c>
      <c r="V33" s="22" t="n">
        <v>731074</v>
      </c>
      <c r="W33" s="21" t="s">
        <v>54</v>
      </c>
    </row>
    <row r="34" customFormat="false" ht="13.5" hidden="false" customHeight="true" outlineLevel="0" collapsed="false">
      <c r="A34" s="21" t="s">
        <v>55</v>
      </c>
      <c r="B34" s="22" t="n">
        <v>23472121</v>
      </c>
      <c r="C34" s="22" t="n">
        <v>22062986</v>
      </c>
      <c r="D34" s="22" t="n">
        <v>341782</v>
      </c>
      <c r="E34" s="22" t="n">
        <v>10714365</v>
      </c>
      <c r="F34" s="22" t="n">
        <v>5755166</v>
      </c>
      <c r="G34" s="22" t="n">
        <v>377565</v>
      </c>
      <c r="H34" s="22" t="n">
        <v>3988346</v>
      </c>
      <c r="I34" s="22" t="n">
        <v>830614</v>
      </c>
      <c r="J34" s="22" t="n">
        <v>12629</v>
      </c>
      <c r="K34" s="22" t="n">
        <v>42519</v>
      </c>
      <c r="L34" s="22" t="s">
        <v>30</v>
      </c>
      <c r="M34" s="22" t="n">
        <v>247696</v>
      </c>
      <c r="N34" s="22" t="n">
        <v>35030</v>
      </c>
      <c r="O34" s="22" t="n">
        <v>59314</v>
      </c>
      <c r="P34" s="22" t="n">
        <v>16</v>
      </c>
      <c r="Q34" s="22" t="n">
        <v>9984</v>
      </c>
      <c r="R34" s="22" t="n">
        <v>1126</v>
      </c>
      <c r="S34" s="22" t="n">
        <v>22784</v>
      </c>
      <c r="T34" s="22" t="n">
        <v>80079</v>
      </c>
      <c r="U34" s="22" t="n">
        <v>39363</v>
      </c>
      <c r="V34" s="22" t="n">
        <v>1161439</v>
      </c>
      <c r="W34" s="21" t="s">
        <v>55</v>
      </c>
    </row>
    <row r="35" customFormat="false" ht="13.5" hidden="false" customHeight="true" outlineLevel="0" collapsed="false">
      <c r="A35" s="21" t="s">
        <v>56</v>
      </c>
      <c r="B35" s="22" t="n">
        <v>62045105</v>
      </c>
      <c r="C35" s="22" t="n">
        <v>57106649</v>
      </c>
      <c r="D35" s="22" t="n">
        <v>1557279</v>
      </c>
      <c r="E35" s="22" t="n">
        <v>27569449</v>
      </c>
      <c r="F35" s="22" t="n">
        <v>14584868</v>
      </c>
      <c r="G35" s="22" t="n">
        <v>1344354</v>
      </c>
      <c r="H35" s="22" t="n">
        <v>9317173</v>
      </c>
      <c r="I35" s="22" t="n">
        <v>2464608</v>
      </c>
      <c r="J35" s="22" t="s">
        <v>30</v>
      </c>
      <c r="K35" s="22" t="n">
        <v>53094</v>
      </c>
      <c r="L35" s="22" t="n">
        <v>215824</v>
      </c>
      <c r="M35" s="22" t="n">
        <v>1764824</v>
      </c>
      <c r="N35" s="22" t="n">
        <v>225636</v>
      </c>
      <c r="O35" s="22" t="n">
        <v>465220</v>
      </c>
      <c r="P35" s="22" t="n">
        <v>187095</v>
      </c>
      <c r="Q35" s="22" t="n">
        <v>210983</v>
      </c>
      <c r="R35" s="22" t="n">
        <v>77871</v>
      </c>
      <c r="S35" s="22" t="n">
        <v>129671</v>
      </c>
      <c r="T35" s="22" t="n">
        <v>415632</v>
      </c>
      <c r="U35" s="22" t="n">
        <v>52716</v>
      </c>
      <c r="V35" s="22" t="n">
        <v>3173632</v>
      </c>
      <c r="W35" s="21" t="s">
        <v>56</v>
      </c>
    </row>
    <row r="36" customFormat="false" ht="13.5" hidden="false" customHeight="true" outlineLevel="0" collapsed="false">
      <c r="A36" s="21" t="s">
        <v>57</v>
      </c>
      <c r="B36" s="22" t="n">
        <v>45629786</v>
      </c>
      <c r="C36" s="22" t="n">
        <v>42146949</v>
      </c>
      <c r="D36" s="22" t="n">
        <v>1350005</v>
      </c>
      <c r="E36" s="22" t="n">
        <v>19154077</v>
      </c>
      <c r="F36" s="22" t="n">
        <v>10747549</v>
      </c>
      <c r="G36" s="22" t="n">
        <v>989176</v>
      </c>
      <c r="H36" s="22" t="n">
        <v>8036991</v>
      </c>
      <c r="I36" s="22" t="n">
        <v>1654171</v>
      </c>
      <c r="J36" s="22" t="n">
        <v>13934</v>
      </c>
      <c r="K36" s="22" t="n">
        <v>45389</v>
      </c>
      <c r="L36" s="22" t="n">
        <v>155657</v>
      </c>
      <c r="M36" s="22" t="n">
        <v>1002692</v>
      </c>
      <c r="N36" s="22" t="n">
        <v>290373</v>
      </c>
      <c r="O36" s="22" t="n">
        <v>119548</v>
      </c>
      <c r="P36" s="22" t="n">
        <v>4748</v>
      </c>
      <c r="Q36" s="22" t="n">
        <v>83832</v>
      </c>
      <c r="R36" s="22" t="n">
        <v>50917</v>
      </c>
      <c r="S36" s="22" t="n">
        <v>57809</v>
      </c>
      <c r="T36" s="22" t="n">
        <v>258145</v>
      </c>
      <c r="U36" s="22" t="n">
        <v>137320</v>
      </c>
      <c r="V36" s="22" t="n">
        <v>2480145</v>
      </c>
      <c r="W36" s="21" t="s">
        <v>57</v>
      </c>
    </row>
    <row r="37" customFormat="false" ht="13.5" hidden="false" customHeight="true" outlineLevel="0" collapsed="false">
      <c r="A37" s="21" t="s">
        <v>58</v>
      </c>
      <c r="B37" s="22" t="n">
        <v>9968559</v>
      </c>
      <c r="C37" s="22" t="n">
        <v>9068266</v>
      </c>
      <c r="D37" s="22" t="n">
        <v>294610</v>
      </c>
      <c r="E37" s="22" t="n">
        <v>4334581</v>
      </c>
      <c r="F37" s="22" t="n">
        <v>2353535</v>
      </c>
      <c r="G37" s="22" t="n">
        <v>154299</v>
      </c>
      <c r="H37" s="22" t="n">
        <v>1702994</v>
      </c>
      <c r="I37" s="22" t="n">
        <v>217462</v>
      </c>
      <c r="J37" s="22" t="n">
        <v>4334</v>
      </c>
      <c r="K37" s="22" t="n">
        <v>6451</v>
      </c>
      <c r="L37" s="22" t="s">
        <v>30</v>
      </c>
      <c r="M37" s="22" t="n">
        <v>323966</v>
      </c>
      <c r="N37" s="22" t="n">
        <v>53721</v>
      </c>
      <c r="O37" s="22" t="n">
        <v>28810</v>
      </c>
      <c r="P37" s="22" t="s">
        <v>30</v>
      </c>
      <c r="Q37" s="22" t="n">
        <v>11297</v>
      </c>
      <c r="R37" s="22" t="n">
        <v>6150</v>
      </c>
      <c r="S37" s="22" t="n">
        <v>38471</v>
      </c>
      <c r="T37" s="22" t="n">
        <v>81284</v>
      </c>
      <c r="U37" s="22" t="n">
        <v>104233</v>
      </c>
      <c r="V37" s="22" t="n">
        <v>576327</v>
      </c>
      <c r="W37" s="21" t="s">
        <v>58</v>
      </c>
    </row>
    <row r="38" customFormat="false" ht="13.5" hidden="false" customHeight="true" outlineLevel="0" collapsed="false">
      <c r="A38" s="21" t="s">
        <v>59</v>
      </c>
      <c r="B38" s="22" t="n">
        <v>13470544</v>
      </c>
      <c r="C38" s="22" t="n">
        <v>12411613</v>
      </c>
      <c r="D38" s="22" t="n">
        <v>176527</v>
      </c>
      <c r="E38" s="22" t="n">
        <v>5729297</v>
      </c>
      <c r="F38" s="22" t="n">
        <v>3358886</v>
      </c>
      <c r="G38" s="22" t="n">
        <v>191569</v>
      </c>
      <c r="H38" s="22" t="n">
        <v>2591646</v>
      </c>
      <c r="I38" s="22" t="n">
        <v>316237</v>
      </c>
      <c r="J38" s="22" t="n">
        <v>16712</v>
      </c>
      <c r="K38" s="22" t="n">
        <v>30739</v>
      </c>
      <c r="L38" s="22" t="s">
        <v>30</v>
      </c>
      <c r="M38" s="22" t="n">
        <v>273742</v>
      </c>
      <c r="N38" s="22" t="n">
        <v>110082</v>
      </c>
      <c r="O38" s="22" t="n">
        <v>40951</v>
      </c>
      <c r="P38" s="22" t="n">
        <v>9752</v>
      </c>
      <c r="Q38" s="22" t="n">
        <v>14226</v>
      </c>
      <c r="R38" s="22" t="n">
        <v>5621</v>
      </c>
      <c r="S38" s="22" t="n">
        <v>10199</v>
      </c>
      <c r="T38" s="22" t="n">
        <v>65014</v>
      </c>
      <c r="U38" s="22" t="n">
        <v>17897</v>
      </c>
      <c r="V38" s="22" t="n">
        <v>785189</v>
      </c>
      <c r="W38" s="21" t="s">
        <v>59</v>
      </c>
    </row>
    <row r="39" customFormat="false" ht="13.5" hidden="false" customHeight="true" outlineLevel="0" collapsed="false">
      <c r="A39" s="21" t="s">
        <v>60</v>
      </c>
      <c r="B39" s="22" t="n">
        <v>8577876</v>
      </c>
      <c r="C39" s="22" t="n">
        <v>7802102</v>
      </c>
      <c r="D39" s="22" t="n">
        <v>16234</v>
      </c>
      <c r="E39" s="22" t="n">
        <v>3592175</v>
      </c>
      <c r="F39" s="22" t="n">
        <v>2020562</v>
      </c>
      <c r="G39" s="22" t="n">
        <v>162759</v>
      </c>
      <c r="H39" s="22" t="n">
        <v>1922628</v>
      </c>
      <c r="I39" s="22" t="n">
        <v>77577</v>
      </c>
      <c r="J39" s="22" t="s">
        <v>30</v>
      </c>
      <c r="K39" s="22" t="n">
        <v>10167</v>
      </c>
      <c r="L39" s="22" t="s">
        <v>30</v>
      </c>
      <c r="M39" s="22" t="n">
        <v>254575</v>
      </c>
      <c r="N39" s="22" t="n">
        <v>93953</v>
      </c>
      <c r="O39" s="22" t="n">
        <v>42011</v>
      </c>
      <c r="P39" s="22" t="n">
        <v>11540</v>
      </c>
      <c r="Q39" s="22" t="n">
        <v>20598</v>
      </c>
      <c r="R39" s="22" t="n">
        <v>3134</v>
      </c>
      <c r="S39" s="22" t="n">
        <v>11055</v>
      </c>
      <c r="T39" s="22" t="n">
        <v>66102</v>
      </c>
      <c r="U39" s="22" t="n">
        <v>6182</v>
      </c>
      <c r="V39" s="22" t="n">
        <v>521199</v>
      </c>
      <c r="W39" s="21" t="s">
        <v>60</v>
      </c>
    </row>
    <row r="40" customFormat="false" ht="13.5" hidden="false" customHeight="true" outlineLevel="0" collapsed="false">
      <c r="A40" s="21" t="s">
        <v>61</v>
      </c>
      <c r="B40" s="22" t="n">
        <v>12633844</v>
      </c>
      <c r="C40" s="22" t="n">
        <v>11650170</v>
      </c>
      <c r="D40" s="22" t="n">
        <v>211381</v>
      </c>
      <c r="E40" s="22" t="n">
        <v>5433022</v>
      </c>
      <c r="F40" s="22" t="n">
        <v>3379789</v>
      </c>
      <c r="G40" s="22" t="n">
        <v>259218</v>
      </c>
      <c r="H40" s="22" t="n">
        <v>2221731</v>
      </c>
      <c r="I40" s="22" t="n">
        <v>126930</v>
      </c>
      <c r="J40" s="22" t="s">
        <v>30</v>
      </c>
      <c r="K40" s="22" t="n">
        <v>18099</v>
      </c>
      <c r="L40" s="22" t="s">
        <v>30</v>
      </c>
      <c r="M40" s="22" t="n">
        <v>274496</v>
      </c>
      <c r="N40" s="22" t="n">
        <v>113447</v>
      </c>
      <c r="O40" s="22" t="n">
        <v>29513</v>
      </c>
      <c r="P40" s="22" t="n">
        <v>16098</v>
      </c>
      <c r="Q40" s="22" t="n">
        <v>15826</v>
      </c>
      <c r="R40" s="22" t="n">
        <v>7009</v>
      </c>
      <c r="S40" s="22" t="n">
        <v>421</v>
      </c>
      <c r="T40" s="22" t="n">
        <v>83912</v>
      </c>
      <c r="U40" s="22" t="n">
        <v>8270</v>
      </c>
      <c r="V40" s="22" t="n">
        <v>709178</v>
      </c>
      <c r="W40" s="21" t="s">
        <v>61</v>
      </c>
    </row>
    <row r="41" customFormat="false" ht="13.5" hidden="false" customHeight="true" outlineLevel="0" collapsed="false">
      <c r="A41" s="21" t="s">
        <v>62</v>
      </c>
      <c r="B41" s="22" t="n">
        <v>21736520</v>
      </c>
      <c r="C41" s="22" t="n">
        <v>20106607</v>
      </c>
      <c r="D41" s="22" t="n">
        <v>632606</v>
      </c>
      <c r="E41" s="22" t="n">
        <v>9265185</v>
      </c>
      <c r="F41" s="22" t="n">
        <v>5198181</v>
      </c>
      <c r="G41" s="22" t="n">
        <v>282373</v>
      </c>
      <c r="H41" s="22" t="n">
        <v>4253795</v>
      </c>
      <c r="I41" s="22" t="n">
        <v>446792</v>
      </c>
      <c r="J41" s="22" t="n">
        <v>8850</v>
      </c>
      <c r="K41" s="22" t="n">
        <v>18825</v>
      </c>
      <c r="L41" s="22" t="s">
        <v>30</v>
      </c>
      <c r="M41" s="22" t="n">
        <v>516205</v>
      </c>
      <c r="N41" s="22" t="n">
        <v>111039</v>
      </c>
      <c r="O41" s="22" t="n">
        <v>93866</v>
      </c>
      <c r="P41" s="22" t="n">
        <v>9124</v>
      </c>
      <c r="Q41" s="22" t="n">
        <v>11179</v>
      </c>
      <c r="R41" s="22" t="n">
        <v>33493</v>
      </c>
      <c r="S41" s="22" t="n">
        <v>5544</v>
      </c>
      <c r="T41" s="22" t="n">
        <v>228697</v>
      </c>
      <c r="U41" s="22" t="n">
        <v>23263</v>
      </c>
      <c r="V41" s="22" t="n">
        <v>1113708</v>
      </c>
      <c r="W41" s="21" t="s">
        <v>62</v>
      </c>
    </row>
    <row r="42" customFormat="false" ht="13.5" hidden="false" customHeight="true" outlineLevel="0" collapsed="false">
      <c r="A42" s="21" t="s">
        <v>63</v>
      </c>
      <c r="B42" s="22" t="n">
        <v>25871161</v>
      </c>
      <c r="C42" s="22" t="n">
        <v>23868088</v>
      </c>
      <c r="D42" s="22" t="n">
        <v>186609</v>
      </c>
      <c r="E42" s="22" t="n">
        <v>11411428</v>
      </c>
      <c r="F42" s="22" t="n">
        <v>6359000</v>
      </c>
      <c r="G42" s="22" t="n">
        <v>411581</v>
      </c>
      <c r="H42" s="22" t="n">
        <v>4740748</v>
      </c>
      <c r="I42" s="22" t="n">
        <v>699870</v>
      </c>
      <c r="J42" s="22" t="n">
        <v>6454</v>
      </c>
      <c r="K42" s="22" t="n">
        <v>52398</v>
      </c>
      <c r="L42" s="22" t="s">
        <v>30</v>
      </c>
      <c r="M42" s="22" t="n">
        <v>634271</v>
      </c>
      <c r="N42" s="22" t="n">
        <v>245776</v>
      </c>
      <c r="O42" s="22" t="n">
        <v>100367</v>
      </c>
      <c r="P42" s="22" t="n">
        <v>10023</v>
      </c>
      <c r="Q42" s="22" t="n">
        <v>85445</v>
      </c>
      <c r="R42" s="22" t="n">
        <v>27562</v>
      </c>
      <c r="S42" s="22" t="n">
        <v>2719</v>
      </c>
      <c r="T42" s="22" t="n">
        <v>139642</v>
      </c>
      <c r="U42" s="22" t="n">
        <v>22737</v>
      </c>
      <c r="V42" s="22" t="n">
        <v>1368802</v>
      </c>
      <c r="W42" s="21" t="s">
        <v>63</v>
      </c>
    </row>
    <row r="43" customFormat="false" ht="13.5" hidden="false" customHeight="true" outlineLevel="0" collapsed="false">
      <c r="A43" s="21" t="s">
        <v>64</v>
      </c>
      <c r="B43" s="22" t="n">
        <v>19209191</v>
      </c>
      <c r="C43" s="22" t="n">
        <v>17488012</v>
      </c>
      <c r="D43" s="22" t="n">
        <v>124993</v>
      </c>
      <c r="E43" s="22" t="n">
        <v>7817654</v>
      </c>
      <c r="F43" s="22" t="n">
        <v>5101841</v>
      </c>
      <c r="G43" s="22" t="n">
        <v>210946</v>
      </c>
      <c r="H43" s="22" t="n">
        <v>3820476</v>
      </c>
      <c r="I43" s="22" t="n">
        <v>388198</v>
      </c>
      <c r="J43" s="22" t="s">
        <v>30</v>
      </c>
      <c r="K43" s="22" t="n">
        <v>23904</v>
      </c>
      <c r="L43" s="22" t="s">
        <v>30</v>
      </c>
      <c r="M43" s="22" t="n">
        <v>596719</v>
      </c>
      <c r="N43" s="22" t="n">
        <v>195258</v>
      </c>
      <c r="O43" s="22" t="n">
        <v>142494</v>
      </c>
      <c r="P43" s="22" t="n">
        <v>44038</v>
      </c>
      <c r="Q43" s="22" t="n">
        <v>55797</v>
      </c>
      <c r="R43" s="22" t="n">
        <v>13160</v>
      </c>
      <c r="S43" s="22" t="n">
        <v>24082</v>
      </c>
      <c r="T43" s="22" t="n">
        <v>112392</v>
      </c>
      <c r="U43" s="22" t="n">
        <v>9498</v>
      </c>
      <c r="V43" s="22" t="n">
        <v>1124460</v>
      </c>
      <c r="W43" s="21" t="s">
        <v>64</v>
      </c>
    </row>
    <row r="44" customFormat="false" ht="13.5" hidden="false" customHeight="true" outlineLevel="0" collapsed="false">
      <c r="A44" s="21" t="s">
        <v>65</v>
      </c>
      <c r="B44" s="22" t="n">
        <v>11859960</v>
      </c>
      <c r="C44" s="22" t="n">
        <v>11036390</v>
      </c>
      <c r="D44" s="22" t="n">
        <v>373492</v>
      </c>
      <c r="E44" s="22" t="n">
        <v>4834082</v>
      </c>
      <c r="F44" s="22" t="n">
        <v>2991347</v>
      </c>
      <c r="G44" s="22" t="n">
        <v>209141</v>
      </c>
      <c r="H44" s="22" t="n">
        <v>2411779</v>
      </c>
      <c r="I44" s="22" t="n">
        <v>194826</v>
      </c>
      <c r="J44" s="22" t="n">
        <v>9560</v>
      </c>
      <c r="K44" s="22" t="n">
        <v>12163</v>
      </c>
      <c r="L44" s="22" t="s">
        <v>30</v>
      </c>
      <c r="M44" s="22" t="n">
        <v>274199</v>
      </c>
      <c r="N44" s="22" t="n">
        <v>84005</v>
      </c>
      <c r="O44" s="22" t="n">
        <v>37856</v>
      </c>
      <c r="P44" s="22" t="n">
        <v>18626</v>
      </c>
      <c r="Q44" s="22" t="n">
        <v>35201</v>
      </c>
      <c r="R44" s="22" t="n">
        <v>531</v>
      </c>
      <c r="S44" s="22" t="n">
        <v>42</v>
      </c>
      <c r="T44" s="22" t="n">
        <v>94294</v>
      </c>
      <c r="U44" s="22" t="n">
        <v>3644</v>
      </c>
      <c r="V44" s="22" t="n">
        <v>549371</v>
      </c>
      <c r="W44" s="21" t="s">
        <v>65</v>
      </c>
    </row>
    <row r="45" customFormat="false" ht="13.5" hidden="false" customHeight="true" outlineLevel="0" collapsed="false">
      <c r="A45" s="21" t="s">
        <v>66</v>
      </c>
      <c r="B45" s="22" t="n">
        <v>11871934</v>
      </c>
      <c r="C45" s="22" t="n">
        <v>10934117</v>
      </c>
      <c r="D45" s="22" t="n">
        <v>380779</v>
      </c>
      <c r="E45" s="22" t="n">
        <v>4754412</v>
      </c>
      <c r="F45" s="22" t="n">
        <v>2797089</v>
      </c>
      <c r="G45" s="22" t="n">
        <v>206020</v>
      </c>
      <c r="H45" s="22" t="n">
        <v>2416939</v>
      </c>
      <c r="I45" s="22" t="n">
        <v>368476</v>
      </c>
      <c r="J45" s="22" t="s">
        <v>30</v>
      </c>
      <c r="K45" s="22" t="n">
        <v>10402</v>
      </c>
      <c r="L45" s="22" t="s">
        <v>30</v>
      </c>
      <c r="M45" s="22" t="n">
        <v>327774</v>
      </c>
      <c r="N45" s="22" t="n">
        <v>122156</v>
      </c>
      <c r="O45" s="22" t="n">
        <v>54892</v>
      </c>
      <c r="P45" s="22" t="n">
        <v>31516</v>
      </c>
      <c r="Q45" s="22" t="n">
        <v>24232</v>
      </c>
      <c r="R45" s="22" t="n">
        <v>12421</v>
      </c>
      <c r="S45" s="22" t="n">
        <v>1985</v>
      </c>
      <c r="T45" s="22" t="n">
        <v>71956</v>
      </c>
      <c r="U45" s="22" t="n">
        <v>8616</v>
      </c>
      <c r="V45" s="22" t="n">
        <v>610043</v>
      </c>
      <c r="W45" s="21" t="s">
        <v>66</v>
      </c>
    </row>
    <row r="46" customFormat="false" ht="13.5" hidden="false" customHeight="true" outlineLevel="0" collapsed="false">
      <c r="A46" s="21" t="s">
        <v>67</v>
      </c>
      <c r="B46" s="22" t="n">
        <v>18587720</v>
      </c>
      <c r="C46" s="22" t="n">
        <v>17124981</v>
      </c>
      <c r="D46" s="22" t="n">
        <v>86496</v>
      </c>
      <c r="E46" s="22" t="n">
        <v>8142508</v>
      </c>
      <c r="F46" s="22" t="n">
        <v>5284986</v>
      </c>
      <c r="G46" s="22" t="n">
        <v>257835</v>
      </c>
      <c r="H46" s="22" t="n">
        <v>3048177</v>
      </c>
      <c r="I46" s="22" t="n">
        <v>284604</v>
      </c>
      <c r="J46" s="22" t="n">
        <v>1828</v>
      </c>
      <c r="K46" s="22" t="n">
        <v>18547</v>
      </c>
      <c r="L46" s="22" t="s">
        <v>30</v>
      </c>
      <c r="M46" s="22" t="n">
        <v>523508</v>
      </c>
      <c r="N46" s="22" t="n">
        <v>311543</v>
      </c>
      <c r="O46" s="22" t="n">
        <v>61752</v>
      </c>
      <c r="P46" s="22" t="n">
        <v>10205</v>
      </c>
      <c r="Q46" s="22" t="n">
        <v>18915</v>
      </c>
      <c r="R46" s="22" t="n">
        <v>9172</v>
      </c>
      <c r="S46" s="22" t="s">
        <v>30</v>
      </c>
      <c r="T46" s="22" t="n">
        <v>103564</v>
      </c>
      <c r="U46" s="22" t="n">
        <v>8357</v>
      </c>
      <c r="V46" s="22" t="n">
        <v>939231</v>
      </c>
      <c r="W46" s="21" t="s">
        <v>67</v>
      </c>
    </row>
    <row r="47" customFormat="false" ht="13.5" hidden="false" customHeight="true" outlineLevel="0" collapsed="false">
      <c r="A47" s="21" t="s">
        <v>68</v>
      </c>
      <c r="B47" s="22" t="n">
        <v>11554277</v>
      </c>
      <c r="C47" s="22" t="n">
        <v>10544131</v>
      </c>
      <c r="D47" s="22" t="n">
        <v>12383</v>
      </c>
      <c r="E47" s="22" t="n">
        <v>5061342</v>
      </c>
      <c r="F47" s="22" t="n">
        <v>2926178</v>
      </c>
      <c r="G47" s="22" t="n">
        <v>249428</v>
      </c>
      <c r="H47" s="22" t="n">
        <v>1885046</v>
      </c>
      <c r="I47" s="22" t="n">
        <v>386062</v>
      </c>
      <c r="J47" s="22" t="n">
        <v>6786</v>
      </c>
      <c r="K47" s="22" t="n">
        <v>16906</v>
      </c>
      <c r="L47" s="22" t="s">
        <v>30</v>
      </c>
      <c r="M47" s="22" t="n">
        <v>256258</v>
      </c>
      <c r="N47" s="22" t="n">
        <v>94113</v>
      </c>
      <c r="O47" s="22" t="n">
        <v>54499</v>
      </c>
      <c r="P47" s="22" t="n">
        <v>4955</v>
      </c>
      <c r="Q47" s="22" t="n">
        <v>18182</v>
      </c>
      <c r="R47" s="22" t="n">
        <v>861</v>
      </c>
      <c r="S47" s="22" t="n">
        <v>388</v>
      </c>
      <c r="T47" s="22" t="n">
        <v>77456</v>
      </c>
      <c r="U47" s="22" t="n">
        <v>5804</v>
      </c>
      <c r="V47" s="22" t="n">
        <v>753888</v>
      </c>
      <c r="W47" s="21" t="s">
        <v>68</v>
      </c>
    </row>
    <row r="48" customFormat="false" ht="13.5" hidden="false" customHeight="true" outlineLevel="0" collapsed="false">
      <c r="A48" s="21" t="s">
        <v>69</v>
      </c>
      <c r="B48" s="22" t="n">
        <v>49217602</v>
      </c>
      <c r="C48" s="22" t="n">
        <v>45779248</v>
      </c>
      <c r="D48" s="22" t="n">
        <v>109768</v>
      </c>
      <c r="E48" s="22" t="n">
        <v>21770523</v>
      </c>
      <c r="F48" s="22" t="n">
        <v>13117404</v>
      </c>
      <c r="G48" s="22" t="n">
        <v>970375</v>
      </c>
      <c r="H48" s="22" t="n">
        <v>8802411</v>
      </c>
      <c r="I48" s="22" t="n">
        <v>894587</v>
      </c>
      <c r="J48" s="22" t="n">
        <v>71806</v>
      </c>
      <c r="K48" s="22" t="n">
        <v>42374</v>
      </c>
      <c r="L48" s="22" t="s">
        <v>30</v>
      </c>
      <c r="M48" s="22" t="n">
        <v>1282855</v>
      </c>
      <c r="N48" s="22" t="n">
        <v>583236</v>
      </c>
      <c r="O48" s="22" t="n">
        <v>234265</v>
      </c>
      <c r="P48" s="22" t="n">
        <v>13997</v>
      </c>
      <c r="Q48" s="22" t="n">
        <v>69998</v>
      </c>
      <c r="R48" s="22" t="n">
        <v>38423</v>
      </c>
      <c r="S48" s="22" t="n">
        <v>116953</v>
      </c>
      <c r="T48" s="22" t="n">
        <v>195966</v>
      </c>
      <c r="U48" s="22" t="n">
        <v>30017</v>
      </c>
      <c r="V48" s="22" t="n">
        <v>2155499</v>
      </c>
      <c r="W48" s="21" t="s">
        <v>69</v>
      </c>
    </row>
    <row r="49" customFormat="false" ht="13.5" hidden="false" customHeight="true" outlineLevel="0" collapsed="false">
      <c r="A49" s="21" t="s">
        <v>70</v>
      </c>
      <c r="B49" s="22" t="n">
        <v>12004429</v>
      </c>
      <c r="C49" s="22" t="n">
        <v>10968069</v>
      </c>
      <c r="D49" s="22" t="n">
        <v>16749</v>
      </c>
      <c r="E49" s="22" t="n">
        <v>4805419</v>
      </c>
      <c r="F49" s="22" t="n">
        <v>3179706</v>
      </c>
      <c r="G49" s="22" t="n">
        <v>243091</v>
      </c>
      <c r="H49" s="22" t="n">
        <v>2357549</v>
      </c>
      <c r="I49" s="22" t="n">
        <v>343499</v>
      </c>
      <c r="J49" s="22" t="s">
        <v>30</v>
      </c>
      <c r="K49" s="22" t="n">
        <v>22056</v>
      </c>
      <c r="L49" s="22" t="s">
        <v>30</v>
      </c>
      <c r="M49" s="22" t="n">
        <v>362634</v>
      </c>
      <c r="N49" s="22" t="n">
        <v>211859</v>
      </c>
      <c r="O49" s="22" t="n">
        <v>50922</v>
      </c>
      <c r="P49" s="22" t="n">
        <v>16060</v>
      </c>
      <c r="Q49" s="22" t="n">
        <v>32149</v>
      </c>
      <c r="R49" s="22" t="n">
        <v>8603</v>
      </c>
      <c r="S49" s="22" t="s">
        <v>30</v>
      </c>
      <c r="T49" s="22" t="n">
        <v>38356</v>
      </c>
      <c r="U49" s="22" t="n">
        <v>4685</v>
      </c>
      <c r="V49" s="22" t="n">
        <v>673726</v>
      </c>
      <c r="W49" s="21" t="s">
        <v>70</v>
      </c>
    </row>
    <row r="50" customFormat="false" ht="13.5" hidden="false" customHeight="true" outlineLevel="0" collapsed="false">
      <c r="A50" s="21" t="s">
        <v>71</v>
      </c>
      <c r="B50" s="22" t="n">
        <v>20458077</v>
      </c>
      <c r="C50" s="22" t="n">
        <v>18964288</v>
      </c>
      <c r="D50" s="22" t="n">
        <v>118096</v>
      </c>
      <c r="E50" s="22" t="n">
        <v>9184618</v>
      </c>
      <c r="F50" s="22" t="n">
        <v>5572069</v>
      </c>
      <c r="G50" s="22" t="n">
        <v>318292</v>
      </c>
      <c r="H50" s="22" t="n">
        <v>3098221</v>
      </c>
      <c r="I50" s="22" t="n">
        <v>617429</v>
      </c>
      <c r="J50" s="22" t="n">
        <v>17053</v>
      </c>
      <c r="K50" s="22" t="n">
        <v>38510</v>
      </c>
      <c r="L50" s="22" t="s">
        <v>30</v>
      </c>
      <c r="M50" s="22" t="n">
        <v>403926</v>
      </c>
      <c r="N50" s="22" t="n">
        <v>129311</v>
      </c>
      <c r="O50" s="22" t="n">
        <v>52308</v>
      </c>
      <c r="P50" s="22" t="n">
        <v>34218</v>
      </c>
      <c r="Q50" s="22" t="n">
        <v>31443</v>
      </c>
      <c r="R50" s="22" t="n">
        <v>11648</v>
      </c>
      <c r="S50" s="22" t="n">
        <v>8450</v>
      </c>
      <c r="T50" s="22" t="n">
        <v>126174</v>
      </c>
      <c r="U50" s="22" t="n">
        <v>10374</v>
      </c>
      <c r="V50" s="22" t="n">
        <v>1089863</v>
      </c>
      <c r="W50" s="21" t="s">
        <v>71</v>
      </c>
    </row>
    <row r="51" customFormat="false" ht="13.5" hidden="false" customHeight="true" outlineLevel="0" collapsed="false">
      <c r="A51" s="21" t="s">
        <v>72</v>
      </c>
      <c r="B51" s="22" t="n">
        <v>22627110</v>
      </c>
      <c r="C51" s="22" t="n">
        <v>21079788</v>
      </c>
      <c r="D51" s="22" t="n">
        <v>124495</v>
      </c>
      <c r="E51" s="22" t="n">
        <v>10509458</v>
      </c>
      <c r="F51" s="22" t="n">
        <v>6240512</v>
      </c>
      <c r="G51" s="22" t="n">
        <v>360971</v>
      </c>
      <c r="H51" s="22" t="n">
        <v>3506195</v>
      </c>
      <c r="I51" s="22" t="n">
        <v>295569</v>
      </c>
      <c r="J51" s="22" t="n">
        <v>19156</v>
      </c>
      <c r="K51" s="22" t="n">
        <v>23432</v>
      </c>
      <c r="L51" s="22" t="s">
        <v>30</v>
      </c>
      <c r="M51" s="22" t="n">
        <v>447805</v>
      </c>
      <c r="N51" s="22" t="n">
        <v>235651</v>
      </c>
      <c r="O51" s="22" t="n">
        <v>63236</v>
      </c>
      <c r="P51" s="22" t="n">
        <v>17460</v>
      </c>
      <c r="Q51" s="22" t="n">
        <v>37492</v>
      </c>
      <c r="R51" s="22" t="n">
        <v>2113</v>
      </c>
      <c r="S51" s="22" t="n">
        <v>1834</v>
      </c>
      <c r="T51" s="22" t="n">
        <v>84775</v>
      </c>
      <c r="U51" s="22" t="n">
        <v>5244</v>
      </c>
      <c r="V51" s="22" t="n">
        <v>1099517</v>
      </c>
      <c r="W51" s="21" t="s">
        <v>72</v>
      </c>
    </row>
    <row r="52" customFormat="false" ht="13.5" hidden="false" customHeight="true" outlineLevel="0" collapsed="false">
      <c r="A52" s="21" t="s">
        <v>73</v>
      </c>
      <c r="B52" s="22" t="n">
        <v>17065944</v>
      </c>
      <c r="C52" s="22" t="n">
        <v>15810930</v>
      </c>
      <c r="D52" s="22" t="n">
        <v>230390</v>
      </c>
      <c r="E52" s="22" t="n">
        <v>7057845</v>
      </c>
      <c r="F52" s="22" t="n">
        <v>4210709</v>
      </c>
      <c r="G52" s="22" t="n">
        <v>490284</v>
      </c>
      <c r="H52" s="22" t="n">
        <v>3580345</v>
      </c>
      <c r="I52" s="22" t="n">
        <v>189498</v>
      </c>
      <c r="J52" s="22" t="n">
        <v>24907</v>
      </c>
      <c r="K52" s="22" t="n">
        <v>26952</v>
      </c>
      <c r="L52" s="22" t="s">
        <v>30</v>
      </c>
      <c r="M52" s="22" t="n">
        <v>358743</v>
      </c>
      <c r="N52" s="22" t="n">
        <v>137146</v>
      </c>
      <c r="O52" s="22" t="n">
        <v>60027</v>
      </c>
      <c r="P52" s="22" t="n">
        <v>2113</v>
      </c>
      <c r="Q52" s="22" t="n">
        <v>23652</v>
      </c>
      <c r="R52" s="22" t="n">
        <v>295</v>
      </c>
      <c r="S52" s="22" t="n">
        <v>10361</v>
      </c>
      <c r="T52" s="22" t="n">
        <v>120819</v>
      </c>
      <c r="U52" s="22" t="n">
        <v>4330</v>
      </c>
      <c r="V52" s="22" t="n">
        <v>896271</v>
      </c>
      <c r="W52" s="21" t="s">
        <v>73</v>
      </c>
    </row>
    <row r="53" customFormat="false" ht="13.5" hidden="false" customHeight="true" outlineLevel="0" collapsed="false">
      <c r="A53" s="21" t="s">
        <v>74</v>
      </c>
      <c r="B53" s="22" t="n">
        <v>14344437</v>
      </c>
      <c r="C53" s="22" t="n">
        <v>13265624</v>
      </c>
      <c r="D53" s="22" t="n">
        <v>17156</v>
      </c>
      <c r="E53" s="22" t="n">
        <v>6295616</v>
      </c>
      <c r="F53" s="22" t="n">
        <v>3975087</v>
      </c>
      <c r="G53" s="22" t="n">
        <v>209078</v>
      </c>
      <c r="H53" s="22" t="n">
        <v>2491091</v>
      </c>
      <c r="I53" s="22" t="n">
        <v>255969</v>
      </c>
      <c r="J53" s="22" t="n">
        <v>1144</v>
      </c>
      <c r="K53" s="22" t="n">
        <v>20483</v>
      </c>
      <c r="L53" s="22" t="s">
        <v>30</v>
      </c>
      <c r="M53" s="22" t="n">
        <v>253493</v>
      </c>
      <c r="N53" s="22" t="n">
        <v>82382</v>
      </c>
      <c r="O53" s="22" t="n">
        <v>57434</v>
      </c>
      <c r="P53" s="22" t="n">
        <v>11201</v>
      </c>
      <c r="Q53" s="22" t="n">
        <v>14649</v>
      </c>
      <c r="R53" s="22" t="n">
        <v>5572</v>
      </c>
      <c r="S53" s="22" t="n">
        <v>4938</v>
      </c>
      <c r="T53" s="22" t="n">
        <v>70928</v>
      </c>
      <c r="U53" s="22" t="n">
        <v>6389</v>
      </c>
      <c r="V53" s="22" t="n">
        <v>825320</v>
      </c>
      <c r="W53" s="21" t="s">
        <v>74</v>
      </c>
    </row>
    <row r="54" customFormat="false" ht="13.5" hidden="false" customHeight="true" outlineLevel="0" collapsed="false">
      <c r="A54" s="9" t="s">
        <v>75</v>
      </c>
      <c r="B54" s="23" t="n">
        <v>25178974</v>
      </c>
      <c r="C54" s="23" t="n">
        <v>23466000</v>
      </c>
      <c r="D54" s="23" t="n">
        <v>18526</v>
      </c>
      <c r="E54" s="23" t="n">
        <v>11218913</v>
      </c>
      <c r="F54" s="23" t="n">
        <v>7305344</v>
      </c>
      <c r="G54" s="23" t="n">
        <v>254948</v>
      </c>
      <c r="H54" s="23" t="n">
        <v>4140108</v>
      </c>
      <c r="I54" s="23" t="n">
        <v>470345</v>
      </c>
      <c r="J54" s="23" t="n">
        <v>12795</v>
      </c>
      <c r="K54" s="23" t="n">
        <v>45021</v>
      </c>
      <c r="L54" s="23" t="s">
        <v>30</v>
      </c>
      <c r="M54" s="23" t="n">
        <v>423181</v>
      </c>
      <c r="N54" s="23" t="n">
        <v>113315</v>
      </c>
      <c r="O54" s="23" t="n">
        <v>80415</v>
      </c>
      <c r="P54" s="23" t="n">
        <v>76240</v>
      </c>
      <c r="Q54" s="23" t="n">
        <v>26387</v>
      </c>
      <c r="R54" s="23" t="n">
        <v>6057</v>
      </c>
      <c r="S54" s="23" t="n">
        <v>321</v>
      </c>
      <c r="T54" s="23" t="n">
        <v>115155</v>
      </c>
      <c r="U54" s="23" t="n">
        <v>5291</v>
      </c>
      <c r="V54" s="23" t="n">
        <v>1289793</v>
      </c>
      <c r="W54" s="9" t="s">
        <v>7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2:00Z</dcterms:created>
  <dc:creator>member101</dc:creator>
  <dc:description/>
  <dc:language>en-US</dc:language>
  <cp:lastModifiedBy>m</cp:lastModifiedBy>
  <dcterms:modified xsi:type="dcterms:W3CDTF">2020-05-01T06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