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" uniqueCount="7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あ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社会教育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教育行政費</t>
    </r>
  </si>
  <si>
    <t xml:space="preserve">幼稚園生徒あたり</t>
  </si>
  <si>
    <t xml:space="preserve">小学校</t>
  </si>
  <si>
    <t xml:space="preserve">中学校</t>
  </si>
  <si>
    <t xml:space="preserve">特殊学校生徒あたり</t>
  </si>
  <si>
    <t xml:space="preserve">全日制高等学校生徒あたり</t>
  </si>
  <si>
    <t xml:space="preserve">定時制高等学校生徒あたり</t>
  </si>
  <si>
    <t xml:space="preserve">各種学校生徒あたり</t>
  </si>
  <si>
    <t xml:space="preserve">通信制課程生徒あたり</t>
  </si>
  <si>
    <t xml:space="preserve">高等専門学校生徒あ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 生徒あたり</t>
  </si>
  <si>
    <t xml:space="preserve">学級あたり</t>
  </si>
  <si>
    <t xml:space="preserve">生徒あ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1" width="15.63"/>
    <col collapsed="false" customWidth="true" hidden="false" outlineLevel="0" max="22" min="13" style="2" width="15.63"/>
    <col collapsed="false" customWidth="true" hidden="false" outlineLevel="0" max="23" min="23" style="1" width="8.63"/>
    <col collapsed="false" customWidth="false" hidden="false" outlineLevel="0" max="16384" min="24" style="1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4" t="s">
        <v>1</v>
      </c>
      <c r="M2" s="6"/>
      <c r="N2" s="7"/>
      <c r="O2" s="7"/>
      <c r="P2" s="7"/>
      <c r="Q2" s="7"/>
      <c r="R2" s="7"/>
      <c r="S2" s="7"/>
      <c r="T2" s="7"/>
      <c r="U2" s="7"/>
      <c r="V2" s="7"/>
      <c r="W2" s="1"/>
    </row>
    <row r="3" s="5" customFormat="true" ht="13.5" hidden="false" customHeight="true" outlineLevel="0" collapsed="false">
      <c r="A3" s="1" t="s">
        <v>2</v>
      </c>
      <c r="M3" s="6"/>
      <c r="N3" s="7"/>
      <c r="O3" s="7"/>
      <c r="P3" s="7"/>
      <c r="Q3" s="7"/>
      <c r="R3" s="7"/>
      <c r="S3" s="7"/>
      <c r="T3" s="7"/>
      <c r="U3" s="7"/>
      <c r="V3" s="7"/>
      <c r="W3" s="1"/>
    </row>
    <row r="4" s="5" customFormat="true" ht="13.5" hidden="false" customHeight="true" outlineLevel="0" collapsed="false">
      <c r="A4" s="8"/>
      <c r="M4" s="6"/>
      <c r="N4" s="7"/>
      <c r="O4" s="7"/>
      <c r="P4" s="7"/>
      <c r="Q4" s="7"/>
      <c r="R4" s="7"/>
      <c r="S4" s="7"/>
      <c r="T4" s="7"/>
      <c r="U4" s="7"/>
      <c r="V4" s="7"/>
      <c r="W4" s="1"/>
    </row>
    <row r="5" s="12" customFormat="true" ht="13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1"/>
    </row>
    <row r="6" s="12" customFormat="true" ht="13.5" hidden="false" customHeight="true" outlineLevel="0" collapsed="false">
      <c r="A6" s="4" t="s">
        <v>4</v>
      </c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4" t="s">
        <v>6</v>
      </c>
      <c r="N6" s="14"/>
      <c r="O6" s="14"/>
      <c r="P6" s="14"/>
      <c r="Q6" s="14"/>
      <c r="R6" s="14"/>
      <c r="S6" s="14"/>
      <c r="T6" s="14"/>
      <c r="U6" s="14"/>
      <c r="V6" s="15" t="s">
        <v>7</v>
      </c>
      <c r="W6" s="4" t="s">
        <v>4</v>
      </c>
    </row>
    <row r="7" s="12" customFormat="true" ht="13.5" hidden="false" customHeight="true" outlineLevel="0" collapsed="false">
      <c r="A7" s="1"/>
      <c r="B7" s="16" t="s">
        <v>8</v>
      </c>
      <c r="C7" s="17" t="s">
        <v>9</v>
      </c>
      <c r="D7" s="17"/>
      <c r="E7" s="17" t="s">
        <v>10</v>
      </c>
      <c r="F7" s="17"/>
      <c r="G7" s="16" t="s">
        <v>11</v>
      </c>
      <c r="H7" s="18" t="s">
        <v>12</v>
      </c>
      <c r="I7" s="18" t="s">
        <v>13</v>
      </c>
      <c r="J7" s="18" t="s">
        <v>14</v>
      </c>
      <c r="K7" s="16" t="s">
        <v>15</v>
      </c>
      <c r="L7" s="16" t="s">
        <v>16</v>
      </c>
      <c r="M7" s="15" t="s">
        <v>17</v>
      </c>
      <c r="N7" s="15" t="s">
        <v>18</v>
      </c>
      <c r="O7" s="15" t="s">
        <v>19</v>
      </c>
      <c r="P7" s="15" t="s">
        <v>20</v>
      </c>
      <c r="Q7" s="15" t="s">
        <v>21</v>
      </c>
      <c r="R7" s="15" t="s">
        <v>22</v>
      </c>
      <c r="S7" s="15" t="s">
        <v>23</v>
      </c>
      <c r="T7" s="15" t="s">
        <v>24</v>
      </c>
      <c r="U7" s="15" t="s">
        <v>25</v>
      </c>
      <c r="V7" s="7"/>
      <c r="W7" s="1"/>
    </row>
    <row r="8" s="12" customFormat="true" ht="13.5" hidden="false" customHeight="true" outlineLevel="0" collapsed="false">
      <c r="A8" s="19"/>
      <c r="B8" s="20"/>
      <c r="C8" s="21" t="s">
        <v>26</v>
      </c>
      <c r="D8" s="21" t="s">
        <v>27</v>
      </c>
      <c r="E8" s="21" t="s">
        <v>28</v>
      </c>
      <c r="F8" s="21" t="s">
        <v>27</v>
      </c>
      <c r="G8" s="20"/>
      <c r="H8" s="20"/>
      <c r="I8" s="20"/>
      <c r="J8" s="20"/>
      <c r="K8" s="20"/>
      <c r="L8" s="20"/>
      <c r="M8" s="22"/>
      <c r="N8" s="23"/>
      <c r="O8" s="23"/>
      <c r="P8" s="23"/>
      <c r="Q8" s="23"/>
      <c r="R8" s="23"/>
      <c r="S8" s="23"/>
      <c r="T8" s="23"/>
      <c r="U8" s="23"/>
      <c r="V8" s="23"/>
      <c r="W8" s="19"/>
    </row>
    <row r="9" s="8" customFormat="true" ht="13.5" hidden="false" customHeight="true" outlineLevel="0" collapsed="false">
      <c r="A9" s="24" t="s">
        <v>29</v>
      </c>
      <c r="B9" s="25" t="n">
        <v>43933</v>
      </c>
      <c r="C9" s="25" t="n">
        <v>70165</v>
      </c>
      <c r="D9" s="25" t="n">
        <v>2375569</v>
      </c>
      <c r="E9" s="25" t="n">
        <v>74573</v>
      </c>
      <c r="F9" s="25" t="n">
        <v>2257785</v>
      </c>
      <c r="G9" s="25" t="n">
        <v>508728</v>
      </c>
      <c r="H9" s="25" t="n">
        <v>94015</v>
      </c>
      <c r="I9" s="25" t="n">
        <v>83690</v>
      </c>
      <c r="J9" s="25" t="n">
        <v>53107</v>
      </c>
      <c r="K9" s="25" t="n">
        <v>14375</v>
      </c>
      <c r="L9" s="25" t="n">
        <v>304628</v>
      </c>
      <c r="M9" s="25" t="n">
        <v>597</v>
      </c>
      <c r="N9" s="25" t="n">
        <v>143</v>
      </c>
      <c r="O9" s="25" t="n">
        <v>88</v>
      </c>
      <c r="P9" s="25" t="n">
        <v>20</v>
      </c>
      <c r="Q9" s="25" t="n">
        <v>170</v>
      </c>
      <c r="R9" s="25" t="n">
        <v>31</v>
      </c>
      <c r="S9" s="25" t="n">
        <v>39</v>
      </c>
      <c r="T9" s="25" t="n">
        <v>84</v>
      </c>
      <c r="U9" s="25" t="n">
        <v>24</v>
      </c>
      <c r="V9" s="25" t="n">
        <v>626</v>
      </c>
      <c r="W9" s="24" t="s">
        <v>29</v>
      </c>
    </row>
    <row r="10" customFormat="false" ht="13.5" hidden="false" customHeight="true" outlineLevel="0" collapsed="false">
      <c r="A10" s="16" t="s">
        <v>30</v>
      </c>
      <c r="B10" s="26" t="n">
        <v>33876</v>
      </c>
      <c r="C10" s="26" t="n">
        <v>72648</v>
      </c>
      <c r="D10" s="26" t="n">
        <v>2254467</v>
      </c>
      <c r="E10" s="26" t="n">
        <v>79195</v>
      </c>
      <c r="F10" s="26" t="n">
        <v>2263109</v>
      </c>
      <c r="G10" s="26" t="n">
        <v>438474</v>
      </c>
      <c r="H10" s="26" t="n">
        <v>82772</v>
      </c>
      <c r="I10" s="26" t="n">
        <v>90244</v>
      </c>
      <c r="J10" s="26" t="n">
        <v>106582</v>
      </c>
      <c r="K10" s="26" t="n">
        <v>17000</v>
      </c>
      <c r="L10" s="26" t="s">
        <v>31</v>
      </c>
      <c r="M10" s="26" t="n">
        <v>595</v>
      </c>
      <c r="N10" s="26" t="n">
        <v>112</v>
      </c>
      <c r="O10" s="26" t="n">
        <v>58</v>
      </c>
      <c r="P10" s="26" t="n">
        <v>31</v>
      </c>
      <c r="Q10" s="26" t="n">
        <v>157</v>
      </c>
      <c r="R10" s="26" t="n">
        <v>48</v>
      </c>
      <c r="S10" s="26" t="n">
        <v>59</v>
      </c>
      <c r="T10" s="26" t="n">
        <v>123</v>
      </c>
      <c r="U10" s="26" t="n">
        <v>7</v>
      </c>
      <c r="V10" s="26" t="n">
        <v>869</v>
      </c>
      <c r="W10" s="16" t="s">
        <v>30</v>
      </c>
    </row>
    <row r="11" customFormat="false" ht="13.5" hidden="false" customHeight="true" outlineLevel="0" collapsed="false">
      <c r="A11" s="16" t="s">
        <v>32</v>
      </c>
      <c r="B11" s="26" t="n">
        <v>33628</v>
      </c>
      <c r="C11" s="26" t="n">
        <v>61494</v>
      </c>
      <c r="D11" s="26" t="n">
        <v>1982548</v>
      </c>
      <c r="E11" s="26" t="n">
        <v>64320</v>
      </c>
      <c r="F11" s="26" t="n">
        <v>1950826</v>
      </c>
      <c r="G11" s="26" t="n">
        <v>453538</v>
      </c>
      <c r="H11" s="26" t="n">
        <v>91327</v>
      </c>
      <c r="I11" s="26" t="n">
        <v>86784</v>
      </c>
      <c r="J11" s="26" t="s">
        <v>31</v>
      </c>
      <c r="K11" s="26" t="n">
        <v>11176</v>
      </c>
      <c r="L11" s="26" t="s">
        <v>31</v>
      </c>
      <c r="M11" s="26" t="n">
        <v>460</v>
      </c>
      <c r="N11" s="26" t="n">
        <v>169</v>
      </c>
      <c r="O11" s="26" t="n">
        <v>65</v>
      </c>
      <c r="P11" s="26" t="n">
        <v>1</v>
      </c>
      <c r="Q11" s="26" t="n">
        <v>75</v>
      </c>
      <c r="R11" s="26" t="n">
        <v>1</v>
      </c>
      <c r="S11" s="26" t="n">
        <v>67</v>
      </c>
      <c r="T11" s="26" t="n">
        <v>75</v>
      </c>
      <c r="U11" s="26" t="n">
        <v>7</v>
      </c>
      <c r="V11" s="26" t="n">
        <v>812</v>
      </c>
      <c r="W11" s="16" t="s">
        <v>32</v>
      </c>
    </row>
    <row r="12" customFormat="false" ht="13.5" hidden="false" customHeight="true" outlineLevel="0" collapsed="false">
      <c r="A12" s="16" t="s">
        <v>33</v>
      </c>
      <c r="B12" s="26" t="n">
        <v>31464</v>
      </c>
      <c r="C12" s="26" t="n">
        <v>68154</v>
      </c>
      <c r="D12" s="26" t="n">
        <v>2014021</v>
      </c>
      <c r="E12" s="26" t="n">
        <v>69673</v>
      </c>
      <c r="F12" s="26" t="n">
        <v>2033891</v>
      </c>
      <c r="G12" s="26" t="n">
        <v>528779</v>
      </c>
      <c r="H12" s="26" t="n">
        <v>100078</v>
      </c>
      <c r="I12" s="26" t="n">
        <v>98144</v>
      </c>
      <c r="J12" s="26" t="n">
        <v>37222</v>
      </c>
      <c r="K12" s="26" t="n">
        <v>18119</v>
      </c>
      <c r="L12" s="26" t="s">
        <v>31</v>
      </c>
      <c r="M12" s="26" t="n">
        <v>1156</v>
      </c>
      <c r="N12" s="26" t="n">
        <v>266</v>
      </c>
      <c r="O12" s="26" t="n">
        <v>202</v>
      </c>
      <c r="P12" s="26" t="n">
        <v>4</v>
      </c>
      <c r="Q12" s="26" t="n">
        <v>534</v>
      </c>
      <c r="R12" s="26" t="n">
        <v>16</v>
      </c>
      <c r="S12" s="26" t="n">
        <v>1</v>
      </c>
      <c r="T12" s="26" t="n">
        <v>115</v>
      </c>
      <c r="U12" s="26" t="n">
        <v>18</v>
      </c>
      <c r="V12" s="26" t="n">
        <v>867</v>
      </c>
      <c r="W12" s="16" t="s">
        <v>33</v>
      </c>
    </row>
    <row r="13" customFormat="false" ht="13.5" hidden="false" customHeight="true" outlineLevel="0" collapsed="false">
      <c r="A13" s="16" t="s">
        <v>34</v>
      </c>
      <c r="B13" s="26" t="n">
        <v>43409</v>
      </c>
      <c r="C13" s="26" t="n">
        <v>61985</v>
      </c>
      <c r="D13" s="26" t="n">
        <v>2111947</v>
      </c>
      <c r="E13" s="26" t="n">
        <v>66532</v>
      </c>
      <c r="F13" s="26" t="n">
        <v>2021346</v>
      </c>
      <c r="G13" s="26" t="n">
        <v>573779</v>
      </c>
      <c r="H13" s="26" t="n">
        <v>92587</v>
      </c>
      <c r="I13" s="26" t="n">
        <v>82091</v>
      </c>
      <c r="J13" s="26" t="n">
        <v>38237</v>
      </c>
      <c r="K13" s="26" t="n">
        <v>14892</v>
      </c>
      <c r="L13" s="26" t="s">
        <v>31</v>
      </c>
      <c r="M13" s="26" t="n">
        <v>715</v>
      </c>
      <c r="N13" s="26" t="n">
        <v>263</v>
      </c>
      <c r="O13" s="26" t="n">
        <v>177</v>
      </c>
      <c r="P13" s="26" t="n">
        <v>14</v>
      </c>
      <c r="Q13" s="26" t="n">
        <v>74</v>
      </c>
      <c r="R13" s="26" t="n">
        <v>45</v>
      </c>
      <c r="S13" s="26" t="n">
        <v>43</v>
      </c>
      <c r="T13" s="26" t="n">
        <v>58</v>
      </c>
      <c r="U13" s="26" t="n">
        <v>42</v>
      </c>
      <c r="V13" s="26" t="n">
        <v>675</v>
      </c>
      <c r="W13" s="16" t="s">
        <v>34</v>
      </c>
    </row>
    <row r="14" customFormat="false" ht="13.5" hidden="false" customHeight="true" outlineLevel="0" collapsed="false">
      <c r="A14" s="16" t="s">
        <v>35</v>
      </c>
      <c r="B14" s="26" t="n">
        <v>38059</v>
      </c>
      <c r="C14" s="26" t="n">
        <v>68352</v>
      </c>
      <c r="D14" s="26" t="n">
        <v>2160316</v>
      </c>
      <c r="E14" s="26" t="n">
        <v>68996</v>
      </c>
      <c r="F14" s="26" t="n">
        <v>2171783</v>
      </c>
      <c r="G14" s="26" t="n">
        <v>423858</v>
      </c>
      <c r="H14" s="26" t="n">
        <v>95811</v>
      </c>
      <c r="I14" s="26" t="n">
        <v>86691</v>
      </c>
      <c r="J14" s="26" t="n">
        <v>57869</v>
      </c>
      <c r="K14" s="26" t="n">
        <v>13955</v>
      </c>
      <c r="L14" s="26" t="s">
        <v>31</v>
      </c>
      <c r="M14" s="26" t="n">
        <v>801</v>
      </c>
      <c r="N14" s="26" t="n">
        <v>397</v>
      </c>
      <c r="O14" s="26" t="n">
        <v>63</v>
      </c>
      <c r="P14" s="26" t="n">
        <v>27</v>
      </c>
      <c r="Q14" s="26" t="n">
        <v>168</v>
      </c>
      <c r="R14" s="26" t="n">
        <v>12</v>
      </c>
      <c r="S14" s="26" t="n">
        <v>52</v>
      </c>
      <c r="T14" s="26" t="n">
        <v>72</v>
      </c>
      <c r="U14" s="26" t="n">
        <v>11</v>
      </c>
      <c r="V14" s="26" t="n">
        <v>816</v>
      </c>
      <c r="W14" s="16" t="s">
        <v>35</v>
      </c>
    </row>
    <row r="15" customFormat="false" ht="13.5" hidden="false" customHeight="true" outlineLevel="0" collapsed="false">
      <c r="A15" s="16" t="s">
        <v>36</v>
      </c>
      <c r="B15" s="26" t="n">
        <v>31486</v>
      </c>
      <c r="C15" s="26" t="n">
        <v>75293</v>
      </c>
      <c r="D15" s="26" t="n">
        <v>2394634</v>
      </c>
      <c r="E15" s="26" t="n">
        <v>70409</v>
      </c>
      <c r="F15" s="26" t="n">
        <v>2288236</v>
      </c>
      <c r="G15" s="26" t="n">
        <v>580446</v>
      </c>
      <c r="H15" s="26" t="n">
        <v>90339</v>
      </c>
      <c r="I15" s="26" t="n">
        <v>91391</v>
      </c>
      <c r="J15" s="26" t="n">
        <v>17929</v>
      </c>
      <c r="K15" s="26" t="n">
        <v>10837</v>
      </c>
      <c r="L15" s="26" t="s">
        <v>31</v>
      </c>
      <c r="M15" s="26" t="n">
        <v>866</v>
      </c>
      <c r="N15" s="26" t="n">
        <v>290</v>
      </c>
      <c r="O15" s="26" t="n">
        <v>77</v>
      </c>
      <c r="P15" s="26" t="n">
        <v>37</v>
      </c>
      <c r="Q15" s="26" t="n">
        <v>221</v>
      </c>
      <c r="R15" s="26" t="n">
        <v>76</v>
      </c>
      <c r="S15" s="26" t="n">
        <v>14</v>
      </c>
      <c r="T15" s="26" t="n">
        <v>123</v>
      </c>
      <c r="U15" s="26" t="n">
        <v>29</v>
      </c>
      <c r="V15" s="26" t="n">
        <v>859</v>
      </c>
      <c r="W15" s="16" t="s">
        <v>36</v>
      </c>
    </row>
    <row r="16" customFormat="false" ht="13.5" hidden="false" customHeight="true" outlineLevel="0" collapsed="false">
      <c r="A16" s="16" t="s">
        <v>37</v>
      </c>
      <c r="B16" s="26" t="n">
        <v>26610</v>
      </c>
      <c r="C16" s="26" t="n">
        <v>60841</v>
      </c>
      <c r="D16" s="26" t="n">
        <v>1988109</v>
      </c>
      <c r="E16" s="26" t="n">
        <v>65364</v>
      </c>
      <c r="F16" s="26" t="n">
        <v>2044525</v>
      </c>
      <c r="G16" s="26" t="n">
        <v>488708</v>
      </c>
      <c r="H16" s="26" t="n">
        <v>86434</v>
      </c>
      <c r="I16" s="26" t="n">
        <v>78685</v>
      </c>
      <c r="J16" s="26" t="n">
        <v>13482</v>
      </c>
      <c r="K16" s="26" t="n">
        <v>19525</v>
      </c>
      <c r="L16" s="26" t="s">
        <v>31</v>
      </c>
      <c r="M16" s="26" t="n">
        <v>571</v>
      </c>
      <c r="N16" s="26" t="n">
        <v>300</v>
      </c>
      <c r="O16" s="26" t="n">
        <v>40</v>
      </c>
      <c r="P16" s="26" t="s">
        <v>31</v>
      </c>
      <c r="Q16" s="26" t="n">
        <v>170</v>
      </c>
      <c r="R16" s="26" t="n">
        <v>9</v>
      </c>
      <c r="S16" s="26" t="n">
        <v>2</v>
      </c>
      <c r="T16" s="26" t="n">
        <v>38</v>
      </c>
      <c r="U16" s="26" t="n">
        <v>12</v>
      </c>
      <c r="V16" s="26" t="n">
        <v>681</v>
      </c>
      <c r="W16" s="16" t="s">
        <v>37</v>
      </c>
    </row>
    <row r="17" customFormat="false" ht="13.5" hidden="false" customHeight="true" outlineLevel="0" collapsed="false">
      <c r="A17" s="16" t="s">
        <v>38</v>
      </c>
      <c r="B17" s="26" t="n">
        <v>51932</v>
      </c>
      <c r="C17" s="26" t="n">
        <v>62180</v>
      </c>
      <c r="D17" s="26" t="n">
        <v>2074145</v>
      </c>
      <c r="E17" s="26" t="n">
        <v>69423</v>
      </c>
      <c r="F17" s="26" t="n">
        <v>2005336</v>
      </c>
      <c r="G17" s="26" t="n">
        <v>558595</v>
      </c>
      <c r="H17" s="26" t="n">
        <v>85435</v>
      </c>
      <c r="I17" s="26" t="n">
        <v>77725</v>
      </c>
      <c r="J17" s="26" t="s">
        <v>31</v>
      </c>
      <c r="K17" s="26" t="n">
        <v>11263</v>
      </c>
      <c r="L17" s="26" t="s">
        <v>31</v>
      </c>
      <c r="M17" s="26" t="n">
        <v>476</v>
      </c>
      <c r="N17" s="26" t="n">
        <v>116</v>
      </c>
      <c r="O17" s="26" t="n">
        <v>47</v>
      </c>
      <c r="P17" s="26" t="n">
        <v>4</v>
      </c>
      <c r="Q17" s="26" t="n">
        <v>115</v>
      </c>
      <c r="R17" s="26" t="n">
        <v>87</v>
      </c>
      <c r="S17" s="26" t="n">
        <v>11</v>
      </c>
      <c r="T17" s="26" t="n">
        <v>82</v>
      </c>
      <c r="U17" s="26" t="n">
        <v>14</v>
      </c>
      <c r="V17" s="26" t="n">
        <v>657</v>
      </c>
      <c r="W17" s="16" t="s">
        <v>38</v>
      </c>
      <c r="X17" s="27"/>
    </row>
    <row r="18" customFormat="false" ht="13.5" hidden="false" customHeight="true" outlineLevel="0" collapsed="false">
      <c r="A18" s="16" t="s">
        <v>39</v>
      </c>
      <c r="B18" s="26" t="n">
        <v>31333</v>
      </c>
      <c r="C18" s="26" t="n">
        <v>61450</v>
      </c>
      <c r="D18" s="26" t="n">
        <v>2049715</v>
      </c>
      <c r="E18" s="26" t="n">
        <v>61741</v>
      </c>
      <c r="F18" s="26" t="n">
        <v>1980133</v>
      </c>
      <c r="G18" s="26" t="n">
        <v>568507</v>
      </c>
      <c r="H18" s="26" t="n">
        <v>92291</v>
      </c>
      <c r="I18" s="26" t="n">
        <v>79743</v>
      </c>
      <c r="J18" s="26" t="n">
        <v>42675</v>
      </c>
      <c r="K18" s="26" t="n">
        <v>11900</v>
      </c>
      <c r="L18" s="26" t="s">
        <v>31</v>
      </c>
      <c r="M18" s="26" t="n">
        <v>522</v>
      </c>
      <c r="N18" s="26" t="n">
        <v>235</v>
      </c>
      <c r="O18" s="26" t="n">
        <v>42</v>
      </c>
      <c r="P18" s="26" t="s">
        <v>31</v>
      </c>
      <c r="Q18" s="26" t="n">
        <v>69</v>
      </c>
      <c r="R18" s="26" t="n">
        <v>34</v>
      </c>
      <c r="S18" s="26" t="n">
        <v>2</v>
      </c>
      <c r="T18" s="26" t="n">
        <v>78</v>
      </c>
      <c r="U18" s="26" t="n">
        <v>61</v>
      </c>
      <c r="V18" s="26" t="n">
        <v>645</v>
      </c>
      <c r="W18" s="16" t="s">
        <v>39</v>
      </c>
      <c r="X18" s="27"/>
    </row>
    <row r="19" customFormat="false" ht="13.5" hidden="false" customHeight="true" outlineLevel="0" collapsed="false">
      <c r="A19" s="16" t="s">
        <v>40</v>
      </c>
      <c r="B19" s="26" t="n">
        <v>34757</v>
      </c>
      <c r="C19" s="26" t="n">
        <v>55962</v>
      </c>
      <c r="D19" s="26" t="n">
        <v>1906517</v>
      </c>
      <c r="E19" s="26" t="n">
        <v>72398</v>
      </c>
      <c r="F19" s="26" t="n">
        <v>2249301</v>
      </c>
      <c r="G19" s="26" t="n">
        <v>407636</v>
      </c>
      <c r="H19" s="26" t="n">
        <v>88078</v>
      </c>
      <c r="I19" s="26" t="n">
        <v>74178</v>
      </c>
      <c r="J19" s="26" t="s">
        <v>31</v>
      </c>
      <c r="K19" s="26" t="n">
        <v>13769</v>
      </c>
      <c r="L19" s="26" t="s">
        <v>31</v>
      </c>
      <c r="M19" s="26" t="n">
        <v>630</v>
      </c>
      <c r="N19" s="26" t="n">
        <v>184</v>
      </c>
      <c r="O19" s="26" t="n">
        <v>72</v>
      </c>
      <c r="P19" s="26" t="n">
        <v>5</v>
      </c>
      <c r="Q19" s="26" t="n">
        <v>258</v>
      </c>
      <c r="R19" s="26" t="n">
        <v>41</v>
      </c>
      <c r="S19" s="26" t="n">
        <v>16</v>
      </c>
      <c r="T19" s="26" t="n">
        <v>35</v>
      </c>
      <c r="U19" s="26" t="n">
        <v>18</v>
      </c>
      <c r="V19" s="26" t="n">
        <v>678</v>
      </c>
      <c r="W19" s="16" t="s">
        <v>40</v>
      </c>
    </row>
    <row r="20" customFormat="false" ht="13.5" hidden="false" customHeight="true" outlineLevel="0" collapsed="false">
      <c r="A20" s="16" t="s">
        <v>41</v>
      </c>
      <c r="B20" s="26" t="n">
        <v>34976</v>
      </c>
      <c r="C20" s="26" t="n">
        <v>67067</v>
      </c>
      <c r="D20" s="26" t="n">
        <v>2456576</v>
      </c>
      <c r="E20" s="26" t="n">
        <v>69837</v>
      </c>
      <c r="F20" s="26" t="n">
        <v>1983052</v>
      </c>
      <c r="G20" s="26" t="n">
        <v>610394</v>
      </c>
      <c r="H20" s="26" t="n">
        <v>85033</v>
      </c>
      <c r="I20" s="26" t="n">
        <v>73258</v>
      </c>
      <c r="J20" s="26" t="n">
        <v>144840</v>
      </c>
      <c r="K20" s="26" t="n">
        <v>13017</v>
      </c>
      <c r="L20" s="26" t="s">
        <v>31</v>
      </c>
      <c r="M20" s="26" t="n">
        <v>611</v>
      </c>
      <c r="N20" s="26" t="n">
        <v>198</v>
      </c>
      <c r="O20" s="26" t="n">
        <v>43</v>
      </c>
      <c r="P20" s="26" t="n">
        <v>1</v>
      </c>
      <c r="Q20" s="26" t="n">
        <v>228</v>
      </c>
      <c r="R20" s="26" t="n">
        <v>48</v>
      </c>
      <c r="S20" s="26" t="n">
        <v>8</v>
      </c>
      <c r="T20" s="26" t="n">
        <v>64</v>
      </c>
      <c r="U20" s="26" t="n">
        <v>21</v>
      </c>
      <c r="V20" s="26" t="n">
        <v>570</v>
      </c>
      <c r="W20" s="16" t="s">
        <v>41</v>
      </c>
    </row>
    <row r="21" customFormat="false" ht="13.5" hidden="false" customHeight="true" outlineLevel="0" collapsed="false">
      <c r="A21" s="16" t="s">
        <v>42</v>
      </c>
      <c r="B21" s="26" t="n">
        <v>36587</v>
      </c>
      <c r="C21" s="26" t="n">
        <v>69144</v>
      </c>
      <c r="D21" s="26" t="n">
        <v>2403210</v>
      </c>
      <c r="E21" s="26" t="n">
        <v>82406</v>
      </c>
      <c r="F21" s="26" t="n">
        <v>2157828</v>
      </c>
      <c r="G21" s="26" t="n">
        <v>459699</v>
      </c>
      <c r="H21" s="26" t="n">
        <v>99509</v>
      </c>
      <c r="I21" s="26" t="n">
        <v>66749</v>
      </c>
      <c r="J21" s="26" t="s">
        <v>31</v>
      </c>
      <c r="K21" s="26" t="n">
        <v>21326</v>
      </c>
      <c r="L21" s="26" t="s">
        <v>31</v>
      </c>
      <c r="M21" s="26" t="n">
        <v>525</v>
      </c>
      <c r="N21" s="26" t="n">
        <v>105</v>
      </c>
      <c r="O21" s="26" t="n">
        <v>120</v>
      </c>
      <c r="P21" s="26" t="n">
        <v>18</v>
      </c>
      <c r="Q21" s="26" t="n">
        <v>99</v>
      </c>
      <c r="R21" s="26" t="n">
        <v>21</v>
      </c>
      <c r="S21" s="26" t="n">
        <v>77</v>
      </c>
      <c r="T21" s="26" t="n">
        <v>66</v>
      </c>
      <c r="U21" s="26" t="n">
        <v>20</v>
      </c>
      <c r="V21" s="26" t="n">
        <v>593</v>
      </c>
      <c r="W21" s="16" t="s">
        <v>42</v>
      </c>
    </row>
    <row r="22" customFormat="false" ht="13.5" hidden="false" customHeight="true" outlineLevel="0" collapsed="false">
      <c r="A22" s="16" t="s">
        <v>43</v>
      </c>
      <c r="B22" s="26" t="n">
        <v>70526</v>
      </c>
      <c r="C22" s="26" t="n">
        <v>101236</v>
      </c>
      <c r="D22" s="26" t="n">
        <v>3833668</v>
      </c>
      <c r="E22" s="26" t="n">
        <v>101197</v>
      </c>
      <c r="F22" s="26" t="n">
        <v>3183570</v>
      </c>
      <c r="G22" s="26" t="n">
        <v>632002</v>
      </c>
      <c r="H22" s="26" t="n">
        <v>114682</v>
      </c>
      <c r="I22" s="26" t="n">
        <v>97356</v>
      </c>
      <c r="J22" s="26" t="n">
        <v>203033</v>
      </c>
      <c r="K22" s="26" t="n">
        <v>27116</v>
      </c>
      <c r="L22" s="26" t="n">
        <v>319627</v>
      </c>
      <c r="M22" s="26" t="n">
        <v>657</v>
      </c>
      <c r="N22" s="26" t="n">
        <v>18</v>
      </c>
      <c r="O22" s="26" t="n">
        <v>146</v>
      </c>
      <c r="P22" s="26" t="n">
        <v>4</v>
      </c>
      <c r="Q22" s="26" t="n">
        <v>237</v>
      </c>
      <c r="R22" s="26" t="n">
        <v>51</v>
      </c>
      <c r="S22" s="26" t="n">
        <v>70</v>
      </c>
      <c r="T22" s="26" t="n">
        <v>123</v>
      </c>
      <c r="U22" s="26" t="n">
        <v>8</v>
      </c>
      <c r="V22" s="26" t="n">
        <v>458</v>
      </c>
      <c r="W22" s="16" t="s">
        <v>43</v>
      </c>
    </row>
    <row r="23" customFormat="false" ht="13.5" hidden="false" customHeight="true" outlineLevel="0" collapsed="false">
      <c r="A23" s="16" t="s">
        <v>44</v>
      </c>
      <c r="B23" s="26" t="n">
        <v>44544</v>
      </c>
      <c r="C23" s="26" t="n">
        <v>65025</v>
      </c>
      <c r="D23" s="26" t="n">
        <v>2539076</v>
      </c>
      <c r="E23" s="26" t="n">
        <v>70413</v>
      </c>
      <c r="F23" s="26" t="n">
        <v>2201883</v>
      </c>
      <c r="G23" s="26" t="n">
        <v>527167</v>
      </c>
      <c r="H23" s="26" t="n">
        <v>104530</v>
      </c>
      <c r="I23" s="26" t="n">
        <v>83481</v>
      </c>
      <c r="J23" s="26" t="n">
        <v>39231</v>
      </c>
      <c r="K23" s="26" t="n">
        <v>9326</v>
      </c>
      <c r="L23" s="26" t="s">
        <v>31</v>
      </c>
      <c r="M23" s="26" t="n">
        <v>451</v>
      </c>
      <c r="N23" s="26" t="n">
        <v>58</v>
      </c>
      <c r="O23" s="26" t="n">
        <v>103</v>
      </c>
      <c r="P23" s="26" t="n">
        <v>48</v>
      </c>
      <c r="Q23" s="26" t="n">
        <v>111</v>
      </c>
      <c r="R23" s="26" t="n">
        <v>40</v>
      </c>
      <c r="S23" s="26" t="n">
        <v>4</v>
      </c>
      <c r="T23" s="26" t="n">
        <v>60</v>
      </c>
      <c r="U23" s="26" t="n">
        <v>26</v>
      </c>
      <c r="V23" s="26" t="n">
        <v>507</v>
      </c>
      <c r="W23" s="16" t="s">
        <v>44</v>
      </c>
    </row>
    <row r="24" customFormat="false" ht="13.5" hidden="false" customHeight="true" outlineLevel="0" collapsed="false">
      <c r="A24" s="16" t="s">
        <v>45</v>
      </c>
      <c r="B24" s="26" t="n">
        <v>54106</v>
      </c>
      <c r="C24" s="26" t="n">
        <v>75139</v>
      </c>
      <c r="D24" s="26" t="n">
        <v>2301420</v>
      </c>
      <c r="E24" s="26" t="n">
        <v>73593</v>
      </c>
      <c r="F24" s="26" t="n">
        <v>2226616</v>
      </c>
      <c r="G24" s="26" t="n">
        <v>532227</v>
      </c>
      <c r="H24" s="26" t="n">
        <v>94334</v>
      </c>
      <c r="I24" s="26" t="n">
        <v>62052</v>
      </c>
      <c r="J24" s="26" t="s">
        <v>31</v>
      </c>
      <c r="K24" s="26" t="n">
        <v>11423</v>
      </c>
      <c r="L24" s="26" t="s">
        <v>31</v>
      </c>
      <c r="M24" s="26" t="n">
        <v>1193</v>
      </c>
      <c r="N24" s="26" t="n">
        <v>236</v>
      </c>
      <c r="O24" s="26" t="n">
        <v>88</v>
      </c>
      <c r="P24" s="26" t="n">
        <v>91</v>
      </c>
      <c r="Q24" s="26" t="n">
        <v>303</v>
      </c>
      <c r="R24" s="26" t="n">
        <v>3</v>
      </c>
      <c r="S24" s="26" t="n">
        <v>396</v>
      </c>
      <c r="T24" s="26" t="n">
        <v>69</v>
      </c>
      <c r="U24" s="26" t="n">
        <v>8</v>
      </c>
      <c r="V24" s="26" t="n">
        <v>662</v>
      </c>
      <c r="W24" s="16" t="s">
        <v>45</v>
      </c>
    </row>
    <row r="25" customFormat="false" ht="13.5" hidden="false" customHeight="true" outlineLevel="0" collapsed="false">
      <c r="A25" s="16" t="s">
        <v>46</v>
      </c>
      <c r="B25" s="26" t="n">
        <v>32016</v>
      </c>
      <c r="C25" s="26" t="n">
        <v>93883</v>
      </c>
      <c r="D25" s="26" t="n">
        <v>2577006</v>
      </c>
      <c r="E25" s="26" t="n">
        <v>59834</v>
      </c>
      <c r="F25" s="26" t="n">
        <v>2201155</v>
      </c>
      <c r="G25" s="26" t="n">
        <v>657978</v>
      </c>
      <c r="H25" s="26" t="n">
        <v>94677</v>
      </c>
      <c r="I25" s="26" t="n">
        <v>90178</v>
      </c>
      <c r="J25" s="26" t="s">
        <v>31</v>
      </c>
      <c r="K25" s="26" t="n">
        <v>8735</v>
      </c>
      <c r="L25" s="26" t="s">
        <v>31</v>
      </c>
      <c r="M25" s="26" t="n">
        <v>743</v>
      </c>
      <c r="N25" s="26" t="n">
        <v>143</v>
      </c>
      <c r="O25" s="26" t="n">
        <v>151</v>
      </c>
      <c r="P25" s="26" t="n">
        <v>18</v>
      </c>
      <c r="Q25" s="26" t="n">
        <v>216</v>
      </c>
      <c r="R25" s="26" t="n">
        <v>14</v>
      </c>
      <c r="S25" s="26" t="n">
        <v>102</v>
      </c>
      <c r="T25" s="26" t="n">
        <v>72</v>
      </c>
      <c r="U25" s="26" t="n">
        <v>28</v>
      </c>
      <c r="V25" s="26" t="n">
        <v>767</v>
      </c>
      <c r="W25" s="16" t="s">
        <v>46</v>
      </c>
    </row>
    <row r="26" customFormat="false" ht="13.5" hidden="false" customHeight="true" outlineLevel="0" collapsed="false">
      <c r="A26" s="16" t="s">
        <v>47</v>
      </c>
      <c r="B26" s="26" t="n">
        <v>38580</v>
      </c>
      <c r="C26" s="26" t="n">
        <v>77608</v>
      </c>
      <c r="D26" s="26" t="n">
        <v>2353366</v>
      </c>
      <c r="E26" s="26" t="n">
        <v>76793</v>
      </c>
      <c r="F26" s="26" t="n">
        <v>2262829</v>
      </c>
      <c r="G26" s="26" t="n">
        <v>565534</v>
      </c>
      <c r="H26" s="26" t="n">
        <v>99315</v>
      </c>
      <c r="I26" s="26" t="n">
        <v>78613</v>
      </c>
      <c r="J26" s="26" t="n">
        <v>21563</v>
      </c>
      <c r="K26" s="26" t="n">
        <v>16023</v>
      </c>
      <c r="L26" s="26" t="s">
        <v>31</v>
      </c>
      <c r="M26" s="26" t="n">
        <v>947</v>
      </c>
      <c r="N26" s="26" t="n">
        <v>299</v>
      </c>
      <c r="O26" s="26" t="n">
        <v>89</v>
      </c>
      <c r="P26" s="26" t="n">
        <v>37</v>
      </c>
      <c r="Q26" s="26" t="n">
        <v>260</v>
      </c>
      <c r="R26" s="26" t="n">
        <v>39</v>
      </c>
      <c r="S26" s="26" t="n">
        <v>59</v>
      </c>
      <c r="T26" s="26" t="n">
        <v>113</v>
      </c>
      <c r="U26" s="26" t="n">
        <v>50</v>
      </c>
      <c r="V26" s="26" t="n">
        <v>717</v>
      </c>
      <c r="W26" s="16" t="s">
        <v>47</v>
      </c>
    </row>
    <row r="27" customFormat="false" ht="13.5" hidden="false" customHeight="true" outlineLevel="0" collapsed="false">
      <c r="A27" s="16" t="s">
        <v>48</v>
      </c>
      <c r="B27" s="26" t="n">
        <v>37320</v>
      </c>
      <c r="C27" s="26" t="n">
        <v>74351</v>
      </c>
      <c r="D27" s="26" t="n">
        <v>2311546</v>
      </c>
      <c r="E27" s="26" t="n">
        <v>69430</v>
      </c>
      <c r="F27" s="26" t="n">
        <v>2300582</v>
      </c>
      <c r="G27" s="26" t="n">
        <v>724755</v>
      </c>
      <c r="H27" s="26" t="n">
        <v>90472</v>
      </c>
      <c r="I27" s="26" t="n">
        <v>76295</v>
      </c>
      <c r="J27" s="26" t="n">
        <v>31270</v>
      </c>
      <c r="K27" s="26" t="n">
        <v>13366</v>
      </c>
      <c r="L27" s="26" t="s">
        <v>31</v>
      </c>
      <c r="M27" s="26" t="n">
        <v>1594</v>
      </c>
      <c r="N27" s="26" t="n">
        <v>266</v>
      </c>
      <c r="O27" s="26" t="n">
        <v>48</v>
      </c>
      <c r="P27" s="26" t="n">
        <v>7</v>
      </c>
      <c r="Q27" s="26" t="n">
        <v>662</v>
      </c>
      <c r="R27" s="26" t="n">
        <v>73</v>
      </c>
      <c r="S27" s="26" t="n">
        <v>333</v>
      </c>
      <c r="T27" s="26" t="n">
        <v>176</v>
      </c>
      <c r="U27" s="26" t="n">
        <v>29</v>
      </c>
      <c r="V27" s="26" t="n">
        <v>745</v>
      </c>
      <c r="W27" s="16" t="s">
        <v>48</v>
      </c>
    </row>
    <row r="28" customFormat="false" ht="13.5" hidden="false" customHeight="true" outlineLevel="0" collapsed="false">
      <c r="A28" s="16" t="s">
        <v>49</v>
      </c>
      <c r="B28" s="26" t="n">
        <v>114917</v>
      </c>
      <c r="C28" s="26" t="n">
        <v>62986</v>
      </c>
      <c r="D28" s="26" t="n">
        <v>2019355</v>
      </c>
      <c r="E28" s="26" t="n">
        <v>67264</v>
      </c>
      <c r="F28" s="26" t="n">
        <v>2054998</v>
      </c>
      <c r="G28" s="26" t="n">
        <v>469363</v>
      </c>
      <c r="H28" s="26" t="n">
        <v>87038</v>
      </c>
      <c r="I28" s="26" t="n">
        <v>80082</v>
      </c>
      <c r="J28" s="26" t="n">
        <v>22718</v>
      </c>
      <c r="K28" s="26" t="n">
        <v>14576</v>
      </c>
      <c r="L28" s="26" t="s">
        <v>31</v>
      </c>
      <c r="M28" s="26" t="n">
        <v>652</v>
      </c>
      <c r="N28" s="26" t="n">
        <v>109</v>
      </c>
      <c r="O28" s="26" t="n">
        <v>365</v>
      </c>
      <c r="P28" s="26" t="s">
        <v>31</v>
      </c>
      <c r="Q28" s="26" t="n">
        <v>44</v>
      </c>
      <c r="R28" s="26" t="n">
        <v>12</v>
      </c>
      <c r="S28" s="26" t="n">
        <v>8</v>
      </c>
      <c r="T28" s="26" t="n">
        <v>93</v>
      </c>
      <c r="U28" s="26" t="n">
        <v>22</v>
      </c>
      <c r="V28" s="26" t="n">
        <v>773</v>
      </c>
      <c r="W28" s="16" t="s">
        <v>49</v>
      </c>
    </row>
    <row r="29" customFormat="false" ht="13.5" hidden="false" customHeight="true" outlineLevel="0" collapsed="false">
      <c r="A29" s="16" t="s">
        <v>50</v>
      </c>
      <c r="B29" s="26" t="n">
        <v>41554</v>
      </c>
      <c r="C29" s="26" t="n">
        <v>76277</v>
      </c>
      <c r="D29" s="26" t="n">
        <v>2451484</v>
      </c>
      <c r="E29" s="26" t="n">
        <v>83066</v>
      </c>
      <c r="F29" s="26" t="n">
        <v>2540915</v>
      </c>
      <c r="G29" s="26" t="n">
        <v>611031</v>
      </c>
      <c r="H29" s="26" t="n">
        <v>93670</v>
      </c>
      <c r="I29" s="26" t="n">
        <v>79328</v>
      </c>
      <c r="J29" s="26" t="n">
        <v>8574</v>
      </c>
      <c r="K29" s="26" t="n">
        <v>16148</v>
      </c>
      <c r="L29" s="26" t="s">
        <v>31</v>
      </c>
      <c r="M29" s="26" t="n">
        <v>803</v>
      </c>
      <c r="N29" s="26" t="n">
        <v>302</v>
      </c>
      <c r="O29" s="26" t="n">
        <v>107</v>
      </c>
      <c r="P29" s="26" t="n">
        <v>55</v>
      </c>
      <c r="Q29" s="26" t="n">
        <v>248</v>
      </c>
      <c r="R29" s="26" t="n">
        <v>6</v>
      </c>
      <c r="S29" s="26" t="n">
        <v>10</v>
      </c>
      <c r="T29" s="26" t="n">
        <v>30</v>
      </c>
      <c r="U29" s="26" t="n">
        <v>45</v>
      </c>
      <c r="V29" s="26" t="n">
        <v>632</v>
      </c>
      <c r="W29" s="16" t="s">
        <v>50</v>
      </c>
    </row>
    <row r="30" customFormat="false" ht="13.5" hidden="false" customHeight="true" outlineLevel="0" collapsed="false">
      <c r="A30" s="16" t="s">
        <v>51</v>
      </c>
      <c r="B30" s="26" t="n">
        <v>31005</v>
      </c>
      <c r="C30" s="26" t="n">
        <v>64724</v>
      </c>
      <c r="D30" s="26" t="n">
        <v>2127716</v>
      </c>
      <c r="E30" s="26" t="n">
        <v>73975</v>
      </c>
      <c r="F30" s="26" t="n">
        <v>2139227</v>
      </c>
      <c r="G30" s="26" t="n">
        <v>477729</v>
      </c>
      <c r="H30" s="26" t="n">
        <v>82450</v>
      </c>
      <c r="I30" s="26" t="n">
        <v>66234</v>
      </c>
      <c r="J30" s="26" t="n">
        <v>50497</v>
      </c>
      <c r="K30" s="26" t="n">
        <v>15545</v>
      </c>
      <c r="L30" s="26" t="s">
        <v>31</v>
      </c>
      <c r="M30" s="26" t="n">
        <v>652</v>
      </c>
      <c r="N30" s="26" t="n">
        <v>201</v>
      </c>
      <c r="O30" s="26" t="n">
        <v>55</v>
      </c>
      <c r="P30" s="26" t="n">
        <v>8</v>
      </c>
      <c r="Q30" s="26" t="n">
        <v>146</v>
      </c>
      <c r="R30" s="26" t="n">
        <v>77</v>
      </c>
      <c r="S30" s="26" t="n">
        <v>9</v>
      </c>
      <c r="T30" s="26" t="n">
        <v>141</v>
      </c>
      <c r="U30" s="26" t="n">
        <v>15</v>
      </c>
      <c r="V30" s="26" t="n">
        <v>761</v>
      </c>
      <c r="W30" s="16" t="s">
        <v>51</v>
      </c>
    </row>
    <row r="31" customFormat="false" ht="13.5" hidden="false" customHeight="true" outlineLevel="0" collapsed="false">
      <c r="A31" s="16" t="s">
        <v>52</v>
      </c>
      <c r="B31" s="26" t="n">
        <v>37941</v>
      </c>
      <c r="C31" s="26" t="n">
        <v>61398</v>
      </c>
      <c r="D31" s="26" t="n">
        <v>2252092</v>
      </c>
      <c r="E31" s="26" t="n">
        <v>70681</v>
      </c>
      <c r="F31" s="26" t="n">
        <v>2172303</v>
      </c>
      <c r="G31" s="26" t="n">
        <v>461702</v>
      </c>
      <c r="H31" s="26" t="n">
        <v>113732</v>
      </c>
      <c r="I31" s="26" t="n">
        <v>83275</v>
      </c>
      <c r="J31" s="26" t="n">
        <v>26791</v>
      </c>
      <c r="K31" s="26" t="n">
        <v>29753</v>
      </c>
      <c r="L31" s="26" t="s">
        <v>31</v>
      </c>
      <c r="M31" s="26" t="n">
        <v>451</v>
      </c>
      <c r="N31" s="26" t="n">
        <v>98</v>
      </c>
      <c r="O31" s="26" t="n">
        <v>56</v>
      </c>
      <c r="P31" s="26" t="n">
        <v>3</v>
      </c>
      <c r="Q31" s="26" t="n">
        <v>119</v>
      </c>
      <c r="R31" s="26" t="n">
        <v>21</v>
      </c>
      <c r="S31" s="26" t="n">
        <v>17</v>
      </c>
      <c r="T31" s="26" t="n">
        <v>118</v>
      </c>
      <c r="U31" s="26" t="n">
        <v>19</v>
      </c>
      <c r="V31" s="26" t="n">
        <v>547</v>
      </c>
      <c r="W31" s="16" t="s">
        <v>52</v>
      </c>
    </row>
    <row r="32" customFormat="false" ht="13.5" hidden="false" customHeight="true" outlineLevel="0" collapsed="false">
      <c r="A32" s="16" t="s">
        <v>53</v>
      </c>
      <c r="B32" s="26" t="n">
        <v>56310</v>
      </c>
      <c r="C32" s="26" t="n">
        <v>64623</v>
      </c>
      <c r="D32" s="26" t="n">
        <v>2407199</v>
      </c>
      <c r="E32" s="26" t="n">
        <v>70720</v>
      </c>
      <c r="F32" s="26" t="n">
        <v>2194914</v>
      </c>
      <c r="G32" s="26" t="n">
        <v>477394</v>
      </c>
      <c r="H32" s="26" t="n">
        <v>97273</v>
      </c>
      <c r="I32" s="26" t="n">
        <v>73380</v>
      </c>
      <c r="J32" s="26" t="n">
        <v>34677</v>
      </c>
      <c r="K32" s="26" t="n">
        <v>25958</v>
      </c>
      <c r="L32" s="26" t="s">
        <v>31</v>
      </c>
      <c r="M32" s="26" t="n">
        <v>603</v>
      </c>
      <c r="N32" s="26" t="n">
        <v>66</v>
      </c>
      <c r="O32" s="26" t="n">
        <v>112</v>
      </c>
      <c r="P32" s="26" t="n">
        <v>6</v>
      </c>
      <c r="Q32" s="26" t="n">
        <v>277</v>
      </c>
      <c r="R32" s="26" t="n">
        <v>37</v>
      </c>
      <c r="S32" s="26" t="n">
        <v>18</v>
      </c>
      <c r="T32" s="26" t="n">
        <v>74</v>
      </c>
      <c r="U32" s="26" t="n">
        <v>13</v>
      </c>
      <c r="V32" s="26" t="n">
        <v>359</v>
      </c>
      <c r="W32" s="16" t="s">
        <v>53</v>
      </c>
    </row>
    <row r="33" customFormat="false" ht="13.5" hidden="false" customHeight="true" outlineLevel="0" collapsed="false">
      <c r="A33" s="16" t="s">
        <v>54</v>
      </c>
      <c r="B33" s="26" t="n">
        <v>33065</v>
      </c>
      <c r="C33" s="26" t="n">
        <v>66850</v>
      </c>
      <c r="D33" s="26" t="n">
        <v>2139707</v>
      </c>
      <c r="E33" s="26" t="n">
        <v>72003</v>
      </c>
      <c r="F33" s="26" t="n">
        <v>2134685</v>
      </c>
      <c r="G33" s="26" t="n">
        <v>471252</v>
      </c>
      <c r="H33" s="26" t="n">
        <v>81384</v>
      </c>
      <c r="I33" s="26" t="n">
        <v>94675</v>
      </c>
      <c r="J33" s="26" t="s">
        <v>31</v>
      </c>
      <c r="K33" s="26" t="n">
        <v>11183</v>
      </c>
      <c r="L33" s="26" t="s">
        <v>31</v>
      </c>
      <c r="M33" s="26" t="n">
        <v>483</v>
      </c>
      <c r="N33" s="26" t="n">
        <v>111</v>
      </c>
      <c r="O33" s="26" t="n">
        <v>38</v>
      </c>
      <c r="P33" s="26" t="n">
        <v>5</v>
      </c>
      <c r="Q33" s="26" t="n">
        <v>241</v>
      </c>
      <c r="R33" s="26" t="n">
        <v>6</v>
      </c>
      <c r="S33" s="26" t="n">
        <v>7</v>
      </c>
      <c r="T33" s="26" t="n">
        <v>63</v>
      </c>
      <c r="U33" s="26" t="n">
        <v>12</v>
      </c>
      <c r="V33" s="26" t="n">
        <v>612</v>
      </c>
      <c r="W33" s="16" t="s">
        <v>54</v>
      </c>
    </row>
    <row r="34" customFormat="false" ht="13.5" hidden="false" customHeight="true" outlineLevel="0" collapsed="false">
      <c r="A34" s="16" t="s">
        <v>55</v>
      </c>
      <c r="B34" s="26" t="n">
        <v>38074</v>
      </c>
      <c r="C34" s="26" t="n">
        <v>73105</v>
      </c>
      <c r="D34" s="26" t="n">
        <v>2380346</v>
      </c>
      <c r="E34" s="26" t="n">
        <v>71871</v>
      </c>
      <c r="F34" s="26" t="n">
        <v>2437806</v>
      </c>
      <c r="G34" s="26" t="n">
        <v>819700</v>
      </c>
      <c r="H34" s="26" t="n">
        <v>89284</v>
      </c>
      <c r="I34" s="26" t="n">
        <v>117529</v>
      </c>
      <c r="J34" s="26" t="n">
        <v>52456</v>
      </c>
      <c r="K34" s="26" t="n">
        <v>17054</v>
      </c>
      <c r="L34" s="26" t="s">
        <v>31</v>
      </c>
      <c r="M34" s="26" t="n">
        <v>457</v>
      </c>
      <c r="N34" s="26" t="n">
        <v>164</v>
      </c>
      <c r="O34" s="26" t="n">
        <v>43</v>
      </c>
      <c r="P34" s="26" t="s">
        <v>31</v>
      </c>
      <c r="Q34" s="26" t="n">
        <v>42</v>
      </c>
      <c r="R34" s="26" t="n">
        <v>14</v>
      </c>
      <c r="S34" s="26" t="n">
        <v>4</v>
      </c>
      <c r="T34" s="26" t="n">
        <v>86</v>
      </c>
      <c r="U34" s="26" t="n">
        <v>104</v>
      </c>
      <c r="V34" s="26" t="n">
        <v>885</v>
      </c>
      <c r="W34" s="16" t="s">
        <v>55</v>
      </c>
    </row>
    <row r="35" customFormat="false" ht="13.5" hidden="false" customHeight="true" outlineLevel="0" collapsed="false">
      <c r="A35" s="16" t="s">
        <v>56</v>
      </c>
      <c r="B35" s="26" t="n">
        <v>59828</v>
      </c>
      <c r="C35" s="26" t="n">
        <v>81414</v>
      </c>
      <c r="D35" s="26" t="n">
        <v>2700391</v>
      </c>
      <c r="E35" s="26" t="n">
        <v>85013</v>
      </c>
      <c r="F35" s="26" t="n">
        <v>2817017</v>
      </c>
      <c r="G35" s="26" t="n">
        <v>931619</v>
      </c>
      <c r="H35" s="26" t="n">
        <v>100509</v>
      </c>
      <c r="I35" s="26" t="n">
        <v>92764</v>
      </c>
      <c r="J35" s="26" t="n">
        <v>38279</v>
      </c>
      <c r="K35" s="26" t="n">
        <v>50935</v>
      </c>
      <c r="L35" s="26" t="s">
        <v>31</v>
      </c>
      <c r="M35" s="26" t="n">
        <v>263</v>
      </c>
      <c r="N35" s="26" t="n">
        <v>43</v>
      </c>
      <c r="O35" s="26" t="n">
        <v>35</v>
      </c>
      <c r="P35" s="26" t="n">
        <v>0</v>
      </c>
      <c r="Q35" s="26" t="n">
        <v>20</v>
      </c>
      <c r="R35" s="26" t="n">
        <v>1</v>
      </c>
      <c r="S35" s="26" t="n">
        <v>14</v>
      </c>
      <c r="T35" s="26" t="n">
        <v>39</v>
      </c>
      <c r="U35" s="26" t="n">
        <v>111</v>
      </c>
      <c r="V35" s="26" t="n">
        <v>612</v>
      </c>
      <c r="W35" s="16" t="s">
        <v>56</v>
      </c>
    </row>
    <row r="36" customFormat="false" ht="13.5" hidden="false" customHeight="true" outlineLevel="0" collapsed="false">
      <c r="A36" s="16" t="s">
        <v>57</v>
      </c>
      <c r="B36" s="26" t="n">
        <v>61487</v>
      </c>
      <c r="C36" s="26" t="n">
        <v>66275</v>
      </c>
      <c r="D36" s="26" t="n">
        <v>2540675</v>
      </c>
      <c r="E36" s="26" t="n">
        <v>73917</v>
      </c>
      <c r="F36" s="26" t="n">
        <v>2310657</v>
      </c>
      <c r="G36" s="26" t="n">
        <v>418776</v>
      </c>
      <c r="H36" s="26" t="n">
        <v>105918</v>
      </c>
      <c r="I36" s="26" t="n">
        <v>93474</v>
      </c>
      <c r="J36" s="26" t="s">
        <v>31</v>
      </c>
      <c r="K36" s="26" t="n">
        <v>14828</v>
      </c>
      <c r="L36" s="26" t="n">
        <v>425939</v>
      </c>
      <c r="M36" s="26" t="n">
        <v>461</v>
      </c>
      <c r="N36" s="26" t="n">
        <v>54</v>
      </c>
      <c r="O36" s="26" t="n">
        <v>94</v>
      </c>
      <c r="P36" s="26" t="n">
        <v>29</v>
      </c>
      <c r="Q36" s="26" t="n">
        <v>145</v>
      </c>
      <c r="R36" s="26" t="n">
        <v>28</v>
      </c>
      <c r="S36" s="26" t="n">
        <v>21</v>
      </c>
      <c r="T36" s="26" t="n">
        <v>73</v>
      </c>
      <c r="U36" s="26" t="n">
        <v>18</v>
      </c>
      <c r="V36" s="26" t="n">
        <v>499</v>
      </c>
      <c r="W36" s="16" t="s">
        <v>57</v>
      </c>
    </row>
    <row r="37" customFormat="false" ht="13.5" hidden="false" customHeight="true" outlineLevel="0" collapsed="false">
      <c r="A37" s="16" t="s">
        <v>58</v>
      </c>
      <c r="B37" s="26" t="n">
        <v>48904</v>
      </c>
      <c r="C37" s="26" t="n">
        <v>67284</v>
      </c>
      <c r="D37" s="26" t="n">
        <v>2437934</v>
      </c>
      <c r="E37" s="26" t="n">
        <v>81642</v>
      </c>
      <c r="F37" s="26" t="n">
        <v>2275577</v>
      </c>
      <c r="G37" s="26" t="n">
        <v>694976</v>
      </c>
      <c r="H37" s="26" t="n">
        <v>109758</v>
      </c>
      <c r="I37" s="26" t="n">
        <v>80654</v>
      </c>
      <c r="J37" s="26" t="n">
        <v>39123</v>
      </c>
      <c r="K37" s="26" t="n">
        <v>14459</v>
      </c>
      <c r="L37" s="26" t="n">
        <v>187296</v>
      </c>
      <c r="M37" s="26" t="n">
        <v>348</v>
      </c>
      <c r="N37" s="26" t="n">
        <v>101</v>
      </c>
      <c r="O37" s="26" t="n">
        <v>40</v>
      </c>
      <c r="P37" s="26" t="n">
        <v>2</v>
      </c>
      <c r="Q37" s="26" t="n">
        <v>65</v>
      </c>
      <c r="R37" s="26" t="n">
        <v>15</v>
      </c>
      <c r="S37" s="26" t="n">
        <v>23</v>
      </c>
      <c r="T37" s="26" t="n">
        <v>63</v>
      </c>
      <c r="U37" s="26" t="n">
        <v>39</v>
      </c>
      <c r="V37" s="26" t="n">
        <v>578</v>
      </c>
      <c r="W37" s="16" t="s">
        <v>58</v>
      </c>
    </row>
    <row r="38" customFormat="false" ht="13.5" hidden="false" customHeight="true" outlineLevel="0" collapsed="false">
      <c r="A38" s="16" t="s">
        <v>59</v>
      </c>
      <c r="B38" s="26" t="n">
        <v>42120</v>
      </c>
      <c r="C38" s="26" t="n">
        <v>78839</v>
      </c>
      <c r="D38" s="26" t="n">
        <v>2417883</v>
      </c>
      <c r="E38" s="26" t="n">
        <v>79186</v>
      </c>
      <c r="F38" s="26" t="n">
        <v>2293894</v>
      </c>
      <c r="G38" s="26" t="n">
        <v>606928</v>
      </c>
      <c r="H38" s="26" t="n">
        <v>87897</v>
      </c>
      <c r="I38" s="26" t="n">
        <v>74168</v>
      </c>
      <c r="J38" s="26" t="n">
        <v>50386</v>
      </c>
      <c r="K38" s="26" t="n">
        <v>8682</v>
      </c>
      <c r="L38" s="26" t="s">
        <v>31</v>
      </c>
      <c r="M38" s="26" t="n">
        <v>815</v>
      </c>
      <c r="N38" s="26" t="n">
        <v>125</v>
      </c>
      <c r="O38" s="26" t="n">
        <v>81</v>
      </c>
      <c r="P38" s="26" t="s">
        <v>31</v>
      </c>
      <c r="Q38" s="26" t="n">
        <v>188</v>
      </c>
      <c r="R38" s="26" t="n">
        <v>7</v>
      </c>
      <c r="S38" s="26" t="n">
        <v>68</v>
      </c>
      <c r="T38" s="26" t="n">
        <v>152</v>
      </c>
      <c r="U38" s="26" t="n">
        <v>194</v>
      </c>
      <c r="V38" s="26" t="n">
        <v>679</v>
      </c>
      <c r="W38" s="16" t="s">
        <v>59</v>
      </c>
    </row>
    <row r="39" customFormat="false" ht="13.5" hidden="false" customHeight="true" outlineLevel="0" collapsed="false">
      <c r="A39" s="16" t="s">
        <v>60</v>
      </c>
      <c r="B39" s="26" t="n">
        <v>32752</v>
      </c>
      <c r="C39" s="26" t="n">
        <v>75229</v>
      </c>
      <c r="D39" s="26" t="n">
        <v>2202844</v>
      </c>
      <c r="E39" s="26" t="n">
        <v>79378</v>
      </c>
      <c r="F39" s="26" t="n">
        <v>2358768</v>
      </c>
      <c r="G39" s="26" t="n">
        <v>499361</v>
      </c>
      <c r="H39" s="26" t="n">
        <v>85043</v>
      </c>
      <c r="I39" s="26" t="n">
        <v>87056</v>
      </c>
      <c r="J39" s="26" t="n">
        <v>28614</v>
      </c>
      <c r="K39" s="26" t="n">
        <v>5572</v>
      </c>
      <c r="L39" s="26" t="s">
        <v>31</v>
      </c>
      <c r="M39" s="26" t="n">
        <v>362</v>
      </c>
      <c r="N39" s="26" t="n">
        <v>163</v>
      </c>
      <c r="O39" s="26" t="n">
        <v>47</v>
      </c>
      <c r="P39" s="26" t="n">
        <v>10</v>
      </c>
      <c r="Q39" s="26" t="n">
        <v>30</v>
      </c>
      <c r="R39" s="26" t="n">
        <v>6</v>
      </c>
      <c r="S39" s="26" t="n">
        <v>19</v>
      </c>
      <c r="T39" s="26" t="n">
        <v>66</v>
      </c>
      <c r="U39" s="26" t="n">
        <v>20</v>
      </c>
      <c r="V39" s="26" t="n">
        <v>753</v>
      </c>
      <c r="W39" s="16" t="s">
        <v>60</v>
      </c>
    </row>
    <row r="40" customFormat="false" ht="13.5" hidden="false" customHeight="true" outlineLevel="0" collapsed="false">
      <c r="A40" s="16" t="s">
        <v>61</v>
      </c>
      <c r="B40" s="26" t="n">
        <v>58062</v>
      </c>
      <c r="C40" s="26" t="n">
        <v>78041</v>
      </c>
      <c r="D40" s="26" t="n">
        <v>2340948</v>
      </c>
      <c r="E40" s="26" t="n">
        <v>78380</v>
      </c>
      <c r="F40" s="26" t="n">
        <v>2189125</v>
      </c>
      <c r="G40" s="26" t="n">
        <v>430518</v>
      </c>
      <c r="H40" s="26" t="n">
        <v>106243</v>
      </c>
      <c r="I40" s="26" t="n">
        <v>82758</v>
      </c>
      <c r="J40" s="26" t="s">
        <v>31</v>
      </c>
      <c r="K40" s="26" t="n">
        <v>15933</v>
      </c>
      <c r="L40" s="26" t="s">
        <v>31</v>
      </c>
      <c r="M40" s="26" t="n">
        <v>739</v>
      </c>
      <c r="N40" s="26" t="n">
        <v>248</v>
      </c>
      <c r="O40" s="26" t="n">
        <v>79</v>
      </c>
      <c r="P40" s="26" t="n">
        <v>21</v>
      </c>
      <c r="Q40" s="26" t="n">
        <v>198</v>
      </c>
      <c r="R40" s="26" t="n">
        <v>5</v>
      </c>
      <c r="S40" s="26" t="n">
        <v>44</v>
      </c>
      <c r="T40" s="26" t="n">
        <v>129</v>
      </c>
      <c r="U40" s="26" t="n">
        <v>14</v>
      </c>
      <c r="V40" s="26" t="n">
        <v>881</v>
      </c>
      <c r="W40" s="16" t="s">
        <v>61</v>
      </c>
    </row>
    <row r="41" customFormat="false" ht="13.5" hidden="false" customHeight="true" outlineLevel="0" collapsed="false">
      <c r="A41" s="16" t="s">
        <v>62</v>
      </c>
      <c r="B41" s="26" t="n">
        <v>29922</v>
      </c>
      <c r="C41" s="26" t="n">
        <v>81608</v>
      </c>
      <c r="D41" s="26" t="n">
        <v>2337094</v>
      </c>
      <c r="E41" s="26" t="n">
        <v>80930</v>
      </c>
      <c r="F41" s="26" t="n">
        <v>2422788</v>
      </c>
      <c r="G41" s="26" t="n">
        <v>481111</v>
      </c>
      <c r="H41" s="26" t="n">
        <v>80802</v>
      </c>
      <c r="I41" s="26" t="n">
        <v>89767</v>
      </c>
      <c r="J41" s="26" t="s">
        <v>31</v>
      </c>
      <c r="K41" s="26" t="n">
        <v>16019</v>
      </c>
      <c r="L41" s="26" t="s">
        <v>31</v>
      </c>
      <c r="M41" s="26" t="n">
        <v>672</v>
      </c>
      <c r="N41" s="26" t="n">
        <v>212</v>
      </c>
      <c r="O41" s="26" t="n">
        <v>134</v>
      </c>
      <c r="P41" s="26" t="n">
        <v>23</v>
      </c>
      <c r="Q41" s="26" t="n">
        <v>135</v>
      </c>
      <c r="R41" s="26" t="n">
        <v>10</v>
      </c>
      <c r="S41" s="26" t="n">
        <v>3</v>
      </c>
      <c r="T41" s="26" t="n">
        <v>115</v>
      </c>
      <c r="U41" s="26" t="n">
        <v>43</v>
      </c>
      <c r="V41" s="26" t="n">
        <v>877</v>
      </c>
      <c r="W41" s="16" t="s">
        <v>62</v>
      </c>
    </row>
    <row r="42" customFormat="false" ht="13.5" hidden="false" customHeight="true" outlineLevel="0" collapsed="false">
      <c r="A42" s="16" t="s">
        <v>63</v>
      </c>
      <c r="B42" s="26" t="n">
        <v>45503</v>
      </c>
      <c r="C42" s="26" t="n">
        <v>76490</v>
      </c>
      <c r="D42" s="26" t="n">
        <v>2374100</v>
      </c>
      <c r="E42" s="26" t="n">
        <v>84121</v>
      </c>
      <c r="F42" s="26" t="n">
        <v>2334163</v>
      </c>
      <c r="G42" s="26" t="n">
        <v>415804</v>
      </c>
      <c r="H42" s="26" t="n">
        <v>87294</v>
      </c>
      <c r="I42" s="26" t="n">
        <v>87621</v>
      </c>
      <c r="J42" s="26" t="n">
        <v>25293</v>
      </c>
      <c r="K42" s="26" t="n">
        <v>15497</v>
      </c>
      <c r="L42" s="26" t="s">
        <v>31</v>
      </c>
      <c r="M42" s="26" t="n">
        <v>425</v>
      </c>
      <c r="N42" s="26" t="n">
        <v>114</v>
      </c>
      <c r="O42" s="26" t="n">
        <v>70</v>
      </c>
      <c r="P42" s="26" t="n">
        <v>18</v>
      </c>
      <c r="Q42" s="26" t="n">
        <v>21</v>
      </c>
      <c r="R42" s="26" t="n">
        <v>27</v>
      </c>
      <c r="S42" s="26" t="n">
        <v>10</v>
      </c>
      <c r="T42" s="26" t="n">
        <v>143</v>
      </c>
      <c r="U42" s="26" t="n">
        <v>21</v>
      </c>
      <c r="V42" s="26" t="n">
        <v>699</v>
      </c>
      <c r="W42" s="16" t="s">
        <v>63</v>
      </c>
    </row>
    <row r="43" customFormat="false" ht="13.5" hidden="false" customHeight="true" outlineLevel="0" collapsed="false">
      <c r="A43" s="16" t="s">
        <v>64</v>
      </c>
      <c r="B43" s="26" t="n">
        <v>27979</v>
      </c>
      <c r="C43" s="26" t="n">
        <v>72819</v>
      </c>
      <c r="D43" s="26" t="n">
        <v>2289117</v>
      </c>
      <c r="E43" s="26" t="n">
        <v>76316</v>
      </c>
      <c r="F43" s="26" t="n">
        <v>2149763</v>
      </c>
      <c r="G43" s="26" t="n">
        <v>495406</v>
      </c>
      <c r="H43" s="26" t="n">
        <v>95530</v>
      </c>
      <c r="I43" s="26" t="n">
        <v>86745</v>
      </c>
      <c r="J43" s="26" t="n">
        <v>36000</v>
      </c>
      <c r="K43" s="26" t="n">
        <v>16150</v>
      </c>
      <c r="L43" s="26" t="s">
        <v>31</v>
      </c>
      <c r="M43" s="26" t="n">
        <v>678</v>
      </c>
      <c r="N43" s="26" t="n">
        <v>196</v>
      </c>
      <c r="O43" s="26" t="n">
        <v>53</v>
      </c>
      <c r="P43" s="26" t="n">
        <v>93</v>
      </c>
      <c r="Q43" s="26" t="n">
        <v>193</v>
      </c>
      <c r="R43" s="26" t="n">
        <v>63</v>
      </c>
      <c r="S43" s="26" t="n">
        <v>4</v>
      </c>
      <c r="T43" s="26" t="n">
        <v>61</v>
      </c>
      <c r="U43" s="26" t="n">
        <v>16</v>
      </c>
      <c r="V43" s="26" t="n">
        <v>578</v>
      </c>
      <c r="W43" s="16" t="s">
        <v>64</v>
      </c>
    </row>
    <row r="44" customFormat="false" ht="13.5" hidden="false" customHeight="true" outlineLevel="0" collapsed="false">
      <c r="A44" s="16" t="s">
        <v>65</v>
      </c>
      <c r="B44" s="26" t="n">
        <v>37145</v>
      </c>
      <c r="C44" s="26" t="n">
        <v>64275</v>
      </c>
      <c r="D44" s="26" t="n">
        <v>2130452</v>
      </c>
      <c r="E44" s="26" t="n">
        <v>73776</v>
      </c>
      <c r="F44" s="26" t="n">
        <v>2288847</v>
      </c>
      <c r="G44" s="26" t="n">
        <v>644988</v>
      </c>
      <c r="H44" s="26" t="n">
        <v>98299</v>
      </c>
      <c r="I44" s="26" t="n">
        <v>85988</v>
      </c>
      <c r="J44" s="26" t="s">
        <v>31</v>
      </c>
      <c r="K44" s="26" t="n">
        <v>18086</v>
      </c>
      <c r="L44" s="26" t="s">
        <v>31</v>
      </c>
      <c r="M44" s="26" t="n">
        <v>731</v>
      </c>
      <c r="N44" s="26" t="n">
        <v>184</v>
      </c>
      <c r="O44" s="26" t="n">
        <v>122</v>
      </c>
      <c r="P44" s="26" t="n">
        <v>90</v>
      </c>
      <c r="Q44" s="26" t="n">
        <v>186</v>
      </c>
      <c r="R44" s="26" t="n">
        <v>10</v>
      </c>
      <c r="S44" s="26" t="n">
        <v>23</v>
      </c>
      <c r="T44" s="26" t="n">
        <v>75</v>
      </c>
      <c r="U44" s="26" t="n">
        <v>41</v>
      </c>
      <c r="V44" s="26" t="n">
        <v>716</v>
      </c>
      <c r="W44" s="16" t="s">
        <v>65</v>
      </c>
    </row>
    <row r="45" customFormat="false" ht="13.5" hidden="false" customHeight="true" outlineLevel="0" collapsed="false">
      <c r="A45" s="16" t="s">
        <v>66</v>
      </c>
      <c r="B45" s="26" t="n">
        <v>35230</v>
      </c>
      <c r="C45" s="26" t="n">
        <v>69306</v>
      </c>
      <c r="D45" s="26" t="n">
        <v>2078014</v>
      </c>
      <c r="E45" s="26" t="n">
        <v>77457</v>
      </c>
      <c r="F45" s="26" t="n">
        <v>2186657</v>
      </c>
      <c r="G45" s="26" t="n">
        <v>366221</v>
      </c>
      <c r="H45" s="26" t="n">
        <v>91195</v>
      </c>
      <c r="I45" s="26" t="n">
        <v>70699</v>
      </c>
      <c r="J45" s="26" t="n">
        <v>45369</v>
      </c>
      <c r="K45" s="26" t="n">
        <v>13714</v>
      </c>
      <c r="L45" s="26" t="s">
        <v>31</v>
      </c>
      <c r="M45" s="26" t="n">
        <v>470</v>
      </c>
      <c r="N45" s="26" t="n">
        <v>146</v>
      </c>
      <c r="O45" s="26" t="n">
        <v>55</v>
      </c>
      <c r="P45" s="26" t="n">
        <v>24</v>
      </c>
      <c r="Q45" s="26" t="n">
        <v>109</v>
      </c>
      <c r="R45" s="26" t="n">
        <v>2</v>
      </c>
      <c r="S45" s="26" t="n">
        <v>3</v>
      </c>
      <c r="T45" s="26" t="n">
        <v>126</v>
      </c>
      <c r="U45" s="26" t="n">
        <v>6</v>
      </c>
      <c r="V45" s="26" t="n">
        <v>656</v>
      </c>
      <c r="W45" s="16" t="s">
        <v>66</v>
      </c>
    </row>
    <row r="46" customFormat="false" ht="13.5" hidden="false" customHeight="true" outlineLevel="0" collapsed="false">
      <c r="A46" s="16" t="s">
        <v>67</v>
      </c>
      <c r="B46" s="26" t="n">
        <v>36719</v>
      </c>
      <c r="C46" s="26" t="n">
        <v>66651</v>
      </c>
      <c r="D46" s="26" t="n">
        <v>2164899</v>
      </c>
      <c r="E46" s="26" t="n">
        <v>72613</v>
      </c>
      <c r="F46" s="26" t="n">
        <v>2281476</v>
      </c>
      <c r="G46" s="26" t="n">
        <v>358505</v>
      </c>
      <c r="H46" s="26" t="n">
        <v>83318</v>
      </c>
      <c r="I46" s="26" t="n">
        <v>81534</v>
      </c>
      <c r="J46" s="26" t="s">
        <v>31</v>
      </c>
      <c r="K46" s="26" t="n">
        <v>12685</v>
      </c>
      <c r="L46" s="26" t="s">
        <v>31</v>
      </c>
      <c r="M46" s="26" t="n">
        <v>573</v>
      </c>
      <c r="N46" s="26" t="n">
        <v>206</v>
      </c>
      <c r="O46" s="26" t="n">
        <v>72</v>
      </c>
      <c r="P46" s="26" t="n">
        <v>38</v>
      </c>
      <c r="Q46" s="26" t="n">
        <v>112</v>
      </c>
      <c r="R46" s="26" t="n">
        <v>29</v>
      </c>
      <c r="S46" s="26" t="n">
        <v>3</v>
      </c>
      <c r="T46" s="26" t="n">
        <v>84</v>
      </c>
      <c r="U46" s="26" t="n">
        <v>29</v>
      </c>
      <c r="V46" s="26" t="n">
        <v>690</v>
      </c>
      <c r="W46" s="16" t="s">
        <v>67</v>
      </c>
    </row>
    <row r="47" customFormat="false" ht="13.5" hidden="false" customHeight="true" outlineLevel="0" collapsed="false">
      <c r="A47" s="16" t="s">
        <v>68</v>
      </c>
      <c r="B47" s="26" t="n">
        <v>49012</v>
      </c>
      <c r="C47" s="26" t="n">
        <v>63681</v>
      </c>
      <c r="D47" s="26" t="n">
        <v>1986726</v>
      </c>
      <c r="E47" s="26" t="n">
        <v>81313</v>
      </c>
      <c r="F47" s="26" t="n">
        <v>2221516</v>
      </c>
      <c r="G47" s="26" t="n">
        <v>394356</v>
      </c>
      <c r="H47" s="26" t="n">
        <v>72551</v>
      </c>
      <c r="I47" s="26" t="n">
        <v>52863</v>
      </c>
      <c r="J47" s="26" t="n">
        <v>20053</v>
      </c>
      <c r="K47" s="26" t="n">
        <v>15210</v>
      </c>
      <c r="L47" s="26" t="s">
        <v>31</v>
      </c>
      <c r="M47" s="26" t="n">
        <v>525</v>
      </c>
      <c r="N47" s="26" t="n">
        <v>301</v>
      </c>
      <c r="O47" s="26" t="n">
        <v>52</v>
      </c>
      <c r="P47" s="26" t="n">
        <v>7</v>
      </c>
      <c r="Q47" s="26" t="n">
        <v>61</v>
      </c>
      <c r="R47" s="26" t="n">
        <v>15</v>
      </c>
      <c r="S47" s="26" t="s">
        <v>31</v>
      </c>
      <c r="T47" s="26" t="n">
        <v>77</v>
      </c>
      <c r="U47" s="26" t="n">
        <v>13</v>
      </c>
      <c r="V47" s="26" t="n">
        <v>639</v>
      </c>
      <c r="W47" s="16" t="s">
        <v>68</v>
      </c>
    </row>
    <row r="48" customFormat="false" ht="13.5" hidden="false" customHeight="true" outlineLevel="0" collapsed="false">
      <c r="A48" s="16" t="s">
        <v>69</v>
      </c>
      <c r="B48" s="26" t="n">
        <v>41607</v>
      </c>
      <c r="C48" s="26" t="n">
        <v>83319</v>
      </c>
      <c r="D48" s="26" t="n">
        <v>2094928</v>
      </c>
      <c r="E48" s="26" t="n">
        <v>91535</v>
      </c>
      <c r="F48" s="26" t="n">
        <v>2257853</v>
      </c>
      <c r="G48" s="26" t="n">
        <v>419111</v>
      </c>
      <c r="H48" s="26" t="n">
        <v>99521</v>
      </c>
      <c r="I48" s="26" t="n">
        <v>120602</v>
      </c>
      <c r="J48" s="26" t="n">
        <v>46694</v>
      </c>
      <c r="K48" s="26" t="n">
        <v>22705</v>
      </c>
      <c r="L48" s="26" t="s">
        <v>31</v>
      </c>
      <c r="M48" s="26" t="n">
        <v>606</v>
      </c>
      <c r="N48" s="26" t="n">
        <v>140</v>
      </c>
      <c r="O48" s="26" t="n">
        <v>200</v>
      </c>
      <c r="P48" s="26" t="n">
        <v>6</v>
      </c>
      <c r="Q48" s="26" t="n">
        <v>129</v>
      </c>
      <c r="R48" s="26" t="n">
        <v>4</v>
      </c>
      <c r="S48" s="26" t="n">
        <v>7</v>
      </c>
      <c r="T48" s="26" t="n">
        <v>103</v>
      </c>
      <c r="U48" s="26" t="n">
        <v>17</v>
      </c>
      <c r="V48" s="26" t="n">
        <v>1005</v>
      </c>
      <c r="W48" s="16" t="s">
        <v>69</v>
      </c>
    </row>
    <row r="49" customFormat="false" ht="13.5" hidden="false" customHeight="true" outlineLevel="0" collapsed="false">
      <c r="A49" s="16" t="s">
        <v>70</v>
      </c>
      <c r="B49" s="26" t="n">
        <v>42231</v>
      </c>
      <c r="C49" s="26" t="n">
        <v>67951</v>
      </c>
      <c r="D49" s="26" t="n">
        <v>2470019</v>
      </c>
      <c r="E49" s="26" t="n">
        <v>69580</v>
      </c>
      <c r="F49" s="26" t="n">
        <v>2434107</v>
      </c>
      <c r="G49" s="26" t="n">
        <v>456302</v>
      </c>
      <c r="H49" s="26" t="n">
        <v>97553</v>
      </c>
      <c r="I49" s="26" t="n">
        <v>74162</v>
      </c>
      <c r="J49" s="26" t="n">
        <v>109963</v>
      </c>
      <c r="K49" s="26" t="n">
        <v>24775</v>
      </c>
      <c r="L49" s="26" t="s">
        <v>31</v>
      </c>
      <c r="M49" s="26" t="n">
        <v>552</v>
      </c>
      <c r="N49" s="26" t="n">
        <v>227</v>
      </c>
      <c r="O49" s="26" t="n">
        <v>73</v>
      </c>
      <c r="P49" s="26" t="n">
        <v>4</v>
      </c>
      <c r="Q49" s="26" t="n">
        <v>90</v>
      </c>
      <c r="R49" s="26" t="n">
        <v>41</v>
      </c>
      <c r="S49" s="26" t="n">
        <v>43</v>
      </c>
      <c r="T49" s="26" t="n">
        <v>52</v>
      </c>
      <c r="U49" s="26" t="n">
        <v>21</v>
      </c>
      <c r="V49" s="26" t="n">
        <v>543</v>
      </c>
      <c r="W49" s="16" t="s">
        <v>70</v>
      </c>
    </row>
    <row r="50" customFormat="false" ht="13.5" hidden="false" customHeight="true" outlineLevel="0" collapsed="false">
      <c r="A50" s="16" t="s">
        <v>71</v>
      </c>
      <c r="B50" s="26" t="n">
        <v>23403</v>
      </c>
      <c r="C50" s="26" t="n">
        <v>59921</v>
      </c>
      <c r="D50" s="26" t="n">
        <v>2043429</v>
      </c>
      <c r="E50" s="26" t="n">
        <v>64666</v>
      </c>
      <c r="F50" s="26" t="n">
        <v>2086421</v>
      </c>
      <c r="G50" s="26" t="n">
        <v>596268</v>
      </c>
      <c r="H50" s="26" t="n">
        <v>89551</v>
      </c>
      <c r="I50" s="26" t="n">
        <v>94819</v>
      </c>
      <c r="J50" s="26" t="s">
        <v>31</v>
      </c>
      <c r="K50" s="26" t="n">
        <v>12218</v>
      </c>
      <c r="L50" s="26" t="s">
        <v>31</v>
      </c>
      <c r="M50" s="26" t="n">
        <v>1009</v>
      </c>
      <c r="N50" s="26" t="n">
        <v>421</v>
      </c>
      <c r="O50" s="26" t="n">
        <v>92</v>
      </c>
      <c r="P50" s="26" t="n">
        <v>19</v>
      </c>
      <c r="Q50" s="26" t="n">
        <v>360</v>
      </c>
      <c r="R50" s="26" t="n">
        <v>54</v>
      </c>
      <c r="S50" s="26" t="n">
        <v>2</v>
      </c>
      <c r="T50" s="26" t="n">
        <v>50</v>
      </c>
      <c r="U50" s="26" t="n">
        <v>11</v>
      </c>
      <c r="V50" s="26" t="n">
        <v>783</v>
      </c>
      <c r="W50" s="16" t="s">
        <v>71</v>
      </c>
    </row>
    <row r="51" customFormat="false" ht="13.5" hidden="false" customHeight="true" outlineLevel="0" collapsed="false">
      <c r="A51" s="16" t="s">
        <v>72</v>
      </c>
      <c r="B51" s="26" t="n">
        <v>29293</v>
      </c>
      <c r="C51" s="26" t="n">
        <v>56533</v>
      </c>
      <c r="D51" s="26" t="n">
        <v>1970560</v>
      </c>
      <c r="E51" s="26" t="n">
        <v>62818</v>
      </c>
      <c r="F51" s="26" t="n">
        <v>1884366</v>
      </c>
      <c r="G51" s="26" t="n">
        <v>3636753</v>
      </c>
      <c r="H51" s="26" t="n">
        <v>76423</v>
      </c>
      <c r="I51" s="26" t="n">
        <v>76139</v>
      </c>
      <c r="J51" s="26" t="n">
        <v>42925</v>
      </c>
      <c r="K51" s="26" t="n">
        <v>14177</v>
      </c>
      <c r="L51" s="26" t="s">
        <v>31</v>
      </c>
      <c r="M51" s="26" t="n">
        <v>602</v>
      </c>
      <c r="N51" s="26" t="n">
        <v>162</v>
      </c>
      <c r="O51" s="26" t="n">
        <v>50</v>
      </c>
      <c r="P51" s="26" t="n">
        <v>36</v>
      </c>
      <c r="Q51" s="26" t="n">
        <v>243</v>
      </c>
      <c r="R51" s="26" t="n">
        <v>8</v>
      </c>
      <c r="S51" s="26" t="n">
        <v>5</v>
      </c>
      <c r="T51" s="26" t="n">
        <v>82</v>
      </c>
      <c r="U51" s="26" t="n">
        <v>16</v>
      </c>
      <c r="V51" s="26" t="n">
        <v>653</v>
      </c>
      <c r="W51" s="16" t="s">
        <v>72</v>
      </c>
    </row>
    <row r="52" customFormat="false" ht="13.5" hidden="false" customHeight="true" outlineLevel="0" collapsed="false">
      <c r="A52" s="16" t="s">
        <v>73</v>
      </c>
      <c r="B52" s="26" t="n">
        <v>30573</v>
      </c>
      <c r="C52" s="26" t="n">
        <v>62350</v>
      </c>
      <c r="D52" s="26" t="n">
        <v>2096609</v>
      </c>
      <c r="E52" s="26" t="n">
        <v>60986</v>
      </c>
      <c r="F52" s="26" t="n">
        <v>2069822</v>
      </c>
      <c r="G52" s="26" t="n">
        <v>434943</v>
      </c>
      <c r="H52" s="26" t="n">
        <v>83371</v>
      </c>
      <c r="I52" s="26" t="n">
        <v>74981</v>
      </c>
      <c r="J52" s="26" t="n">
        <v>44518</v>
      </c>
      <c r="K52" s="26" t="n">
        <v>14753</v>
      </c>
      <c r="L52" s="26" t="s">
        <v>31</v>
      </c>
      <c r="M52" s="26" t="n">
        <v>438</v>
      </c>
      <c r="N52" s="26" t="n">
        <v>192</v>
      </c>
      <c r="O52" s="26" t="n">
        <v>80</v>
      </c>
      <c r="P52" s="26" t="n">
        <v>10</v>
      </c>
      <c r="Q52" s="26" t="n">
        <v>95</v>
      </c>
      <c r="R52" s="26" t="n">
        <v>1</v>
      </c>
      <c r="S52" s="26" t="n">
        <v>3</v>
      </c>
      <c r="T52" s="26" t="n">
        <v>52</v>
      </c>
      <c r="U52" s="26" t="n">
        <v>5</v>
      </c>
      <c r="V52" s="26" t="n">
        <v>630</v>
      </c>
      <c r="W52" s="16" t="s">
        <v>73</v>
      </c>
    </row>
    <row r="53" customFormat="false" ht="13.5" hidden="false" customHeight="true" outlineLevel="0" collapsed="false">
      <c r="A53" s="16" t="s">
        <v>74</v>
      </c>
      <c r="B53" s="26" t="n">
        <v>31965</v>
      </c>
      <c r="C53" s="26" t="n">
        <v>65382</v>
      </c>
      <c r="D53" s="26" t="n">
        <v>2036548</v>
      </c>
      <c r="E53" s="26" t="n">
        <v>71082</v>
      </c>
      <c r="F53" s="26" t="n">
        <v>2125547</v>
      </c>
      <c r="G53" s="26" t="n">
        <v>388768</v>
      </c>
      <c r="H53" s="26" t="n">
        <v>91114</v>
      </c>
      <c r="I53" s="26" t="n">
        <v>89764</v>
      </c>
      <c r="J53" s="26" t="n">
        <v>78527</v>
      </c>
      <c r="K53" s="26" t="n">
        <v>13712</v>
      </c>
      <c r="L53" s="26" t="s">
        <v>31</v>
      </c>
      <c r="M53" s="26" t="n">
        <v>441</v>
      </c>
      <c r="N53" s="26" t="n">
        <v>174</v>
      </c>
      <c r="O53" s="26" t="n">
        <v>58</v>
      </c>
      <c r="P53" s="26" t="n">
        <v>2</v>
      </c>
      <c r="Q53" s="26" t="n">
        <v>79</v>
      </c>
      <c r="R53" s="26" t="n">
        <v>0</v>
      </c>
      <c r="S53" s="26" t="n">
        <v>10</v>
      </c>
      <c r="T53" s="26" t="n">
        <v>113</v>
      </c>
      <c r="U53" s="26" t="n">
        <v>6</v>
      </c>
      <c r="V53" s="26" t="n">
        <v>770</v>
      </c>
      <c r="W53" s="16" t="s">
        <v>74</v>
      </c>
    </row>
    <row r="54" customFormat="false" ht="13.5" hidden="false" customHeight="true" outlineLevel="0" collapsed="false">
      <c r="A54" s="16" t="s">
        <v>75</v>
      </c>
      <c r="B54" s="26" t="n">
        <v>23710</v>
      </c>
      <c r="C54" s="26" t="n">
        <v>60372</v>
      </c>
      <c r="D54" s="26" t="n">
        <v>2054806</v>
      </c>
      <c r="E54" s="26" t="n">
        <v>67179</v>
      </c>
      <c r="F54" s="26" t="n">
        <v>1993524</v>
      </c>
      <c r="G54" s="26" t="n">
        <v>579574</v>
      </c>
      <c r="H54" s="26" t="n">
        <v>88400</v>
      </c>
      <c r="I54" s="26" t="n">
        <v>85735</v>
      </c>
      <c r="J54" s="26" t="n">
        <v>30895</v>
      </c>
      <c r="K54" s="26" t="n">
        <v>14862</v>
      </c>
      <c r="L54" s="26" t="s">
        <v>31</v>
      </c>
      <c r="M54" s="26" t="n">
        <v>829</v>
      </c>
      <c r="N54" s="26" t="n">
        <v>126</v>
      </c>
      <c r="O54" s="26" t="n">
        <v>63</v>
      </c>
      <c r="P54" s="26" t="n">
        <v>20</v>
      </c>
      <c r="Q54" s="26" t="n">
        <v>468</v>
      </c>
      <c r="R54" s="26" t="n">
        <v>6</v>
      </c>
      <c r="S54" s="26" t="n">
        <v>9</v>
      </c>
      <c r="T54" s="26" t="n">
        <v>73</v>
      </c>
      <c r="U54" s="26" t="n">
        <v>62</v>
      </c>
      <c r="V54" s="26" t="n">
        <v>860</v>
      </c>
      <c r="W54" s="16" t="s">
        <v>75</v>
      </c>
    </row>
    <row r="55" customFormat="false" ht="13.5" hidden="false" customHeight="true" outlineLevel="0" collapsed="false">
      <c r="A55" s="9" t="s">
        <v>76</v>
      </c>
      <c r="B55" s="28" t="n">
        <v>18970</v>
      </c>
      <c r="C55" s="28" t="n">
        <v>58664</v>
      </c>
      <c r="D55" s="28" t="n">
        <v>1974966</v>
      </c>
      <c r="E55" s="28" t="n">
        <v>64564</v>
      </c>
      <c r="F55" s="28" t="n">
        <v>1997087</v>
      </c>
      <c r="G55" s="28" t="n">
        <v>499606</v>
      </c>
      <c r="H55" s="28" t="n">
        <v>85950</v>
      </c>
      <c r="I55" s="28" t="n">
        <v>116796</v>
      </c>
      <c r="J55" s="28" t="n">
        <v>46417</v>
      </c>
      <c r="K55" s="28" t="n">
        <v>15460</v>
      </c>
      <c r="L55" s="28" t="s">
        <v>31</v>
      </c>
      <c r="M55" s="28" t="n">
        <v>319</v>
      </c>
      <c r="N55" s="28" t="n">
        <v>84</v>
      </c>
      <c r="O55" s="28" t="n">
        <v>50</v>
      </c>
      <c r="P55" s="28" t="n">
        <v>42</v>
      </c>
      <c r="Q55" s="28" t="n">
        <v>68</v>
      </c>
      <c r="R55" s="28" t="n">
        <v>4</v>
      </c>
      <c r="S55" s="28" t="n">
        <v>0</v>
      </c>
      <c r="T55" s="28" t="n">
        <v>63</v>
      </c>
      <c r="U55" s="28" t="n">
        <v>6</v>
      </c>
      <c r="V55" s="28" t="n">
        <v>713</v>
      </c>
      <c r="W55" s="9" t="s">
        <v>76</v>
      </c>
    </row>
  </sheetData>
  <dataValidations count="1">
    <dataValidation allowBlank="true" errorStyle="stop" operator="between" showDropDown="false" showErrorMessage="true" showInputMessage="true" sqref="B9:J9 M9:U9 B10:G54 I10:J10 M10:R54 T10:U10 H11:J54 S11:U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3:45Z</dcterms:created>
  <dc:creator>m</dc:creator>
  <dc:description/>
  <dc:language>en-US</dc:language>
  <cp:lastModifiedBy>m</cp:lastModifiedBy>
  <dcterms:modified xsi:type="dcterms:W3CDTF">2020-05-01T06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