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2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1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表　設置者別、学科別の高等学校生徒数と本務教員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都道府県立</t>
  </si>
  <si>
    <t xml:space="preserve">市町村立</t>
  </si>
  <si>
    <t xml:space="preserve">県立計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その他</t>
  </si>
  <si>
    <t xml:space="preserve">生徒数</t>
  </si>
  <si>
    <t xml:space="preserve">教員数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1" min="2" style="2" width="13.12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s="7" customFormat="true" ht="13.5" hidden="false" customHeight="true" outlineLevel="0" collapsed="false">
      <c r="A5" s="5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s="10" customFormat="true" ht="13.5" hidden="false" customHeight="true" outlineLevel="0" collapsed="false">
      <c r="A6" s="4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9"/>
      <c r="K6" s="9"/>
      <c r="L6" s="9"/>
      <c r="M6" s="8"/>
      <c r="N6" s="9"/>
      <c r="O6" s="8"/>
      <c r="P6" s="9"/>
      <c r="Q6" s="8"/>
      <c r="R6" s="9"/>
      <c r="S6" s="8"/>
      <c r="T6" s="8" t="s">
        <v>6</v>
      </c>
      <c r="U6" s="8"/>
    </row>
    <row r="7" s="10" customFormat="true" ht="13.5" hidden="false" customHeight="true" outlineLevel="0" collapsed="false">
      <c r="A7" s="1"/>
      <c r="B7" s="11" t="s">
        <v>7</v>
      </c>
      <c r="C7" s="11"/>
      <c r="D7" s="11" t="s">
        <v>8</v>
      </c>
      <c r="E7" s="11"/>
      <c r="F7" s="11" t="s">
        <v>9</v>
      </c>
      <c r="G7" s="11"/>
      <c r="H7" s="11" t="s">
        <v>10</v>
      </c>
      <c r="I7" s="11"/>
      <c r="J7" s="12" t="s">
        <v>11</v>
      </c>
      <c r="K7" s="9"/>
      <c r="L7" s="12" t="s">
        <v>12</v>
      </c>
      <c r="M7" s="11"/>
      <c r="N7" s="12" t="s">
        <v>13</v>
      </c>
      <c r="O7" s="11"/>
      <c r="P7" s="12" t="s">
        <v>14</v>
      </c>
      <c r="Q7" s="11"/>
      <c r="R7" s="12" t="s">
        <v>15</v>
      </c>
      <c r="S7" s="11"/>
      <c r="T7" s="13" t="s">
        <v>16</v>
      </c>
      <c r="U7" s="13" t="s">
        <v>17</v>
      </c>
    </row>
    <row r="8" s="10" customFormat="true" ht="13.5" hidden="false" customHeight="true" outlineLevel="0" collapsed="false">
      <c r="A8" s="9"/>
      <c r="B8" s="11" t="s">
        <v>16</v>
      </c>
      <c r="C8" s="11" t="s">
        <v>17</v>
      </c>
      <c r="D8" s="11" t="s">
        <v>16</v>
      </c>
      <c r="E8" s="11" t="s">
        <v>17</v>
      </c>
      <c r="F8" s="11" t="s">
        <v>16</v>
      </c>
      <c r="G8" s="11" t="s">
        <v>17</v>
      </c>
      <c r="H8" s="11" t="s">
        <v>16</v>
      </c>
      <c r="I8" s="11" t="s">
        <v>17</v>
      </c>
      <c r="J8" s="11" t="s">
        <v>16</v>
      </c>
      <c r="K8" s="11" t="s">
        <v>17</v>
      </c>
      <c r="L8" s="11" t="s">
        <v>16</v>
      </c>
      <c r="M8" s="11" t="s">
        <v>17</v>
      </c>
      <c r="N8" s="11" t="s">
        <v>16</v>
      </c>
      <c r="O8" s="11" t="s">
        <v>17</v>
      </c>
      <c r="P8" s="11" t="s">
        <v>16</v>
      </c>
      <c r="Q8" s="11" t="s">
        <v>17</v>
      </c>
      <c r="R8" s="11" t="s">
        <v>16</v>
      </c>
      <c r="S8" s="11" t="s">
        <v>17</v>
      </c>
      <c r="T8" s="11"/>
      <c r="U8" s="11"/>
    </row>
    <row r="9" s="14" customFormat="true" ht="13.5" hidden="false" customHeight="true" outlineLevel="0" collapsed="false">
      <c r="A9" s="14" t="s">
        <v>18</v>
      </c>
      <c r="B9" s="15" t="n">
        <v>2615593</v>
      </c>
      <c r="C9" s="15" t="n">
        <v>117587</v>
      </c>
      <c r="D9" s="15" t="n">
        <v>942360</v>
      </c>
      <c r="E9" s="15" t="n">
        <v>40642</v>
      </c>
      <c r="F9" s="15" t="n">
        <v>1017954</v>
      </c>
      <c r="G9" s="15" t="n">
        <v>41452</v>
      </c>
      <c r="H9" s="15" t="n">
        <v>131363</v>
      </c>
      <c r="I9" s="15" t="n">
        <v>7375</v>
      </c>
      <c r="J9" s="15" t="n">
        <v>17158</v>
      </c>
      <c r="K9" s="15" t="n">
        <v>1157</v>
      </c>
      <c r="L9" s="15" t="n">
        <v>298092</v>
      </c>
      <c r="M9" s="15" t="n">
        <v>18151</v>
      </c>
      <c r="N9" s="15" t="n">
        <v>196774</v>
      </c>
      <c r="O9" s="15" t="n">
        <v>8242</v>
      </c>
      <c r="P9" s="15" t="n">
        <v>11271</v>
      </c>
      <c r="Q9" s="15" t="n">
        <v>526</v>
      </c>
      <c r="R9" s="15" t="n">
        <v>621</v>
      </c>
      <c r="S9" s="15" t="n">
        <v>42</v>
      </c>
      <c r="T9" s="15" t="n">
        <v>214175</v>
      </c>
      <c r="U9" s="15" t="n">
        <v>9582</v>
      </c>
    </row>
    <row r="10" customFormat="false" ht="13.5" hidden="false" customHeight="true" outlineLevel="0" collapsed="false">
      <c r="A10" s="16" t="s">
        <v>19</v>
      </c>
      <c r="B10" s="17" t="n">
        <v>142929</v>
      </c>
      <c r="C10" s="17" t="n">
        <v>6489</v>
      </c>
      <c r="D10" s="17" t="n">
        <v>72626</v>
      </c>
      <c r="E10" s="17" t="n">
        <v>3195</v>
      </c>
      <c r="F10" s="17" t="n">
        <v>43280</v>
      </c>
      <c r="G10" s="17" t="n">
        <v>1769</v>
      </c>
      <c r="H10" s="17" t="n">
        <v>4157</v>
      </c>
      <c r="I10" s="17" t="n">
        <v>260</v>
      </c>
      <c r="J10" s="17" t="n">
        <v>1419</v>
      </c>
      <c r="K10" s="17" t="n">
        <v>107</v>
      </c>
      <c r="L10" s="17" t="n">
        <v>12732</v>
      </c>
      <c r="M10" s="17" t="n">
        <v>791</v>
      </c>
      <c r="N10" s="17" t="n">
        <v>8715</v>
      </c>
      <c r="O10" s="17" t="n">
        <v>367</v>
      </c>
      <c r="P10" s="17" t="s">
        <v>20</v>
      </c>
      <c r="Q10" s="17" t="s">
        <v>20</v>
      </c>
      <c r="R10" s="17" t="s">
        <v>20</v>
      </c>
      <c r="S10" s="17" t="s">
        <v>20</v>
      </c>
      <c r="T10" s="17" t="n">
        <v>10406</v>
      </c>
      <c r="U10" s="17" t="n">
        <v>473</v>
      </c>
    </row>
    <row r="11" customFormat="false" ht="13.5" hidden="false" customHeight="true" outlineLevel="0" collapsed="false">
      <c r="A11" s="16" t="s">
        <v>21</v>
      </c>
      <c r="B11" s="17" t="n">
        <v>38971</v>
      </c>
      <c r="C11" s="17" t="n">
        <v>1766</v>
      </c>
      <c r="D11" s="17" t="n">
        <v>7708</v>
      </c>
      <c r="E11" s="17" t="n">
        <v>328</v>
      </c>
      <c r="F11" s="17" t="n">
        <v>19762</v>
      </c>
      <c r="G11" s="17" t="n">
        <v>801</v>
      </c>
      <c r="H11" s="17" t="n">
        <v>3522</v>
      </c>
      <c r="I11" s="17" t="n">
        <v>182</v>
      </c>
      <c r="J11" s="17" t="n">
        <v>369</v>
      </c>
      <c r="K11" s="17" t="n">
        <v>27</v>
      </c>
      <c r="L11" s="17" t="n">
        <v>5372</v>
      </c>
      <c r="M11" s="17" t="n">
        <v>329</v>
      </c>
      <c r="N11" s="17" t="n">
        <v>2238</v>
      </c>
      <c r="O11" s="17" t="n">
        <v>99</v>
      </c>
      <c r="P11" s="17" t="s">
        <v>20</v>
      </c>
      <c r="Q11" s="17" t="s">
        <v>20</v>
      </c>
      <c r="R11" s="17" t="s">
        <v>20</v>
      </c>
      <c r="S11" s="17" t="s">
        <v>20</v>
      </c>
      <c r="T11" s="17" t="n">
        <v>4264</v>
      </c>
      <c r="U11" s="17" t="n">
        <v>185</v>
      </c>
    </row>
    <row r="12" customFormat="false" ht="13.5" hidden="false" customHeight="true" outlineLevel="0" collapsed="false">
      <c r="A12" s="16" t="s">
        <v>22</v>
      </c>
      <c r="B12" s="17" t="n">
        <v>46087</v>
      </c>
      <c r="C12" s="17" t="n">
        <v>2211</v>
      </c>
      <c r="D12" s="17" t="n">
        <v>17273</v>
      </c>
      <c r="E12" s="17" t="n">
        <v>803</v>
      </c>
      <c r="F12" s="17" t="n">
        <v>16941</v>
      </c>
      <c r="G12" s="17" t="n">
        <v>729</v>
      </c>
      <c r="H12" s="17" t="n">
        <v>4608</v>
      </c>
      <c r="I12" s="17" t="n">
        <v>267</v>
      </c>
      <c r="J12" s="17" t="s">
        <v>20</v>
      </c>
      <c r="K12" s="17" t="s">
        <v>20</v>
      </c>
      <c r="L12" s="17" t="n">
        <v>4165</v>
      </c>
      <c r="M12" s="17" t="n">
        <v>268</v>
      </c>
      <c r="N12" s="17" t="n">
        <v>3100</v>
      </c>
      <c r="O12" s="17" t="n">
        <v>144</v>
      </c>
      <c r="P12" s="17" t="s">
        <v>20</v>
      </c>
      <c r="Q12" s="17" t="s">
        <v>20</v>
      </c>
      <c r="R12" s="17" t="s">
        <v>20</v>
      </c>
      <c r="S12" s="17" t="s">
        <v>20</v>
      </c>
      <c r="T12" s="17" t="n">
        <v>1427</v>
      </c>
      <c r="U12" s="17" t="n">
        <v>73</v>
      </c>
    </row>
    <row r="13" customFormat="false" ht="13.5" hidden="false" customHeight="true" outlineLevel="0" collapsed="false">
      <c r="A13" s="16" t="s">
        <v>23</v>
      </c>
      <c r="B13" s="17" t="n">
        <v>46701</v>
      </c>
      <c r="C13" s="17" t="n">
        <v>2063</v>
      </c>
      <c r="D13" s="17" t="n">
        <v>13270</v>
      </c>
      <c r="E13" s="17" t="n">
        <v>541</v>
      </c>
      <c r="F13" s="17" t="n">
        <v>23315</v>
      </c>
      <c r="G13" s="17" t="n">
        <v>947</v>
      </c>
      <c r="H13" s="17" t="n">
        <v>3967</v>
      </c>
      <c r="I13" s="17" t="n">
        <v>202</v>
      </c>
      <c r="J13" s="17" t="n">
        <v>1178</v>
      </c>
      <c r="K13" s="17" t="n">
        <v>77</v>
      </c>
      <c r="L13" s="17" t="n">
        <v>4276</v>
      </c>
      <c r="M13" s="17" t="n">
        <v>266</v>
      </c>
      <c r="N13" s="17" t="n">
        <v>646</v>
      </c>
      <c r="O13" s="17" t="n">
        <v>29</v>
      </c>
      <c r="P13" s="17" t="n">
        <v>49</v>
      </c>
      <c r="Q13" s="17" t="n">
        <v>1</v>
      </c>
      <c r="R13" s="17" t="s">
        <v>20</v>
      </c>
      <c r="S13" s="17" t="s">
        <v>20</v>
      </c>
      <c r="T13" s="17" t="n">
        <v>9430</v>
      </c>
      <c r="U13" s="17" t="n">
        <v>428</v>
      </c>
    </row>
    <row r="14" customFormat="false" ht="13.5" hidden="false" customHeight="true" outlineLevel="0" collapsed="false">
      <c r="A14" s="16" t="s">
        <v>24</v>
      </c>
      <c r="B14" s="17" t="n">
        <v>46356</v>
      </c>
      <c r="C14" s="17" t="n">
        <v>2058</v>
      </c>
      <c r="D14" s="17" t="n">
        <v>21638</v>
      </c>
      <c r="E14" s="17" t="n">
        <v>899</v>
      </c>
      <c r="F14" s="17" t="n">
        <v>11816</v>
      </c>
      <c r="G14" s="17" t="n">
        <v>458</v>
      </c>
      <c r="H14" s="17" t="n">
        <v>4636</v>
      </c>
      <c r="I14" s="17" t="n">
        <v>240</v>
      </c>
      <c r="J14" s="17" t="n">
        <v>504</v>
      </c>
      <c r="K14" s="17" t="n">
        <v>32</v>
      </c>
      <c r="L14" s="17" t="n">
        <v>6482</v>
      </c>
      <c r="M14" s="17" t="n">
        <v>365</v>
      </c>
      <c r="N14" s="17" t="n">
        <v>1280</v>
      </c>
      <c r="O14" s="17" t="n">
        <v>64</v>
      </c>
      <c r="P14" s="17" t="s">
        <v>20</v>
      </c>
      <c r="Q14" s="17" t="s">
        <v>20</v>
      </c>
      <c r="R14" s="17" t="s">
        <v>20</v>
      </c>
      <c r="S14" s="17" t="s">
        <v>20</v>
      </c>
      <c r="T14" s="17" t="n">
        <v>3277</v>
      </c>
      <c r="U14" s="17" t="n">
        <v>132</v>
      </c>
    </row>
    <row r="15" customFormat="false" ht="13.5" hidden="false" customHeight="true" outlineLevel="0" collapsed="false">
      <c r="A15" s="16" t="s">
        <v>25</v>
      </c>
      <c r="B15" s="17" t="n">
        <v>42020</v>
      </c>
      <c r="C15" s="17" t="n">
        <v>1999</v>
      </c>
      <c r="D15" s="17" t="n">
        <v>13113</v>
      </c>
      <c r="E15" s="17" t="n">
        <v>620</v>
      </c>
      <c r="F15" s="17" t="n">
        <v>16132</v>
      </c>
      <c r="G15" s="17" t="n">
        <v>665</v>
      </c>
      <c r="H15" s="17" t="n">
        <v>3806</v>
      </c>
      <c r="I15" s="17" t="n">
        <v>210</v>
      </c>
      <c r="J15" s="17" t="n">
        <v>358</v>
      </c>
      <c r="K15" s="17" t="n">
        <v>24</v>
      </c>
      <c r="L15" s="17" t="n">
        <v>6085</v>
      </c>
      <c r="M15" s="17" t="n">
        <v>368</v>
      </c>
      <c r="N15" s="17" t="n">
        <v>1728</v>
      </c>
      <c r="O15" s="17" t="n">
        <v>76</v>
      </c>
      <c r="P15" s="17" t="n">
        <v>798</v>
      </c>
      <c r="Q15" s="17" t="n">
        <v>36</v>
      </c>
      <c r="R15" s="17" t="s">
        <v>20</v>
      </c>
      <c r="S15" s="17" t="s">
        <v>20</v>
      </c>
      <c r="T15" s="17" t="n">
        <v>2353</v>
      </c>
      <c r="U15" s="17" t="n">
        <v>95</v>
      </c>
    </row>
    <row r="16" customFormat="false" ht="13.5" hidden="false" customHeight="true" outlineLevel="0" collapsed="false">
      <c r="A16" s="16" t="s">
        <v>26</v>
      </c>
      <c r="B16" s="17" t="n">
        <v>81934</v>
      </c>
      <c r="C16" s="17" t="n">
        <v>3341</v>
      </c>
      <c r="D16" s="17" t="n">
        <v>34304</v>
      </c>
      <c r="E16" s="17" t="n">
        <v>1396</v>
      </c>
      <c r="F16" s="17" t="n">
        <v>30673</v>
      </c>
      <c r="G16" s="17" t="n">
        <v>1164</v>
      </c>
      <c r="H16" s="17" t="n">
        <v>886</v>
      </c>
      <c r="I16" s="17" t="n">
        <v>38</v>
      </c>
      <c r="J16" s="17" t="n">
        <v>587</v>
      </c>
      <c r="K16" s="17" t="n">
        <v>38</v>
      </c>
      <c r="L16" s="17" t="n">
        <v>9660</v>
      </c>
      <c r="M16" s="17" t="n">
        <v>520</v>
      </c>
      <c r="N16" s="17" t="n">
        <v>5824</v>
      </c>
      <c r="O16" s="17" t="n">
        <v>185</v>
      </c>
      <c r="P16" s="17" t="s">
        <v>20</v>
      </c>
      <c r="Q16" s="17" t="s">
        <v>20</v>
      </c>
      <c r="R16" s="17" t="s">
        <v>20</v>
      </c>
      <c r="S16" s="17" t="s">
        <v>20</v>
      </c>
      <c r="T16" s="17" t="s">
        <v>20</v>
      </c>
      <c r="U16" s="17" t="s">
        <v>20</v>
      </c>
    </row>
    <row r="17" customFormat="false" ht="13.5" hidden="false" customHeight="true" outlineLevel="0" collapsed="false">
      <c r="A17" s="16" t="s">
        <v>27</v>
      </c>
      <c r="B17" s="17" t="n">
        <v>71103</v>
      </c>
      <c r="C17" s="17" t="n">
        <v>3157</v>
      </c>
      <c r="D17" s="17" t="n">
        <v>38025</v>
      </c>
      <c r="E17" s="17" t="n">
        <v>1628</v>
      </c>
      <c r="F17" s="17" t="n">
        <v>23000</v>
      </c>
      <c r="G17" s="17" t="n">
        <v>943</v>
      </c>
      <c r="H17" s="17" t="n">
        <v>1893</v>
      </c>
      <c r="I17" s="17" t="n">
        <v>109</v>
      </c>
      <c r="J17" s="17" t="n">
        <v>495</v>
      </c>
      <c r="K17" s="17" t="n">
        <v>39</v>
      </c>
      <c r="L17" s="17" t="n">
        <v>4930</v>
      </c>
      <c r="M17" s="17" t="n">
        <v>311</v>
      </c>
      <c r="N17" s="17" t="n">
        <v>2760</v>
      </c>
      <c r="O17" s="17" t="n">
        <v>127</v>
      </c>
      <c r="P17" s="17" t="s">
        <v>20</v>
      </c>
      <c r="Q17" s="17" t="s">
        <v>20</v>
      </c>
      <c r="R17" s="17" t="s">
        <v>20</v>
      </c>
      <c r="S17" s="17" t="s">
        <v>20</v>
      </c>
      <c r="T17" s="17" t="s">
        <v>20</v>
      </c>
      <c r="U17" s="17" t="s">
        <v>20</v>
      </c>
    </row>
    <row r="18" customFormat="false" ht="13.5" hidden="false" customHeight="true" outlineLevel="0" collapsed="false">
      <c r="A18" s="16" t="s">
        <v>28</v>
      </c>
      <c r="B18" s="17" t="n">
        <v>52016</v>
      </c>
      <c r="C18" s="17" t="n">
        <v>2231</v>
      </c>
      <c r="D18" s="17" t="n">
        <v>31633</v>
      </c>
      <c r="E18" s="17" t="n">
        <v>1284</v>
      </c>
      <c r="F18" s="17" t="n">
        <v>7289</v>
      </c>
      <c r="G18" s="17" t="n">
        <v>293</v>
      </c>
      <c r="H18" s="17" t="n">
        <v>4308</v>
      </c>
      <c r="I18" s="17" t="n">
        <v>207</v>
      </c>
      <c r="J18" s="17" t="s">
        <v>20</v>
      </c>
      <c r="K18" s="17" t="s">
        <v>20</v>
      </c>
      <c r="L18" s="17" t="n">
        <v>5086</v>
      </c>
      <c r="M18" s="17" t="n">
        <v>299</v>
      </c>
      <c r="N18" s="17" t="n">
        <v>3700</v>
      </c>
      <c r="O18" s="17" t="n">
        <v>148</v>
      </c>
      <c r="P18" s="17" t="s">
        <v>20</v>
      </c>
      <c r="Q18" s="17" t="s">
        <v>20</v>
      </c>
      <c r="R18" s="17" t="s">
        <v>20</v>
      </c>
      <c r="S18" s="17" t="s">
        <v>20</v>
      </c>
      <c r="T18" s="17" t="s">
        <v>20</v>
      </c>
      <c r="U18" s="17" t="s">
        <v>20</v>
      </c>
    </row>
    <row r="19" customFormat="false" ht="13.5" hidden="false" customHeight="true" outlineLevel="0" collapsed="false">
      <c r="A19" s="16" t="s">
        <v>29</v>
      </c>
      <c r="B19" s="17" t="n">
        <v>50618</v>
      </c>
      <c r="C19" s="17" t="n">
        <v>2610</v>
      </c>
      <c r="D19" s="17" t="n">
        <v>12328</v>
      </c>
      <c r="E19" s="17" t="n">
        <v>560</v>
      </c>
      <c r="F19" s="17" t="n">
        <v>24983</v>
      </c>
      <c r="G19" s="17" t="n">
        <v>1375</v>
      </c>
      <c r="H19" s="17" t="n">
        <v>2081</v>
      </c>
      <c r="I19" s="17" t="n">
        <v>111</v>
      </c>
      <c r="J19" s="17" t="s">
        <v>20</v>
      </c>
      <c r="K19" s="17" t="s">
        <v>20</v>
      </c>
      <c r="L19" s="17" t="n">
        <v>6663</v>
      </c>
      <c r="M19" s="17" t="n">
        <v>373</v>
      </c>
      <c r="N19" s="17" t="n">
        <v>4563</v>
      </c>
      <c r="O19" s="17" t="n">
        <v>191</v>
      </c>
      <c r="P19" s="17" t="s">
        <v>20</v>
      </c>
      <c r="Q19" s="17" t="s">
        <v>20</v>
      </c>
      <c r="R19" s="17" t="s">
        <v>20</v>
      </c>
      <c r="S19" s="17" t="s">
        <v>20</v>
      </c>
      <c r="T19" s="17" t="n">
        <v>6320</v>
      </c>
      <c r="U19" s="17" t="n">
        <v>283</v>
      </c>
    </row>
    <row r="20" customFormat="false" ht="13.5" hidden="false" customHeight="true" outlineLevel="0" collapsed="false">
      <c r="A20" s="16" t="s">
        <v>30</v>
      </c>
      <c r="B20" s="17" t="n">
        <v>74806</v>
      </c>
      <c r="C20" s="17" t="n">
        <v>3202</v>
      </c>
      <c r="D20" s="17" t="n">
        <v>14144</v>
      </c>
      <c r="E20" s="17" t="n">
        <v>609</v>
      </c>
      <c r="F20" s="17" t="n">
        <v>40107</v>
      </c>
      <c r="G20" s="17" t="n">
        <v>1580</v>
      </c>
      <c r="H20" s="17" t="n">
        <v>3649</v>
      </c>
      <c r="I20" s="17" t="n">
        <v>163</v>
      </c>
      <c r="J20" s="17" t="s">
        <v>20</v>
      </c>
      <c r="K20" s="17" t="s">
        <v>20</v>
      </c>
      <c r="L20" s="17" t="n">
        <v>7818</v>
      </c>
      <c r="M20" s="17" t="n">
        <v>478</v>
      </c>
      <c r="N20" s="17" t="n">
        <v>9088</v>
      </c>
      <c r="O20" s="17" t="n">
        <v>372</v>
      </c>
      <c r="P20" s="17" t="s">
        <v>20</v>
      </c>
      <c r="Q20" s="17" t="s">
        <v>20</v>
      </c>
      <c r="R20" s="17" t="s">
        <v>20</v>
      </c>
      <c r="S20" s="17" t="s">
        <v>20</v>
      </c>
      <c r="T20" s="17" t="n">
        <v>10487</v>
      </c>
      <c r="U20" s="17" t="n">
        <v>446</v>
      </c>
    </row>
    <row r="21" customFormat="false" ht="13.5" hidden="false" customHeight="true" outlineLevel="0" collapsed="false">
      <c r="A21" s="16" t="s">
        <v>31</v>
      </c>
      <c r="B21" s="17" t="n">
        <v>68834</v>
      </c>
      <c r="C21" s="17" t="n">
        <v>3016</v>
      </c>
      <c r="D21" s="17" t="n">
        <v>22743</v>
      </c>
      <c r="E21" s="17" t="n">
        <v>969</v>
      </c>
      <c r="F21" s="17" t="n">
        <v>24896</v>
      </c>
      <c r="G21" s="17" t="n">
        <v>1017</v>
      </c>
      <c r="H21" s="17" t="n">
        <v>8309</v>
      </c>
      <c r="I21" s="17" t="n">
        <v>381</v>
      </c>
      <c r="J21" s="17" t="n">
        <v>1164</v>
      </c>
      <c r="K21" s="17" t="n">
        <v>72</v>
      </c>
      <c r="L21" s="17" t="n">
        <v>4509</v>
      </c>
      <c r="M21" s="17" t="n">
        <v>268</v>
      </c>
      <c r="N21" s="17" t="n">
        <v>6325</v>
      </c>
      <c r="O21" s="17" t="n">
        <v>269</v>
      </c>
      <c r="P21" s="17" t="n">
        <v>888</v>
      </c>
      <c r="Q21" s="17" t="n">
        <v>40</v>
      </c>
      <c r="R21" s="17" t="s">
        <v>20</v>
      </c>
      <c r="S21" s="17" t="s">
        <v>20</v>
      </c>
      <c r="T21" s="17" t="n">
        <v>5177</v>
      </c>
      <c r="U21" s="17" t="n">
        <v>216</v>
      </c>
    </row>
    <row r="22" customFormat="false" ht="13.5" hidden="false" customHeight="true" outlineLevel="0" collapsed="false">
      <c r="A22" s="16" t="s">
        <v>32</v>
      </c>
      <c r="B22" s="17" t="n">
        <v>151435</v>
      </c>
      <c r="C22" s="17" t="n">
        <v>6758</v>
      </c>
      <c r="D22" s="17" t="n">
        <v>8762</v>
      </c>
      <c r="E22" s="17" t="n">
        <v>461</v>
      </c>
      <c r="F22" s="17" t="n">
        <v>97038</v>
      </c>
      <c r="G22" s="17" t="n">
        <v>3900</v>
      </c>
      <c r="H22" s="17" t="n">
        <v>1556</v>
      </c>
      <c r="I22" s="17" t="n">
        <v>96</v>
      </c>
      <c r="J22" s="17" t="n">
        <v>206</v>
      </c>
      <c r="K22" s="17" t="n">
        <v>17</v>
      </c>
      <c r="L22" s="17" t="n">
        <v>23097</v>
      </c>
      <c r="M22" s="17" t="n">
        <v>1414</v>
      </c>
      <c r="N22" s="17" t="n">
        <v>20776</v>
      </c>
      <c r="O22" s="17" t="n">
        <v>870</v>
      </c>
      <c r="P22" s="17" t="s">
        <v>20</v>
      </c>
      <c r="Q22" s="17" t="s">
        <v>20</v>
      </c>
      <c r="R22" s="17" t="s">
        <v>20</v>
      </c>
      <c r="S22" s="17" t="s">
        <v>20</v>
      </c>
      <c r="T22" s="17" t="s">
        <v>20</v>
      </c>
      <c r="U22" s="17" t="s">
        <v>20</v>
      </c>
    </row>
    <row r="23" customFormat="false" ht="13.5" hidden="false" customHeight="true" outlineLevel="0" collapsed="false">
      <c r="A23" s="16" t="s">
        <v>33</v>
      </c>
      <c r="B23" s="17" t="n">
        <v>59135</v>
      </c>
      <c r="C23" s="17" t="n">
        <v>2543</v>
      </c>
      <c r="D23" s="17" t="n">
        <v>3375</v>
      </c>
      <c r="E23" s="17" t="n">
        <v>168</v>
      </c>
      <c r="F23" s="17" t="n">
        <v>41810</v>
      </c>
      <c r="G23" s="17" t="n">
        <v>1641</v>
      </c>
      <c r="H23" s="17" t="n">
        <v>1334</v>
      </c>
      <c r="I23" s="17" t="n">
        <v>84</v>
      </c>
      <c r="J23" s="17" t="n">
        <v>639</v>
      </c>
      <c r="K23" s="17" t="n">
        <v>41</v>
      </c>
      <c r="L23" s="17" t="n">
        <v>9076</v>
      </c>
      <c r="M23" s="17" t="n">
        <v>475</v>
      </c>
      <c r="N23" s="17" t="n">
        <v>2425</v>
      </c>
      <c r="O23" s="17" t="n">
        <v>108</v>
      </c>
      <c r="P23" s="17" t="n">
        <v>476</v>
      </c>
      <c r="Q23" s="17" t="n">
        <v>26</v>
      </c>
      <c r="R23" s="17" t="s">
        <v>20</v>
      </c>
      <c r="S23" s="17" t="s">
        <v>20</v>
      </c>
      <c r="T23" s="17" t="n">
        <v>18342</v>
      </c>
      <c r="U23" s="17" t="n">
        <v>866</v>
      </c>
    </row>
    <row r="24" customFormat="false" ht="13.5" hidden="false" customHeight="true" outlineLevel="0" collapsed="false">
      <c r="A24" s="16" t="s">
        <v>34</v>
      </c>
      <c r="B24" s="17" t="n">
        <v>86189</v>
      </c>
      <c r="C24" s="17" t="n">
        <v>3764</v>
      </c>
      <c r="D24" s="17" t="n">
        <v>43912</v>
      </c>
      <c r="E24" s="17" t="n">
        <v>1849</v>
      </c>
      <c r="F24" s="17" t="n">
        <v>18797</v>
      </c>
      <c r="G24" s="17" t="n">
        <v>724</v>
      </c>
      <c r="H24" s="17" t="n">
        <v>5393</v>
      </c>
      <c r="I24" s="17" t="n">
        <v>302</v>
      </c>
      <c r="J24" s="17" t="n">
        <v>433</v>
      </c>
      <c r="K24" s="17" t="n">
        <v>31</v>
      </c>
      <c r="L24" s="17" t="n">
        <v>8936</v>
      </c>
      <c r="M24" s="17" t="n">
        <v>509</v>
      </c>
      <c r="N24" s="17" t="n">
        <v>8718</v>
      </c>
      <c r="O24" s="17" t="n">
        <v>349</v>
      </c>
      <c r="P24" s="17" t="s">
        <v>20</v>
      </c>
      <c r="Q24" s="17" t="s">
        <v>20</v>
      </c>
      <c r="R24" s="17" t="s">
        <v>20</v>
      </c>
      <c r="S24" s="17" t="s">
        <v>20</v>
      </c>
      <c r="T24" s="17" t="n">
        <v>2715</v>
      </c>
      <c r="U24" s="17" t="n">
        <v>118</v>
      </c>
    </row>
    <row r="25" customFormat="false" ht="13.5" hidden="false" customHeight="true" outlineLevel="0" collapsed="false">
      <c r="A25" s="16" t="s">
        <v>35</v>
      </c>
      <c r="B25" s="17" t="n">
        <v>40844</v>
      </c>
      <c r="C25" s="17" t="n">
        <v>1842</v>
      </c>
      <c r="D25" s="17" t="n">
        <v>25511</v>
      </c>
      <c r="E25" s="17" t="n">
        <v>1097</v>
      </c>
      <c r="F25" s="17" t="n">
        <v>5457</v>
      </c>
      <c r="G25" s="17" t="n">
        <v>225</v>
      </c>
      <c r="H25" s="17" t="n">
        <v>628</v>
      </c>
      <c r="I25" s="17" t="n">
        <v>35</v>
      </c>
      <c r="J25" s="17" t="n">
        <v>310</v>
      </c>
      <c r="K25" s="17" t="n">
        <v>27</v>
      </c>
      <c r="L25" s="17" t="n">
        <v>6292</v>
      </c>
      <c r="M25" s="17" t="n">
        <v>348</v>
      </c>
      <c r="N25" s="17" t="n">
        <v>2496</v>
      </c>
      <c r="O25" s="17" t="n">
        <v>100</v>
      </c>
      <c r="P25" s="17" t="n">
        <v>150</v>
      </c>
      <c r="Q25" s="17" t="n">
        <v>10</v>
      </c>
      <c r="R25" s="17" t="s">
        <v>20</v>
      </c>
      <c r="S25" s="17" t="s">
        <v>20</v>
      </c>
      <c r="T25" s="17" t="s">
        <v>20</v>
      </c>
      <c r="U25" s="17" t="s">
        <v>20</v>
      </c>
    </row>
    <row r="26" customFormat="false" ht="13.5" hidden="false" customHeight="true" outlineLevel="0" collapsed="false">
      <c r="A26" s="16" t="s">
        <v>36</v>
      </c>
      <c r="B26" s="17" t="n">
        <v>30094</v>
      </c>
      <c r="C26" s="17" t="n">
        <v>1428</v>
      </c>
      <c r="D26" s="17" t="n">
        <v>9646</v>
      </c>
      <c r="E26" s="17" t="n">
        <v>438</v>
      </c>
      <c r="F26" s="17" t="n">
        <v>10938</v>
      </c>
      <c r="G26" s="17" t="n">
        <v>469</v>
      </c>
      <c r="H26" s="17" t="n">
        <v>1107</v>
      </c>
      <c r="I26" s="17" t="n">
        <v>74</v>
      </c>
      <c r="J26" s="17" t="n">
        <v>299</v>
      </c>
      <c r="K26" s="17" t="n">
        <v>21</v>
      </c>
      <c r="L26" s="17" t="n">
        <v>4392</v>
      </c>
      <c r="M26" s="17" t="n">
        <v>263</v>
      </c>
      <c r="N26" s="17" t="n">
        <v>3712</v>
      </c>
      <c r="O26" s="17" t="n">
        <v>163</v>
      </c>
      <c r="P26" s="17" t="s">
        <v>20</v>
      </c>
      <c r="Q26" s="17" t="s">
        <v>20</v>
      </c>
      <c r="R26" s="17" t="s">
        <v>20</v>
      </c>
      <c r="S26" s="17" t="s">
        <v>20</v>
      </c>
      <c r="T26" s="17" t="n">
        <v>1664</v>
      </c>
      <c r="U26" s="17" t="n">
        <v>91</v>
      </c>
    </row>
    <row r="27" customFormat="false" ht="13.5" hidden="false" customHeight="true" outlineLevel="0" collapsed="false">
      <c r="A27" s="16" t="s">
        <v>37</v>
      </c>
      <c r="B27" s="17" t="n">
        <v>26814</v>
      </c>
      <c r="C27" s="17" t="n">
        <v>1259</v>
      </c>
      <c r="D27" s="17" t="n">
        <v>8791</v>
      </c>
      <c r="E27" s="17" t="n">
        <v>371</v>
      </c>
      <c r="F27" s="17" t="n">
        <v>9187</v>
      </c>
      <c r="G27" s="17" t="n">
        <v>392</v>
      </c>
      <c r="H27" s="17" t="n">
        <v>2201</v>
      </c>
      <c r="I27" s="17" t="n">
        <v>127</v>
      </c>
      <c r="J27" s="17" t="n">
        <v>429</v>
      </c>
      <c r="K27" s="17" t="n">
        <v>28</v>
      </c>
      <c r="L27" s="17" t="n">
        <v>3604</v>
      </c>
      <c r="M27" s="17" t="n">
        <v>226</v>
      </c>
      <c r="N27" s="17" t="n">
        <v>2602</v>
      </c>
      <c r="O27" s="17" t="n">
        <v>115</v>
      </c>
      <c r="P27" s="17" t="s">
        <v>20</v>
      </c>
      <c r="Q27" s="17" t="s">
        <v>20</v>
      </c>
      <c r="R27" s="17" t="s">
        <v>20</v>
      </c>
      <c r="S27" s="17" t="s">
        <v>20</v>
      </c>
      <c r="T27" s="17" t="s">
        <v>20</v>
      </c>
      <c r="U27" s="17" t="s">
        <v>20</v>
      </c>
    </row>
    <row r="28" customFormat="false" ht="13.5" hidden="false" customHeight="true" outlineLevel="0" collapsed="false">
      <c r="A28" s="16" t="s">
        <v>38</v>
      </c>
      <c r="B28" s="17" t="n">
        <v>32047</v>
      </c>
      <c r="C28" s="17" t="n">
        <v>1324</v>
      </c>
      <c r="D28" s="17" t="n">
        <v>4369</v>
      </c>
      <c r="E28" s="17" t="n">
        <v>149</v>
      </c>
      <c r="F28" s="17" t="n">
        <v>17636</v>
      </c>
      <c r="G28" s="17" t="n">
        <v>652</v>
      </c>
      <c r="H28" s="17" t="n">
        <v>1473</v>
      </c>
      <c r="I28" s="17" t="n">
        <v>88</v>
      </c>
      <c r="J28" s="17" t="s">
        <v>20</v>
      </c>
      <c r="K28" s="17" t="s">
        <v>20</v>
      </c>
      <c r="L28" s="17" t="n">
        <v>3745</v>
      </c>
      <c r="M28" s="17" t="n">
        <v>236</v>
      </c>
      <c r="N28" s="17" t="n">
        <v>4824</v>
      </c>
      <c r="O28" s="17" t="n">
        <v>199</v>
      </c>
      <c r="P28" s="17" t="s">
        <v>20</v>
      </c>
      <c r="Q28" s="17" t="s">
        <v>20</v>
      </c>
      <c r="R28" s="17" t="s">
        <v>20</v>
      </c>
      <c r="S28" s="17" t="s">
        <v>20</v>
      </c>
      <c r="T28" s="17" t="n">
        <v>2580</v>
      </c>
      <c r="U28" s="17" t="n">
        <v>41</v>
      </c>
    </row>
    <row r="29" customFormat="false" ht="13.5" hidden="false" customHeight="true" outlineLevel="0" collapsed="false">
      <c r="A29" s="16" t="s">
        <v>39</v>
      </c>
      <c r="B29" s="17" t="n">
        <v>69342</v>
      </c>
      <c r="C29" s="17" t="n">
        <v>3359</v>
      </c>
      <c r="D29" s="17" t="n">
        <v>24918</v>
      </c>
      <c r="E29" s="17" t="n">
        <v>1183</v>
      </c>
      <c r="F29" s="17" t="n">
        <v>34464</v>
      </c>
      <c r="G29" s="17" t="n">
        <v>1538</v>
      </c>
      <c r="H29" s="17" t="n">
        <v>4744</v>
      </c>
      <c r="I29" s="17" t="n">
        <v>281</v>
      </c>
      <c r="J29" s="17" t="s">
        <v>20</v>
      </c>
      <c r="K29" s="17" t="s">
        <v>20</v>
      </c>
      <c r="L29" s="17" t="n">
        <v>2879</v>
      </c>
      <c r="M29" s="17" t="n">
        <v>243</v>
      </c>
      <c r="N29" s="17" t="n">
        <v>2337</v>
      </c>
      <c r="O29" s="17" t="n">
        <v>114</v>
      </c>
      <c r="P29" s="17" t="s">
        <v>20</v>
      </c>
      <c r="Q29" s="17" t="s">
        <v>20</v>
      </c>
      <c r="R29" s="17" t="s">
        <v>20</v>
      </c>
      <c r="S29" s="17" t="s">
        <v>20</v>
      </c>
      <c r="T29" s="17" t="n">
        <v>1195</v>
      </c>
      <c r="U29" s="17" t="n">
        <v>52</v>
      </c>
    </row>
    <row r="30" customFormat="false" ht="13.5" hidden="false" customHeight="true" outlineLevel="0" collapsed="false">
      <c r="A30" s="16" t="s">
        <v>40</v>
      </c>
      <c r="B30" s="17" t="n">
        <v>48855</v>
      </c>
      <c r="C30" s="17" t="n">
        <v>2147</v>
      </c>
      <c r="D30" s="17" t="n">
        <v>13966</v>
      </c>
      <c r="E30" s="17" t="n">
        <v>583</v>
      </c>
      <c r="F30" s="17" t="n">
        <v>19302</v>
      </c>
      <c r="G30" s="17" t="n">
        <v>765</v>
      </c>
      <c r="H30" s="17" t="n">
        <v>2193</v>
      </c>
      <c r="I30" s="17" t="n">
        <v>135</v>
      </c>
      <c r="J30" s="17" t="s">
        <v>20</v>
      </c>
      <c r="K30" s="17" t="s">
        <v>20</v>
      </c>
      <c r="L30" s="17" t="n">
        <v>6512</v>
      </c>
      <c r="M30" s="17" t="n">
        <v>382</v>
      </c>
      <c r="N30" s="17" t="n">
        <v>6287</v>
      </c>
      <c r="O30" s="17" t="n">
        <v>256</v>
      </c>
      <c r="P30" s="17" t="n">
        <v>595</v>
      </c>
      <c r="Q30" s="17" t="n">
        <v>26</v>
      </c>
      <c r="R30" s="17" t="s">
        <v>20</v>
      </c>
      <c r="S30" s="17" t="s">
        <v>20</v>
      </c>
      <c r="T30" s="17" t="n">
        <v>2016</v>
      </c>
      <c r="U30" s="17" t="n">
        <v>90</v>
      </c>
    </row>
    <row r="31" customFormat="false" ht="13.5" hidden="false" customHeight="true" outlineLevel="0" collapsed="false">
      <c r="A31" s="16" t="s">
        <v>41</v>
      </c>
      <c r="B31" s="17" t="n">
        <v>82542</v>
      </c>
      <c r="C31" s="17" t="n">
        <v>3533</v>
      </c>
      <c r="D31" s="17" t="n">
        <v>19991</v>
      </c>
      <c r="E31" s="17" t="n">
        <v>818</v>
      </c>
      <c r="F31" s="17" t="n">
        <v>38252</v>
      </c>
      <c r="G31" s="17" t="n">
        <v>1491</v>
      </c>
      <c r="H31" s="17" t="n">
        <v>5626</v>
      </c>
      <c r="I31" s="17" t="n">
        <v>292</v>
      </c>
      <c r="J31" s="17" t="n">
        <v>811</v>
      </c>
      <c r="K31" s="17" t="n">
        <v>48</v>
      </c>
      <c r="L31" s="17" t="n">
        <v>9277</v>
      </c>
      <c r="M31" s="17" t="n">
        <v>545</v>
      </c>
      <c r="N31" s="17" t="n">
        <v>8585</v>
      </c>
      <c r="O31" s="17" t="n">
        <v>339</v>
      </c>
      <c r="P31" s="17" t="s">
        <v>20</v>
      </c>
      <c r="Q31" s="17" t="s">
        <v>20</v>
      </c>
      <c r="R31" s="17" t="s">
        <v>20</v>
      </c>
      <c r="S31" s="17" t="s">
        <v>20</v>
      </c>
      <c r="T31" s="17" t="n">
        <v>7930</v>
      </c>
      <c r="U31" s="17" t="n">
        <v>319</v>
      </c>
    </row>
    <row r="32" customFormat="false" ht="13.5" hidden="false" customHeight="true" outlineLevel="0" collapsed="false">
      <c r="A32" s="16" t="s">
        <v>42</v>
      </c>
      <c r="B32" s="17" t="n">
        <v>99864</v>
      </c>
      <c r="C32" s="17" t="n">
        <v>4294</v>
      </c>
      <c r="D32" s="17" t="n">
        <v>44411</v>
      </c>
      <c r="E32" s="17" t="n">
        <v>1822</v>
      </c>
      <c r="F32" s="17" t="n">
        <v>26482</v>
      </c>
      <c r="G32" s="17" t="n">
        <v>1014</v>
      </c>
      <c r="H32" s="17" t="n">
        <v>3289</v>
      </c>
      <c r="I32" s="17" t="n">
        <v>188</v>
      </c>
      <c r="J32" s="17" t="n">
        <v>572</v>
      </c>
      <c r="K32" s="17" t="n">
        <v>42</v>
      </c>
      <c r="L32" s="17" t="n">
        <v>10226</v>
      </c>
      <c r="M32" s="17" t="n">
        <v>607</v>
      </c>
      <c r="N32" s="17" t="n">
        <v>11436</v>
      </c>
      <c r="O32" s="17" t="n">
        <v>457</v>
      </c>
      <c r="P32" s="17" t="n">
        <v>3448</v>
      </c>
      <c r="Q32" s="17" t="n">
        <v>164</v>
      </c>
      <c r="R32" s="17" t="s">
        <v>20</v>
      </c>
      <c r="S32" s="17" t="s">
        <v>20</v>
      </c>
      <c r="T32" s="17" t="n">
        <v>12996</v>
      </c>
      <c r="U32" s="17" t="n">
        <v>558</v>
      </c>
    </row>
    <row r="33" customFormat="false" ht="13.5" hidden="false" customHeight="true" outlineLevel="0" collapsed="false">
      <c r="A33" s="16" t="s">
        <v>43</v>
      </c>
      <c r="B33" s="17" t="n">
        <v>49644</v>
      </c>
      <c r="C33" s="17" t="n">
        <v>2204</v>
      </c>
      <c r="D33" s="17" t="n">
        <v>27994</v>
      </c>
      <c r="E33" s="17" t="n">
        <v>1168</v>
      </c>
      <c r="F33" s="17" t="n">
        <v>10712</v>
      </c>
      <c r="G33" s="17" t="n">
        <v>433</v>
      </c>
      <c r="H33" s="17" t="s">
        <v>20</v>
      </c>
      <c r="I33" s="17" t="s">
        <v>20</v>
      </c>
      <c r="J33" s="17" t="s">
        <v>20</v>
      </c>
      <c r="K33" s="17" t="s">
        <v>20</v>
      </c>
      <c r="L33" s="17" t="n">
        <v>6647</v>
      </c>
      <c r="M33" s="17" t="n">
        <v>415</v>
      </c>
      <c r="N33" s="17" t="n">
        <v>4291</v>
      </c>
      <c r="O33" s="17" t="n">
        <v>188</v>
      </c>
      <c r="P33" s="17" t="s">
        <v>20</v>
      </c>
      <c r="Q33" s="17" t="s">
        <v>20</v>
      </c>
      <c r="R33" s="17" t="s">
        <v>20</v>
      </c>
      <c r="S33" s="17" t="s">
        <v>20</v>
      </c>
      <c r="T33" s="17" t="s">
        <v>20</v>
      </c>
      <c r="U33" s="17" t="s">
        <v>20</v>
      </c>
    </row>
    <row r="34" customFormat="false" ht="13.5" hidden="false" customHeight="true" outlineLevel="0" collapsed="false">
      <c r="A34" s="16" t="s">
        <v>44</v>
      </c>
      <c r="B34" s="17" t="n">
        <v>30313</v>
      </c>
      <c r="C34" s="17" t="n">
        <v>1360</v>
      </c>
      <c r="D34" s="17" t="n">
        <v>13494</v>
      </c>
      <c r="E34" s="17" t="n">
        <v>589</v>
      </c>
      <c r="F34" s="17" t="n">
        <v>9746</v>
      </c>
      <c r="G34" s="17" t="n">
        <v>397</v>
      </c>
      <c r="H34" s="17" t="n">
        <v>1117</v>
      </c>
      <c r="I34" s="17" t="n">
        <v>68</v>
      </c>
      <c r="J34" s="17" t="s">
        <v>20</v>
      </c>
      <c r="K34" s="17" t="s">
        <v>20</v>
      </c>
      <c r="L34" s="17" t="n">
        <v>3163</v>
      </c>
      <c r="M34" s="17" t="n">
        <v>186</v>
      </c>
      <c r="N34" s="17" t="n">
        <v>2595</v>
      </c>
      <c r="O34" s="17" t="n">
        <v>110</v>
      </c>
      <c r="P34" s="17" t="n">
        <v>198</v>
      </c>
      <c r="Q34" s="17" t="n">
        <v>10</v>
      </c>
      <c r="R34" s="17" t="s">
        <v>20</v>
      </c>
      <c r="S34" s="17" t="s">
        <v>20</v>
      </c>
      <c r="T34" s="17" t="n">
        <v>772</v>
      </c>
      <c r="U34" s="17" t="n">
        <v>17</v>
      </c>
    </row>
    <row r="35" customFormat="false" ht="13.5" hidden="false" customHeight="true" outlineLevel="0" collapsed="false">
      <c r="A35" s="16" t="s">
        <v>45</v>
      </c>
      <c r="B35" s="17" t="n">
        <v>37104</v>
      </c>
      <c r="C35" s="17" t="n">
        <v>1647</v>
      </c>
      <c r="D35" s="17" t="n">
        <v>31073</v>
      </c>
      <c r="E35" s="17" t="n">
        <v>1344</v>
      </c>
      <c r="F35" s="17" t="n">
        <v>3642</v>
      </c>
      <c r="G35" s="17" t="n">
        <v>157</v>
      </c>
      <c r="H35" s="17" t="s">
        <v>20</v>
      </c>
      <c r="I35" s="17" t="s">
        <v>20</v>
      </c>
      <c r="J35" s="17" t="n">
        <v>482</v>
      </c>
      <c r="K35" s="17" t="n">
        <v>30</v>
      </c>
      <c r="L35" s="17" t="n">
        <v>1907</v>
      </c>
      <c r="M35" s="17" t="n">
        <v>116</v>
      </c>
      <c r="N35" s="17" t="s">
        <v>20</v>
      </c>
      <c r="O35" s="17" t="s">
        <v>20</v>
      </c>
      <c r="P35" s="17" t="s">
        <v>20</v>
      </c>
      <c r="Q35" s="17" t="s">
        <v>20</v>
      </c>
      <c r="R35" s="17" t="s">
        <v>20</v>
      </c>
      <c r="S35" s="17" t="s">
        <v>20</v>
      </c>
      <c r="T35" s="17" t="n">
        <v>9833</v>
      </c>
      <c r="U35" s="17" t="n">
        <v>517</v>
      </c>
    </row>
    <row r="36" customFormat="false" ht="13.5" hidden="false" customHeight="true" outlineLevel="0" collapsed="false">
      <c r="A36" s="16" t="s">
        <v>46</v>
      </c>
      <c r="B36" s="17" t="n">
        <v>86495</v>
      </c>
      <c r="C36" s="17" t="n">
        <v>3979</v>
      </c>
      <c r="D36" s="17" t="n">
        <v>10884</v>
      </c>
      <c r="E36" s="17" t="n">
        <v>278</v>
      </c>
      <c r="F36" s="17" t="n">
        <v>59557</v>
      </c>
      <c r="G36" s="17" t="n">
        <v>2543</v>
      </c>
      <c r="H36" s="17" t="n">
        <v>1293</v>
      </c>
      <c r="I36" s="17" t="n">
        <v>94</v>
      </c>
      <c r="J36" s="17" t="s">
        <v>20</v>
      </c>
      <c r="K36" s="17" t="s">
        <v>20</v>
      </c>
      <c r="L36" s="17" t="n">
        <v>14442</v>
      </c>
      <c r="M36" s="17" t="n">
        <v>1043</v>
      </c>
      <c r="N36" s="17" t="s">
        <v>20</v>
      </c>
      <c r="O36" s="17" t="s">
        <v>20</v>
      </c>
      <c r="P36" s="17" t="n">
        <v>239</v>
      </c>
      <c r="Q36" s="17" t="n">
        <v>15</v>
      </c>
      <c r="R36" s="17" t="n">
        <v>80</v>
      </c>
      <c r="S36" s="17" t="n">
        <v>6</v>
      </c>
      <c r="T36" s="17" t="n">
        <v>31576</v>
      </c>
      <c r="U36" s="17" t="n">
        <v>1510</v>
      </c>
    </row>
    <row r="37" customFormat="false" ht="13.5" hidden="false" customHeight="true" outlineLevel="0" collapsed="false">
      <c r="A37" s="16" t="s">
        <v>47</v>
      </c>
      <c r="B37" s="17" t="n">
        <v>37351</v>
      </c>
      <c r="C37" s="17" t="n">
        <v>3922</v>
      </c>
      <c r="D37" s="17" t="n">
        <v>30860</v>
      </c>
      <c r="E37" s="17" t="n">
        <v>1388</v>
      </c>
      <c r="F37" s="17" t="n">
        <v>40727</v>
      </c>
      <c r="G37" s="17" t="n">
        <v>1636</v>
      </c>
      <c r="H37" s="17" t="n">
        <v>3519</v>
      </c>
      <c r="I37" s="17" t="n">
        <v>210</v>
      </c>
      <c r="J37" s="17" t="s">
        <v>20</v>
      </c>
      <c r="K37" s="17" t="s">
        <v>20</v>
      </c>
      <c r="L37" s="17" t="n">
        <v>7987</v>
      </c>
      <c r="M37" s="17" t="n">
        <v>508</v>
      </c>
      <c r="N37" s="17" t="n">
        <v>3651</v>
      </c>
      <c r="O37" s="17" t="n">
        <v>154</v>
      </c>
      <c r="P37" s="17" t="n">
        <v>607</v>
      </c>
      <c r="Q37" s="17" t="n">
        <v>26</v>
      </c>
      <c r="R37" s="17" t="s">
        <v>20</v>
      </c>
      <c r="S37" s="17" t="s">
        <v>20</v>
      </c>
      <c r="T37" s="17" t="n">
        <v>24922</v>
      </c>
      <c r="U37" s="17" t="n">
        <v>1181</v>
      </c>
    </row>
    <row r="38" customFormat="false" ht="13.5" hidden="false" customHeight="true" outlineLevel="0" collapsed="false">
      <c r="A38" s="16" t="s">
        <v>48</v>
      </c>
      <c r="B38" s="17" t="n">
        <v>23821</v>
      </c>
      <c r="C38" s="17" t="n">
        <v>1040</v>
      </c>
      <c r="D38" s="17" t="n">
        <v>11740</v>
      </c>
      <c r="E38" s="17" t="n">
        <v>483</v>
      </c>
      <c r="F38" s="17" t="n">
        <v>6917</v>
      </c>
      <c r="G38" s="17" t="n">
        <v>276</v>
      </c>
      <c r="H38" s="17" t="n">
        <v>874</v>
      </c>
      <c r="I38" s="17" t="n">
        <v>51</v>
      </c>
      <c r="J38" s="17" t="s">
        <v>20</v>
      </c>
      <c r="K38" s="17" t="s">
        <v>20</v>
      </c>
      <c r="L38" s="17" t="n">
        <v>2219</v>
      </c>
      <c r="M38" s="17" t="n">
        <v>144</v>
      </c>
      <c r="N38" s="17" t="n">
        <v>2071</v>
      </c>
      <c r="O38" s="17" t="n">
        <v>86</v>
      </c>
      <c r="P38" s="17" t="s">
        <v>20</v>
      </c>
      <c r="Q38" s="17" t="s">
        <v>20</v>
      </c>
      <c r="R38" s="17" t="s">
        <v>20</v>
      </c>
      <c r="S38" s="17" t="s">
        <v>20</v>
      </c>
      <c r="T38" s="17" t="n">
        <v>2368</v>
      </c>
      <c r="U38" s="17" t="n">
        <v>103</v>
      </c>
    </row>
    <row r="39" customFormat="false" ht="13.5" hidden="false" customHeight="true" outlineLevel="0" collapsed="false">
      <c r="A39" s="16" t="s">
        <v>49</v>
      </c>
      <c r="B39" s="17" t="n">
        <v>35246</v>
      </c>
      <c r="C39" s="17" t="n">
        <v>1611</v>
      </c>
      <c r="D39" s="17" t="n">
        <v>20640</v>
      </c>
      <c r="E39" s="17" t="n">
        <v>916</v>
      </c>
      <c r="F39" s="17" t="n">
        <v>8787</v>
      </c>
      <c r="G39" s="17" t="n">
        <v>374</v>
      </c>
      <c r="H39" s="17" t="s">
        <v>20</v>
      </c>
      <c r="I39" s="17" t="s">
        <v>20</v>
      </c>
      <c r="J39" s="17" t="s">
        <v>20</v>
      </c>
      <c r="K39" s="17" t="s">
        <v>20</v>
      </c>
      <c r="L39" s="17" t="n">
        <v>2947</v>
      </c>
      <c r="M39" s="17" t="n">
        <v>208</v>
      </c>
      <c r="N39" s="17" t="n">
        <v>2872</v>
      </c>
      <c r="O39" s="17" t="n">
        <v>113</v>
      </c>
      <c r="P39" s="17" t="s">
        <v>20</v>
      </c>
      <c r="Q39" s="17" t="s">
        <v>20</v>
      </c>
      <c r="R39" s="17" t="s">
        <v>20</v>
      </c>
      <c r="S39" s="17" t="s">
        <v>20</v>
      </c>
      <c r="T39" s="17" t="n">
        <v>1556</v>
      </c>
      <c r="U39" s="17" t="n">
        <v>65</v>
      </c>
    </row>
    <row r="40" customFormat="false" ht="13.5" hidden="false" customHeight="true" outlineLevel="0" collapsed="false">
      <c r="A40" s="16" t="s">
        <v>50</v>
      </c>
      <c r="B40" s="17" t="n">
        <v>25886</v>
      </c>
      <c r="C40" s="17" t="n">
        <v>1272</v>
      </c>
      <c r="D40" s="17" t="n">
        <v>12838</v>
      </c>
      <c r="E40" s="17" t="n">
        <v>553</v>
      </c>
      <c r="F40" s="17" t="n">
        <v>5600</v>
      </c>
      <c r="G40" s="17" t="n">
        <v>238</v>
      </c>
      <c r="H40" s="17" t="n">
        <v>1927</v>
      </c>
      <c r="I40" s="17" t="n">
        <v>138</v>
      </c>
      <c r="J40" s="17" t="n">
        <v>496</v>
      </c>
      <c r="K40" s="17" t="n">
        <v>34</v>
      </c>
      <c r="L40" s="17" t="n">
        <v>3924</v>
      </c>
      <c r="M40" s="17" t="n">
        <v>260</v>
      </c>
      <c r="N40" s="17" t="n">
        <v>1101</v>
      </c>
      <c r="O40" s="17" t="n">
        <v>49</v>
      </c>
      <c r="P40" s="17" t="s">
        <v>20</v>
      </c>
      <c r="Q40" s="17" t="s">
        <v>20</v>
      </c>
      <c r="R40" s="17" t="s">
        <v>20</v>
      </c>
      <c r="S40" s="17" t="s">
        <v>20</v>
      </c>
      <c r="T40" s="17" t="n">
        <v>614</v>
      </c>
      <c r="U40" s="17" t="n">
        <v>26</v>
      </c>
    </row>
    <row r="41" customFormat="false" ht="13.5" hidden="false" customHeight="true" outlineLevel="0" collapsed="false">
      <c r="A41" s="16" t="s">
        <v>51</v>
      </c>
      <c r="B41" s="17" t="n">
        <v>32553</v>
      </c>
      <c r="C41" s="17" t="n">
        <v>1534</v>
      </c>
      <c r="D41" s="17" t="n">
        <v>11986</v>
      </c>
      <c r="E41" s="17" t="n">
        <v>536</v>
      </c>
      <c r="F41" s="17" t="n">
        <v>13647</v>
      </c>
      <c r="G41" s="17" t="n">
        <v>584</v>
      </c>
      <c r="H41" s="17" t="n">
        <v>1716</v>
      </c>
      <c r="I41" s="17" t="n">
        <v>99</v>
      </c>
      <c r="J41" s="17" t="n">
        <v>944</v>
      </c>
      <c r="K41" s="17" t="n">
        <v>64</v>
      </c>
      <c r="L41" s="17" t="n">
        <v>3965</v>
      </c>
      <c r="M41" s="17" t="n">
        <v>236</v>
      </c>
      <c r="N41" s="17" t="s">
        <v>20</v>
      </c>
      <c r="O41" s="17" t="s">
        <v>20</v>
      </c>
      <c r="P41" s="17" t="n">
        <v>295</v>
      </c>
      <c r="Q41" s="17" t="n">
        <v>15</v>
      </c>
      <c r="R41" s="17" t="s">
        <v>20</v>
      </c>
      <c r="S41" s="17" t="s">
        <v>20</v>
      </c>
      <c r="T41" s="17" t="n">
        <v>593</v>
      </c>
      <c r="U41" s="17" t="n">
        <v>28</v>
      </c>
    </row>
    <row r="42" customFormat="false" ht="13.5" hidden="false" customHeight="true" outlineLevel="0" collapsed="false">
      <c r="A42" s="16" t="s">
        <v>52</v>
      </c>
      <c r="B42" s="17" t="n">
        <v>57291</v>
      </c>
      <c r="C42" s="17" t="n">
        <v>2624</v>
      </c>
      <c r="D42" s="17" t="n">
        <v>21502</v>
      </c>
      <c r="E42" s="17" t="n">
        <v>984</v>
      </c>
      <c r="F42" s="17" t="n">
        <v>20828</v>
      </c>
      <c r="G42" s="17" t="n">
        <v>880</v>
      </c>
      <c r="H42" s="17" t="n">
        <v>2145</v>
      </c>
      <c r="I42" s="17" t="n">
        <v>131</v>
      </c>
      <c r="J42" s="17" t="s">
        <v>20</v>
      </c>
      <c r="K42" s="17" t="s">
        <v>20</v>
      </c>
      <c r="L42" s="17" t="n">
        <v>6887</v>
      </c>
      <c r="M42" s="17" t="n">
        <v>379</v>
      </c>
      <c r="N42" s="17" t="n">
        <v>5929</v>
      </c>
      <c r="O42" s="17" t="n">
        <v>250</v>
      </c>
      <c r="P42" s="17" t="s">
        <v>20</v>
      </c>
      <c r="Q42" s="17" t="s">
        <v>20</v>
      </c>
      <c r="R42" s="17" t="s">
        <v>20</v>
      </c>
      <c r="S42" s="17" t="s">
        <v>20</v>
      </c>
      <c r="T42" s="17" t="n">
        <v>2487</v>
      </c>
      <c r="U42" s="17" t="n">
        <v>114</v>
      </c>
    </row>
    <row r="43" customFormat="false" ht="13.5" hidden="false" customHeight="true" outlineLevel="0" collapsed="false">
      <c r="A43" s="16" t="s">
        <v>53</v>
      </c>
      <c r="B43" s="17" t="n">
        <v>63750</v>
      </c>
      <c r="C43" s="17" t="n">
        <v>2878</v>
      </c>
      <c r="D43" s="17" t="n">
        <v>27994</v>
      </c>
      <c r="E43" s="17" t="n">
        <v>1241</v>
      </c>
      <c r="F43" s="17" t="n">
        <v>19721</v>
      </c>
      <c r="G43" s="17" t="n">
        <v>810</v>
      </c>
      <c r="H43" s="17" t="n">
        <v>1830</v>
      </c>
      <c r="I43" s="17" t="n">
        <v>104</v>
      </c>
      <c r="J43" s="17" t="s">
        <v>20</v>
      </c>
      <c r="K43" s="17" t="s">
        <v>20</v>
      </c>
      <c r="L43" s="17" t="n">
        <v>8448</v>
      </c>
      <c r="M43" s="17" t="n">
        <v>486</v>
      </c>
      <c r="N43" s="17" t="n">
        <v>5621</v>
      </c>
      <c r="O43" s="17" t="n">
        <v>235</v>
      </c>
      <c r="P43" s="17" t="n">
        <v>136</v>
      </c>
      <c r="Q43" s="17" t="n">
        <v>2</v>
      </c>
      <c r="R43" s="17" t="s">
        <v>20</v>
      </c>
      <c r="S43" s="17" t="s">
        <v>20</v>
      </c>
      <c r="T43" s="17" t="n">
        <v>5597</v>
      </c>
      <c r="U43" s="17" t="n">
        <v>248</v>
      </c>
    </row>
    <row r="44" customFormat="false" ht="13.5" hidden="false" customHeight="true" outlineLevel="0" collapsed="false">
      <c r="A44" s="16" t="s">
        <v>54</v>
      </c>
      <c r="B44" s="17" t="n">
        <v>51179</v>
      </c>
      <c r="C44" s="17" t="n">
        <v>2453</v>
      </c>
      <c r="D44" s="17" t="n">
        <v>16290</v>
      </c>
      <c r="E44" s="17" t="n">
        <v>752</v>
      </c>
      <c r="F44" s="17" t="n">
        <v>20168</v>
      </c>
      <c r="G44" s="17" t="n">
        <v>828</v>
      </c>
      <c r="H44" s="17" t="n">
        <v>1509</v>
      </c>
      <c r="I44" s="17" t="n">
        <v>91</v>
      </c>
      <c r="J44" s="17" t="n">
        <v>799</v>
      </c>
      <c r="K44" s="17" t="n">
        <v>47</v>
      </c>
      <c r="L44" s="17" t="n">
        <v>8629</v>
      </c>
      <c r="M44" s="17" t="n">
        <v>566</v>
      </c>
      <c r="N44" s="17" t="n">
        <v>3658</v>
      </c>
      <c r="O44" s="17" t="n">
        <v>163</v>
      </c>
      <c r="P44" s="17" t="n">
        <v>126</v>
      </c>
      <c r="Q44" s="17" t="n">
        <v>6</v>
      </c>
      <c r="R44" s="17" t="s">
        <v>20</v>
      </c>
      <c r="S44" s="17" t="s">
        <v>20</v>
      </c>
      <c r="T44" s="17" t="n">
        <v>2419</v>
      </c>
      <c r="U44" s="17" t="n">
        <v>97</v>
      </c>
    </row>
    <row r="45" customFormat="false" ht="13.5" hidden="false" customHeight="true" outlineLevel="0" collapsed="false">
      <c r="A45" s="16" t="s">
        <v>55</v>
      </c>
      <c r="B45" s="17" t="n">
        <v>35659</v>
      </c>
      <c r="C45" s="17" t="n">
        <v>1635</v>
      </c>
      <c r="D45" s="17" t="n">
        <v>16878</v>
      </c>
      <c r="E45" s="17" t="n">
        <v>732</v>
      </c>
      <c r="F45" s="17" t="n">
        <v>8453</v>
      </c>
      <c r="G45" s="17" t="n">
        <v>328</v>
      </c>
      <c r="H45" s="17" t="n">
        <v>2046</v>
      </c>
      <c r="I45" s="17" t="n">
        <v>126</v>
      </c>
      <c r="J45" s="17" t="n">
        <v>635</v>
      </c>
      <c r="K45" s="17" t="n">
        <v>35</v>
      </c>
      <c r="L45" s="17" t="n">
        <v>3357</v>
      </c>
      <c r="M45" s="17" t="n">
        <v>222</v>
      </c>
      <c r="N45" s="17" t="n">
        <v>4159</v>
      </c>
      <c r="O45" s="17" t="n">
        <v>186</v>
      </c>
      <c r="P45" s="17" t="n">
        <v>131</v>
      </c>
      <c r="Q45" s="17" t="n">
        <v>6</v>
      </c>
      <c r="R45" s="17" t="s">
        <v>20</v>
      </c>
      <c r="S45" s="17" t="s">
        <v>20</v>
      </c>
      <c r="T45" s="17" t="n">
        <v>1793</v>
      </c>
      <c r="U45" s="17" t="n">
        <v>87</v>
      </c>
    </row>
    <row r="46" customFormat="false" ht="13.5" hidden="false" customHeight="true" outlineLevel="0" collapsed="false">
      <c r="A46" s="16" t="s">
        <v>56</v>
      </c>
      <c r="B46" s="17" t="n">
        <v>34721</v>
      </c>
      <c r="C46" s="17" t="n">
        <v>1527</v>
      </c>
      <c r="D46" s="17" t="n">
        <v>13555</v>
      </c>
      <c r="E46" s="17" t="n">
        <v>644</v>
      </c>
      <c r="F46" s="17" t="n">
        <v>12259</v>
      </c>
      <c r="G46" s="17" t="n">
        <v>418</v>
      </c>
      <c r="H46" s="17" t="s">
        <v>20</v>
      </c>
      <c r="I46" s="17" t="s">
        <v>20</v>
      </c>
      <c r="J46" s="17" t="n">
        <v>393</v>
      </c>
      <c r="K46" s="17" t="n">
        <v>29</v>
      </c>
      <c r="L46" s="17" t="n">
        <v>4347</v>
      </c>
      <c r="M46" s="17" t="n">
        <v>264</v>
      </c>
      <c r="N46" s="17" t="n">
        <v>4167</v>
      </c>
      <c r="O46" s="17" t="n">
        <v>172</v>
      </c>
      <c r="P46" s="17" t="s">
        <v>20</v>
      </c>
      <c r="Q46" s="17" t="s">
        <v>20</v>
      </c>
      <c r="R46" s="17" t="s">
        <v>20</v>
      </c>
      <c r="S46" s="17" t="s">
        <v>20</v>
      </c>
      <c r="T46" s="17" t="n">
        <v>2496</v>
      </c>
      <c r="U46" s="17" t="n">
        <v>79</v>
      </c>
    </row>
    <row r="47" customFormat="false" ht="13.5" hidden="false" customHeight="true" outlineLevel="0" collapsed="false">
      <c r="A47" s="16" t="s">
        <v>57</v>
      </c>
      <c r="B47" s="17" t="n">
        <v>52393</v>
      </c>
      <c r="C47" s="17" t="n">
        <v>2324</v>
      </c>
      <c r="D47" s="17" t="n">
        <v>22543</v>
      </c>
      <c r="E47" s="17" t="n">
        <v>957</v>
      </c>
      <c r="F47" s="17" t="n">
        <v>20641</v>
      </c>
      <c r="G47" s="17" t="n">
        <v>862</v>
      </c>
      <c r="H47" s="17" t="n">
        <v>2228</v>
      </c>
      <c r="I47" s="17" t="n">
        <v>122</v>
      </c>
      <c r="J47" s="17" t="n">
        <v>382</v>
      </c>
      <c r="K47" s="17" t="n">
        <v>29</v>
      </c>
      <c r="L47" s="17" t="n">
        <v>4766</v>
      </c>
      <c r="M47" s="17" t="n">
        <v>283</v>
      </c>
      <c r="N47" s="17" t="n">
        <v>1833</v>
      </c>
      <c r="O47" s="17" t="n">
        <v>71</v>
      </c>
      <c r="P47" s="17" t="s">
        <v>20</v>
      </c>
      <c r="Q47" s="17" t="s">
        <v>20</v>
      </c>
      <c r="R47" s="17" t="s">
        <v>20</v>
      </c>
      <c r="S47" s="17" t="s">
        <v>20</v>
      </c>
      <c r="T47" s="17" t="n">
        <v>1108</v>
      </c>
      <c r="U47" s="17" t="n">
        <v>46</v>
      </c>
    </row>
    <row r="48" customFormat="false" ht="13.5" hidden="false" customHeight="true" outlineLevel="0" collapsed="false">
      <c r="A48" s="16" t="s">
        <v>58</v>
      </c>
      <c r="B48" s="17" t="n">
        <v>25646</v>
      </c>
      <c r="C48" s="17" t="n">
        <v>1304</v>
      </c>
      <c r="D48" s="17" t="n">
        <v>9784</v>
      </c>
      <c r="E48" s="17" t="n">
        <v>503</v>
      </c>
      <c r="F48" s="17" t="n">
        <v>10052</v>
      </c>
      <c r="G48" s="17" t="n">
        <v>421</v>
      </c>
      <c r="H48" s="17" t="n">
        <v>1386</v>
      </c>
      <c r="I48" s="17" t="n">
        <v>92</v>
      </c>
      <c r="J48" s="17" t="n">
        <v>338</v>
      </c>
      <c r="K48" s="17" t="n">
        <v>25</v>
      </c>
      <c r="L48" s="17" t="n">
        <v>2776</v>
      </c>
      <c r="M48" s="17" t="n">
        <v>197</v>
      </c>
      <c r="N48" s="17" t="n">
        <v>1080</v>
      </c>
      <c r="O48" s="17" t="n">
        <v>54</v>
      </c>
      <c r="P48" s="17" t="n">
        <v>230</v>
      </c>
      <c r="Q48" s="17" t="n">
        <v>12</v>
      </c>
      <c r="R48" s="17" t="s">
        <v>20</v>
      </c>
      <c r="S48" s="17" t="s">
        <v>20</v>
      </c>
      <c r="T48" s="17" t="n">
        <v>1248</v>
      </c>
      <c r="U48" s="17" t="n">
        <v>48</v>
      </c>
    </row>
    <row r="49" customFormat="false" ht="13.5" hidden="false" customHeight="true" outlineLevel="0" collapsed="false">
      <c r="A49" s="16" t="s">
        <v>59</v>
      </c>
      <c r="B49" s="17" t="n">
        <v>107514</v>
      </c>
      <c r="C49" s="17" t="n">
        <v>4702</v>
      </c>
      <c r="D49" s="17" t="n">
        <v>28378</v>
      </c>
      <c r="E49" s="17" t="n">
        <v>1130</v>
      </c>
      <c r="F49" s="17" t="n">
        <v>48462</v>
      </c>
      <c r="G49" s="17" t="n">
        <v>1834</v>
      </c>
      <c r="H49" s="17" t="n">
        <v>9288</v>
      </c>
      <c r="I49" s="17" t="n">
        <v>553</v>
      </c>
      <c r="J49" s="17" t="n">
        <v>473</v>
      </c>
      <c r="K49" s="17" t="n">
        <v>34</v>
      </c>
      <c r="L49" s="17" t="n">
        <v>13622</v>
      </c>
      <c r="M49" s="17" t="n">
        <v>832</v>
      </c>
      <c r="N49" s="17" t="n">
        <v>7291</v>
      </c>
      <c r="O49" s="17" t="n">
        <v>319</v>
      </c>
      <c r="P49" s="17" t="s">
        <v>20</v>
      </c>
      <c r="Q49" s="17" t="s">
        <v>20</v>
      </c>
      <c r="R49" s="17" t="s">
        <v>20</v>
      </c>
      <c r="S49" s="17" t="s">
        <v>20</v>
      </c>
      <c r="T49" s="17" t="n">
        <v>8950</v>
      </c>
      <c r="U49" s="17" t="n">
        <v>397</v>
      </c>
    </row>
    <row r="50" customFormat="false" ht="13.5" hidden="false" customHeight="true" outlineLevel="0" collapsed="false">
      <c r="A50" s="16" t="s">
        <v>60</v>
      </c>
      <c r="B50" s="17" t="n">
        <v>35099</v>
      </c>
      <c r="C50" s="17" t="n">
        <v>1614</v>
      </c>
      <c r="D50" s="17" t="n">
        <v>6985</v>
      </c>
      <c r="E50" s="17" t="n">
        <v>282</v>
      </c>
      <c r="F50" s="17" t="n">
        <v>13607</v>
      </c>
      <c r="G50" s="17" t="n">
        <v>536</v>
      </c>
      <c r="H50" s="17" t="n">
        <v>3101</v>
      </c>
      <c r="I50" s="17" t="n">
        <v>193</v>
      </c>
      <c r="J50" s="17" t="s">
        <v>20</v>
      </c>
      <c r="K50" s="17" t="s">
        <v>20</v>
      </c>
      <c r="L50" s="17" t="n">
        <v>5400</v>
      </c>
      <c r="M50" s="17" t="n">
        <v>333</v>
      </c>
      <c r="N50" s="17" t="n">
        <v>5128</v>
      </c>
      <c r="O50" s="17" t="n">
        <v>230</v>
      </c>
      <c r="P50" s="17" t="n">
        <v>878</v>
      </c>
      <c r="Q50" s="17" t="n">
        <v>40</v>
      </c>
      <c r="R50" s="17" t="s">
        <v>20</v>
      </c>
      <c r="S50" s="17" t="s">
        <v>20</v>
      </c>
      <c r="T50" s="17" t="s">
        <v>20</v>
      </c>
      <c r="U50" s="17" t="s">
        <v>20</v>
      </c>
    </row>
    <row r="51" customFormat="false" ht="13.5" hidden="false" customHeight="true" outlineLevel="0" collapsed="false">
      <c r="A51" s="16" t="s">
        <v>61</v>
      </c>
      <c r="B51" s="17" t="n">
        <v>49910</v>
      </c>
      <c r="C51" s="17" t="n">
        <v>2222</v>
      </c>
      <c r="D51" s="17" t="n">
        <v>15959</v>
      </c>
      <c r="E51" s="17" t="n">
        <v>682</v>
      </c>
      <c r="F51" s="17" t="n">
        <v>20934</v>
      </c>
      <c r="G51" s="17" t="n">
        <v>839</v>
      </c>
      <c r="H51" s="17" t="n">
        <v>4206</v>
      </c>
      <c r="I51" s="17" t="n">
        <v>230</v>
      </c>
      <c r="J51" s="17" t="n">
        <v>722</v>
      </c>
      <c r="K51" s="17" t="n">
        <v>41</v>
      </c>
      <c r="L51" s="17" t="n">
        <v>5042</v>
      </c>
      <c r="M51" s="17" t="n">
        <v>303</v>
      </c>
      <c r="N51" s="17" t="n">
        <v>3047</v>
      </c>
      <c r="O51" s="17" t="n">
        <v>127</v>
      </c>
      <c r="P51" s="17" t="s">
        <v>20</v>
      </c>
      <c r="Q51" s="17" t="s">
        <v>20</v>
      </c>
      <c r="R51" s="17" t="s">
        <v>20</v>
      </c>
      <c r="S51" s="17" t="s">
        <v>20</v>
      </c>
      <c r="T51" s="17" t="n">
        <v>2260</v>
      </c>
      <c r="U51" s="17" t="n">
        <v>95</v>
      </c>
    </row>
    <row r="52" customFormat="false" ht="13.5" hidden="false" customHeight="true" outlineLevel="0" collapsed="false">
      <c r="A52" s="16" t="s">
        <v>62</v>
      </c>
      <c r="B52" s="17" t="n">
        <v>52165</v>
      </c>
      <c r="C52" s="17" t="n">
        <v>2291</v>
      </c>
      <c r="D52" s="17" t="n">
        <v>21059</v>
      </c>
      <c r="E52" s="17" t="n">
        <v>880</v>
      </c>
      <c r="F52" s="17" t="n">
        <v>16199</v>
      </c>
      <c r="G52" s="17" t="n">
        <v>627</v>
      </c>
      <c r="H52" s="17" t="n">
        <v>6643</v>
      </c>
      <c r="I52" s="17" t="n">
        <v>353</v>
      </c>
      <c r="J52" s="17" t="n">
        <v>376</v>
      </c>
      <c r="K52" s="17" t="n">
        <v>25</v>
      </c>
      <c r="L52" s="17" t="n">
        <v>5422</v>
      </c>
      <c r="M52" s="17" t="n">
        <v>307</v>
      </c>
      <c r="N52" s="17" t="n">
        <v>2466</v>
      </c>
      <c r="O52" s="17" t="n">
        <v>99</v>
      </c>
      <c r="P52" s="17" t="s">
        <v>20</v>
      </c>
      <c r="Q52" s="17" t="s">
        <v>20</v>
      </c>
      <c r="R52" s="17" t="s">
        <v>20</v>
      </c>
      <c r="S52" s="17" t="s">
        <v>20</v>
      </c>
      <c r="T52" s="17" t="n">
        <v>2173</v>
      </c>
      <c r="U52" s="17" t="n">
        <v>94</v>
      </c>
    </row>
    <row r="53" customFormat="false" ht="13.5" hidden="false" customHeight="true" outlineLevel="0" collapsed="false">
      <c r="A53" s="16" t="s">
        <v>63</v>
      </c>
      <c r="B53" s="17" t="n">
        <v>51859</v>
      </c>
      <c r="C53" s="17" t="n">
        <v>2425</v>
      </c>
      <c r="D53" s="17" t="n">
        <v>11615</v>
      </c>
      <c r="E53" s="17" t="n">
        <v>545</v>
      </c>
      <c r="F53" s="17" t="n">
        <v>25856</v>
      </c>
      <c r="G53" s="17" t="n">
        <v>1073</v>
      </c>
      <c r="H53" s="17" t="n">
        <v>4813</v>
      </c>
      <c r="I53" s="17" t="n">
        <v>281</v>
      </c>
      <c r="J53" s="17" t="n">
        <v>357</v>
      </c>
      <c r="K53" s="17" t="n">
        <v>26</v>
      </c>
      <c r="L53" s="17" t="n">
        <v>4160</v>
      </c>
      <c r="M53" s="17" t="n">
        <v>259</v>
      </c>
      <c r="N53" s="17" t="n">
        <v>4199</v>
      </c>
      <c r="O53" s="17" t="n">
        <v>190</v>
      </c>
      <c r="P53" s="17" t="n">
        <v>318</v>
      </c>
      <c r="Q53" s="17" t="n">
        <v>15</v>
      </c>
      <c r="R53" s="17" t="n">
        <v>541</v>
      </c>
      <c r="S53" s="17" t="n">
        <v>36</v>
      </c>
      <c r="T53" s="17" t="n">
        <v>1071</v>
      </c>
      <c r="U53" s="17" t="n">
        <v>48</v>
      </c>
    </row>
    <row r="54" customFormat="false" ht="13.5" hidden="false" customHeight="true" outlineLevel="0" collapsed="false">
      <c r="A54" s="16" t="s">
        <v>64</v>
      </c>
      <c r="B54" s="17" t="n">
        <v>37879</v>
      </c>
      <c r="C54" s="17" t="n">
        <v>1799</v>
      </c>
      <c r="D54" s="17" t="n">
        <v>22788</v>
      </c>
      <c r="E54" s="17" t="n">
        <v>979</v>
      </c>
      <c r="F54" s="17" t="s">
        <v>20</v>
      </c>
      <c r="G54" s="17" t="s">
        <v>20</v>
      </c>
      <c r="H54" s="17" t="n">
        <v>3368</v>
      </c>
      <c r="I54" s="17" t="n">
        <v>208</v>
      </c>
      <c r="J54" s="17" t="n">
        <v>358</v>
      </c>
      <c r="K54" s="17" t="n">
        <v>26</v>
      </c>
      <c r="L54" s="17" t="n">
        <v>5801</v>
      </c>
      <c r="M54" s="17" t="n">
        <v>356</v>
      </c>
      <c r="N54" s="17" t="n">
        <v>5435</v>
      </c>
      <c r="O54" s="17" t="n">
        <v>223</v>
      </c>
      <c r="P54" s="17" t="n">
        <v>129</v>
      </c>
      <c r="Q54" s="17" t="n">
        <v>7</v>
      </c>
      <c r="R54" s="17" t="s">
        <v>20</v>
      </c>
      <c r="S54" s="17" t="s">
        <v>20</v>
      </c>
      <c r="T54" s="17" t="s">
        <v>20</v>
      </c>
      <c r="U54" s="17" t="s">
        <v>20</v>
      </c>
    </row>
    <row r="55" customFormat="false" ht="13.5" hidden="false" customHeight="true" outlineLevel="0" collapsed="false">
      <c r="A55" s="5" t="s">
        <v>65</v>
      </c>
      <c r="B55" s="18" t="n">
        <v>62579</v>
      </c>
      <c r="C55" s="18" t="n">
        <v>2826</v>
      </c>
      <c r="D55" s="18" t="n">
        <v>29064</v>
      </c>
      <c r="E55" s="18" t="n">
        <v>1305</v>
      </c>
      <c r="F55" s="18" t="n">
        <v>19882</v>
      </c>
      <c r="G55" s="18" t="n">
        <v>806</v>
      </c>
      <c r="H55" s="18" t="n">
        <v>2988</v>
      </c>
      <c r="I55" s="18" t="n">
        <v>159</v>
      </c>
      <c r="J55" s="18" t="n">
        <v>630</v>
      </c>
      <c r="K55" s="18" t="n">
        <v>41</v>
      </c>
      <c r="L55" s="18" t="n">
        <v>6420</v>
      </c>
      <c r="M55" s="18" t="n">
        <v>364</v>
      </c>
      <c r="N55" s="18" t="n">
        <v>2015</v>
      </c>
      <c r="O55" s="18" t="n">
        <v>82</v>
      </c>
      <c r="P55" s="18" t="n">
        <v>1580</v>
      </c>
      <c r="Q55" s="18" t="n">
        <v>69</v>
      </c>
      <c r="R55" s="18" t="s">
        <v>20</v>
      </c>
      <c r="S55" s="18" t="s">
        <v>20</v>
      </c>
      <c r="T55" s="18" t="n">
        <v>7760</v>
      </c>
      <c r="U55" s="18" t="n">
        <v>316</v>
      </c>
    </row>
    <row r="56" customFormat="false" ht="13.5" hidden="false" customHeight="true" outlineLevel="0" collapsed="false">
      <c r="A56" s="10"/>
      <c r="B56" s="1"/>
      <c r="C56" s="1"/>
      <c r="D56" s="1"/>
      <c r="G56" s="1"/>
      <c r="H56" s="1"/>
      <c r="I56" s="1"/>
      <c r="J56" s="1"/>
    </row>
  </sheetData>
  <dataValidations count="1">
    <dataValidation allowBlank="true" errorStyle="stop" operator="between" showDropDown="false" showErrorMessage="true" showInputMessage="true" sqref="B9:L9 N9:N54 P9:P54 R9:R54 B10:I54 K10:L10 J11:L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0:54Z</dcterms:created>
  <dc:creator>member101</dc:creator>
  <dc:description/>
  <dc:language>en-US</dc:language>
  <cp:lastModifiedBy>m</cp:lastModifiedBy>
  <dcterms:modified xsi:type="dcterms:W3CDTF">2020-05-01T06:5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