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13.12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9" t="s">
        <v>8</v>
      </c>
      <c r="K5" s="9" t="s">
        <v>9</v>
      </c>
      <c r="L5" s="9" t="s">
        <v>10</v>
      </c>
      <c r="M5" s="8" t="s">
        <v>11</v>
      </c>
      <c r="N5" s="8" t="s">
        <v>12</v>
      </c>
      <c r="O5" s="10" t="s">
        <v>13</v>
      </c>
    </row>
    <row r="6" s="11" customFormat="true" ht="13.5" hidden="false" customHeight="true" outlineLevel="0" collapsed="false">
      <c r="A6" s="9"/>
      <c r="B6" s="12" t="s">
        <v>14</v>
      </c>
      <c r="C6" s="12" t="s">
        <v>15</v>
      </c>
      <c r="D6" s="12" t="s">
        <v>14</v>
      </c>
      <c r="E6" s="12" t="s">
        <v>15</v>
      </c>
      <c r="F6" s="12" t="s">
        <v>14</v>
      </c>
      <c r="G6" s="12" t="s">
        <v>15</v>
      </c>
      <c r="H6" s="12" t="s">
        <v>14</v>
      </c>
      <c r="I6" s="12" t="s">
        <v>15</v>
      </c>
      <c r="J6" s="12" t="s">
        <v>15</v>
      </c>
      <c r="K6" s="12" t="s">
        <v>15</v>
      </c>
      <c r="L6" s="12" t="s">
        <v>15</v>
      </c>
      <c r="M6" s="12" t="s">
        <v>15</v>
      </c>
      <c r="N6" s="12" t="s">
        <v>15</v>
      </c>
      <c r="O6" s="12"/>
    </row>
    <row r="7" s="13" customFormat="true" ht="13.5" hidden="false" customHeight="true" outlineLevel="0" collapsed="false">
      <c r="A7" s="13" t="s">
        <v>16</v>
      </c>
      <c r="B7" s="14" t="n">
        <v>10053</v>
      </c>
      <c r="C7" s="14" t="n">
        <v>11714</v>
      </c>
      <c r="D7" s="14" t="n">
        <v>276253</v>
      </c>
      <c r="E7" s="14" t="n">
        <v>346348</v>
      </c>
      <c r="F7" s="14" t="n">
        <v>131330</v>
      </c>
      <c r="G7" s="14" t="n">
        <v>222587</v>
      </c>
      <c r="H7" s="14" t="n">
        <v>5871</v>
      </c>
      <c r="I7" s="14" t="n">
        <v>11660</v>
      </c>
      <c r="J7" s="14" t="n">
        <v>127169</v>
      </c>
      <c r="K7" s="14" t="n">
        <v>20842</v>
      </c>
      <c r="L7" s="14" t="n">
        <v>546</v>
      </c>
      <c r="M7" s="14" t="n">
        <v>915</v>
      </c>
      <c r="N7" s="14" t="n">
        <v>312</v>
      </c>
      <c r="O7" s="14" t="n">
        <v>44151</v>
      </c>
    </row>
    <row r="8" customFormat="false" ht="13.5" hidden="false" customHeight="true" outlineLevel="0" collapsed="false">
      <c r="A8" s="15" t="s">
        <v>17</v>
      </c>
      <c r="B8" s="16" t="n">
        <v>53</v>
      </c>
      <c r="C8" s="16" t="n">
        <v>57</v>
      </c>
      <c r="D8" s="16" t="n">
        <v>17245</v>
      </c>
      <c r="E8" s="16" t="n">
        <v>21579</v>
      </c>
      <c r="F8" s="16" t="n">
        <v>8769</v>
      </c>
      <c r="G8" s="16" t="n">
        <v>15305</v>
      </c>
      <c r="H8" s="16" t="n">
        <v>282</v>
      </c>
      <c r="I8" s="16" t="n">
        <v>639</v>
      </c>
      <c r="J8" s="16" t="n">
        <v>6962</v>
      </c>
      <c r="K8" s="16" t="n">
        <v>2136</v>
      </c>
      <c r="L8" s="16" t="n">
        <v>69</v>
      </c>
      <c r="M8" s="16" t="n">
        <v>31</v>
      </c>
      <c r="N8" s="16" t="s">
        <v>18</v>
      </c>
      <c r="O8" s="16" t="n">
        <v>2831</v>
      </c>
    </row>
    <row r="9" customFormat="false" ht="13.5" hidden="false" customHeight="true" outlineLevel="0" collapsed="false">
      <c r="A9" s="15" t="s">
        <v>19</v>
      </c>
      <c r="B9" s="16" t="n">
        <v>21</v>
      </c>
      <c r="C9" s="16" t="n">
        <v>26</v>
      </c>
      <c r="D9" s="16" t="n">
        <v>5370</v>
      </c>
      <c r="E9" s="16" t="n">
        <v>6783</v>
      </c>
      <c r="F9" s="16" t="n">
        <v>2673</v>
      </c>
      <c r="G9" s="16" t="n">
        <v>4586</v>
      </c>
      <c r="H9" s="16" t="n">
        <v>137</v>
      </c>
      <c r="I9" s="16" t="n">
        <v>265</v>
      </c>
      <c r="J9" s="16" t="n">
        <v>1951</v>
      </c>
      <c r="K9" s="16" t="n">
        <v>379</v>
      </c>
      <c r="L9" s="16" t="s">
        <v>18</v>
      </c>
      <c r="M9" s="16" t="n">
        <v>23</v>
      </c>
      <c r="N9" s="16" t="s">
        <v>18</v>
      </c>
      <c r="O9" s="16" t="n">
        <v>755</v>
      </c>
    </row>
    <row r="10" customFormat="false" ht="13.5" hidden="false" customHeight="true" outlineLevel="0" collapsed="false">
      <c r="A10" s="15" t="s">
        <v>20</v>
      </c>
      <c r="B10" s="16" t="n">
        <v>59</v>
      </c>
      <c r="C10" s="16" t="n">
        <v>66</v>
      </c>
      <c r="D10" s="16" t="n">
        <v>5541</v>
      </c>
      <c r="E10" s="16" t="n">
        <v>6987</v>
      </c>
      <c r="F10" s="16" t="n">
        <v>2706</v>
      </c>
      <c r="G10" s="16" t="n">
        <v>4666</v>
      </c>
      <c r="H10" s="16" t="n">
        <v>100</v>
      </c>
      <c r="I10" s="16" t="n">
        <v>252</v>
      </c>
      <c r="J10" s="16" t="n">
        <v>2284</v>
      </c>
      <c r="K10" s="16" t="n">
        <v>451</v>
      </c>
      <c r="L10" s="16" t="n">
        <v>18</v>
      </c>
      <c r="M10" s="16" t="n">
        <v>14</v>
      </c>
      <c r="N10" s="16" t="s">
        <v>18</v>
      </c>
      <c r="O10" s="16" t="n">
        <v>877</v>
      </c>
    </row>
    <row r="11" customFormat="false" ht="13.5" hidden="false" customHeight="true" outlineLevel="0" collapsed="false">
      <c r="A11" s="15" t="s">
        <v>21</v>
      </c>
      <c r="B11" s="16" t="n">
        <v>28</v>
      </c>
      <c r="C11" s="16" t="n">
        <v>31</v>
      </c>
      <c r="D11" s="16" t="n">
        <v>5618</v>
      </c>
      <c r="E11" s="16" t="n">
        <v>6786</v>
      </c>
      <c r="F11" s="16" t="n">
        <v>2917</v>
      </c>
      <c r="G11" s="16" t="n">
        <v>4727</v>
      </c>
      <c r="H11" s="16" t="n">
        <v>104</v>
      </c>
      <c r="I11" s="16" t="n">
        <v>204</v>
      </c>
      <c r="J11" s="16" t="n">
        <v>2491</v>
      </c>
      <c r="K11" s="16" t="n">
        <v>386</v>
      </c>
      <c r="L11" s="16" t="n">
        <v>6</v>
      </c>
      <c r="M11" s="16" t="n">
        <v>14</v>
      </c>
      <c r="N11" s="16" t="s">
        <v>18</v>
      </c>
      <c r="O11" s="16" t="n">
        <v>751</v>
      </c>
    </row>
    <row r="12" customFormat="false" ht="13.5" hidden="false" customHeight="true" outlineLevel="0" collapsed="false">
      <c r="A12" s="15" t="s">
        <v>22</v>
      </c>
      <c r="B12" s="16" t="n">
        <v>74</v>
      </c>
      <c r="C12" s="16" t="n">
        <v>89</v>
      </c>
      <c r="D12" s="16" t="n">
        <v>4497</v>
      </c>
      <c r="E12" s="16" t="n">
        <v>5626</v>
      </c>
      <c r="F12" s="16" t="n">
        <v>2359</v>
      </c>
      <c r="G12" s="16" t="n">
        <v>3959</v>
      </c>
      <c r="H12" s="16" t="n">
        <v>86</v>
      </c>
      <c r="I12" s="16" t="n">
        <v>182</v>
      </c>
      <c r="J12" s="16" t="n">
        <v>2190</v>
      </c>
      <c r="K12" s="16" t="n">
        <v>522</v>
      </c>
      <c r="L12" s="16" t="n">
        <v>22</v>
      </c>
      <c r="M12" s="16" t="n">
        <v>10</v>
      </c>
      <c r="N12" s="16" t="s">
        <v>18</v>
      </c>
      <c r="O12" s="16" t="n">
        <v>713</v>
      </c>
    </row>
    <row r="13" customFormat="false" ht="13.5" hidden="false" customHeight="true" outlineLevel="0" collapsed="false">
      <c r="A13" s="15" t="s">
        <v>23</v>
      </c>
      <c r="B13" s="16" t="n">
        <v>27</v>
      </c>
      <c r="C13" s="16" t="n">
        <v>35</v>
      </c>
      <c r="D13" s="16" t="n">
        <v>4157</v>
      </c>
      <c r="E13" s="16" t="n">
        <v>5307</v>
      </c>
      <c r="F13" s="16" t="n">
        <v>2132</v>
      </c>
      <c r="G13" s="16" t="n">
        <v>3580</v>
      </c>
      <c r="H13" s="16" t="n">
        <v>98</v>
      </c>
      <c r="I13" s="16" t="n">
        <v>193</v>
      </c>
      <c r="J13" s="16" t="n">
        <v>2094</v>
      </c>
      <c r="K13" s="16" t="n">
        <v>392</v>
      </c>
      <c r="L13" s="16" t="n">
        <v>3</v>
      </c>
      <c r="M13" s="16" t="n">
        <v>21</v>
      </c>
      <c r="N13" s="16" t="s">
        <v>18</v>
      </c>
      <c r="O13" s="16" t="n">
        <v>796</v>
      </c>
    </row>
    <row r="14" customFormat="false" ht="13.5" hidden="false" customHeight="true" outlineLevel="0" collapsed="false">
      <c r="A14" s="15" t="s">
        <v>24</v>
      </c>
      <c r="B14" s="16" t="n">
        <v>195</v>
      </c>
      <c r="C14" s="16" t="n">
        <v>228</v>
      </c>
      <c r="D14" s="16" t="n">
        <v>7201</v>
      </c>
      <c r="E14" s="16" t="n">
        <v>9011</v>
      </c>
      <c r="F14" s="16" t="n">
        <v>3632</v>
      </c>
      <c r="G14" s="16" t="n">
        <v>6030</v>
      </c>
      <c r="H14" s="16" t="n">
        <v>134</v>
      </c>
      <c r="I14" s="16" t="n">
        <v>197</v>
      </c>
      <c r="J14" s="16" t="n">
        <v>3341</v>
      </c>
      <c r="K14" s="16" t="n">
        <v>413</v>
      </c>
      <c r="L14" s="16" t="n">
        <v>5</v>
      </c>
      <c r="M14" s="16" t="n">
        <v>22</v>
      </c>
      <c r="N14" s="16" t="s">
        <v>18</v>
      </c>
      <c r="O14" s="16" t="n">
        <v>885</v>
      </c>
    </row>
    <row r="15" customFormat="false" ht="13.5" hidden="false" customHeight="true" outlineLevel="0" collapsed="false">
      <c r="A15" s="15" t="s">
        <v>25</v>
      </c>
      <c r="B15" s="16" t="n">
        <v>154</v>
      </c>
      <c r="C15" s="16" t="n">
        <v>198</v>
      </c>
      <c r="D15" s="16" t="n">
        <v>6673</v>
      </c>
      <c r="E15" s="16" t="n">
        <v>8233</v>
      </c>
      <c r="F15" s="16" t="n">
        <v>3318</v>
      </c>
      <c r="G15" s="16" t="n">
        <v>5390</v>
      </c>
      <c r="H15" s="16" t="n">
        <v>77</v>
      </c>
      <c r="I15" s="16" t="n">
        <v>200</v>
      </c>
      <c r="J15" s="16" t="n">
        <v>3157</v>
      </c>
      <c r="K15" s="16" t="n">
        <v>203</v>
      </c>
      <c r="L15" s="16" t="s">
        <v>18</v>
      </c>
      <c r="M15" s="16" t="n">
        <v>19</v>
      </c>
      <c r="N15" s="16" t="s">
        <v>18</v>
      </c>
      <c r="O15" s="16" t="n">
        <v>988</v>
      </c>
    </row>
    <row r="16" customFormat="false" ht="13.5" hidden="false" customHeight="true" outlineLevel="0" collapsed="false">
      <c r="A16" s="15" t="s">
        <v>26</v>
      </c>
      <c r="B16" s="16" t="n">
        <v>13</v>
      </c>
      <c r="C16" s="16" t="n">
        <v>17</v>
      </c>
      <c r="D16" s="16" t="n">
        <v>4920</v>
      </c>
      <c r="E16" s="16" t="n">
        <v>6162</v>
      </c>
      <c r="F16" s="16" t="n">
        <v>2503</v>
      </c>
      <c r="G16" s="16" t="n">
        <v>4125</v>
      </c>
      <c r="H16" s="16" t="n">
        <v>65</v>
      </c>
      <c r="I16" s="16" t="n">
        <v>148</v>
      </c>
      <c r="J16" s="16" t="n">
        <v>2231</v>
      </c>
      <c r="K16" s="16" t="n">
        <v>212</v>
      </c>
      <c r="L16" s="16" t="n">
        <v>5</v>
      </c>
      <c r="M16" s="16" t="n">
        <v>14</v>
      </c>
      <c r="N16" s="16" t="s">
        <v>18</v>
      </c>
      <c r="O16" s="16" t="n">
        <v>757</v>
      </c>
    </row>
    <row r="17" customFormat="false" ht="13.5" hidden="false" customHeight="true" outlineLevel="0" collapsed="false">
      <c r="A17" s="15" t="s">
        <v>27</v>
      </c>
      <c r="B17" s="16" t="n">
        <v>222</v>
      </c>
      <c r="C17" s="16" t="n">
        <v>267</v>
      </c>
      <c r="D17" s="16" t="n">
        <v>4662</v>
      </c>
      <c r="E17" s="16" t="n">
        <v>5819</v>
      </c>
      <c r="F17" s="16" t="n">
        <v>2382</v>
      </c>
      <c r="G17" s="16" t="n">
        <v>4071</v>
      </c>
      <c r="H17" s="16" t="n">
        <v>139</v>
      </c>
      <c r="I17" s="16" t="n">
        <v>263</v>
      </c>
      <c r="J17" s="16" t="n">
        <v>2893</v>
      </c>
      <c r="K17" s="16" t="n">
        <v>435</v>
      </c>
      <c r="L17" s="16" t="s">
        <v>18</v>
      </c>
      <c r="M17" s="16" t="n">
        <v>16</v>
      </c>
      <c r="N17" s="16" t="s">
        <v>18</v>
      </c>
      <c r="O17" s="16" t="n">
        <v>796</v>
      </c>
    </row>
    <row r="18" customFormat="false" ht="13.5" hidden="false" customHeight="true" outlineLevel="0" collapsed="false">
      <c r="A18" s="15" t="s">
        <v>28</v>
      </c>
      <c r="B18" s="16" t="n">
        <v>104</v>
      </c>
      <c r="C18" s="16" t="n">
        <v>118</v>
      </c>
      <c r="D18" s="16" t="n">
        <v>8044</v>
      </c>
      <c r="E18" s="16" t="n">
        <v>9741</v>
      </c>
      <c r="F18" s="16" t="n">
        <v>3765</v>
      </c>
      <c r="G18" s="16" t="n">
        <v>6036</v>
      </c>
      <c r="H18" s="16" t="n">
        <v>95</v>
      </c>
      <c r="I18" s="16" t="n">
        <v>209</v>
      </c>
      <c r="J18" s="16" t="n">
        <v>3648</v>
      </c>
      <c r="K18" s="16" t="n">
        <v>513</v>
      </c>
      <c r="L18" s="16" t="n">
        <v>4</v>
      </c>
      <c r="M18" s="16" t="n">
        <v>38</v>
      </c>
      <c r="N18" s="16" t="s">
        <v>18</v>
      </c>
      <c r="O18" s="16" t="n">
        <v>1217</v>
      </c>
    </row>
    <row r="19" customFormat="false" ht="13.5" hidden="false" customHeight="true" outlineLevel="0" collapsed="false">
      <c r="A19" s="15" t="s">
        <v>29</v>
      </c>
      <c r="B19" s="16" t="n">
        <v>280</v>
      </c>
      <c r="C19" s="16" t="n">
        <v>307</v>
      </c>
      <c r="D19" s="16" t="n">
        <v>7659</v>
      </c>
      <c r="E19" s="16" t="n">
        <v>9202</v>
      </c>
      <c r="F19" s="16" t="n">
        <v>3499</v>
      </c>
      <c r="G19" s="16" t="n">
        <v>5718</v>
      </c>
      <c r="H19" s="16" t="n">
        <v>140</v>
      </c>
      <c r="I19" s="16" t="n">
        <v>317</v>
      </c>
      <c r="J19" s="16" t="n">
        <v>3232</v>
      </c>
      <c r="K19" s="16" t="n">
        <v>294</v>
      </c>
      <c r="L19" s="16" t="s">
        <v>18</v>
      </c>
      <c r="M19" s="16" t="n">
        <v>16</v>
      </c>
      <c r="N19" s="16" t="s">
        <v>18</v>
      </c>
      <c r="O19" s="16" t="n">
        <v>1153</v>
      </c>
    </row>
    <row r="20" customFormat="false" ht="13.5" hidden="false" customHeight="true" outlineLevel="0" collapsed="false">
      <c r="A20" s="15" t="s">
        <v>30</v>
      </c>
      <c r="B20" s="16" t="n">
        <v>450</v>
      </c>
      <c r="C20" s="16" t="n">
        <v>589</v>
      </c>
      <c r="D20" s="16" t="n">
        <v>20164</v>
      </c>
      <c r="E20" s="16" t="n">
        <v>26760</v>
      </c>
      <c r="F20" s="16" t="n">
        <v>8413</v>
      </c>
      <c r="G20" s="16" t="n">
        <v>13898</v>
      </c>
      <c r="H20" s="16" t="n">
        <v>433</v>
      </c>
      <c r="I20" s="16" t="n">
        <v>742</v>
      </c>
      <c r="J20" s="16" t="n">
        <v>6758</v>
      </c>
      <c r="K20" s="16" t="n">
        <v>2178</v>
      </c>
      <c r="L20" s="16" t="n">
        <v>7</v>
      </c>
      <c r="M20" s="16" t="n">
        <v>15</v>
      </c>
      <c r="N20" s="16" t="n">
        <v>140</v>
      </c>
      <c r="O20" s="16" t="n">
        <v>4090</v>
      </c>
    </row>
    <row r="21" customFormat="false" ht="13.5" hidden="false" customHeight="true" outlineLevel="0" collapsed="false">
      <c r="A21" s="15" t="s">
        <v>31</v>
      </c>
      <c r="B21" s="16" t="n">
        <v>121</v>
      </c>
      <c r="C21" s="16" t="n">
        <v>140</v>
      </c>
      <c r="D21" s="16" t="n">
        <v>9481</v>
      </c>
      <c r="E21" s="16" t="n">
        <v>11765</v>
      </c>
      <c r="F21" s="16" t="n">
        <v>4020</v>
      </c>
      <c r="G21" s="16" t="n">
        <v>6618</v>
      </c>
      <c r="H21" s="16" t="n">
        <v>172</v>
      </c>
      <c r="I21" s="16" t="n">
        <v>291</v>
      </c>
      <c r="J21" s="16" t="n">
        <v>3409</v>
      </c>
      <c r="K21" s="16" t="n">
        <v>934</v>
      </c>
      <c r="L21" s="16" t="n">
        <v>3</v>
      </c>
      <c r="M21" s="16" t="n">
        <v>32</v>
      </c>
      <c r="N21" s="16" t="s">
        <v>18</v>
      </c>
      <c r="O21" s="16" t="n">
        <v>1407</v>
      </c>
    </row>
    <row r="22" customFormat="false" ht="13.5" hidden="false" customHeight="true" outlineLevel="0" collapsed="false">
      <c r="A22" s="15" t="s">
        <v>32</v>
      </c>
      <c r="B22" s="16" t="n">
        <v>114</v>
      </c>
      <c r="C22" s="16" t="n">
        <v>142</v>
      </c>
      <c r="D22" s="16" t="n">
        <v>8126</v>
      </c>
      <c r="E22" s="16" t="n">
        <v>10288</v>
      </c>
      <c r="F22" s="16" t="n">
        <v>4077</v>
      </c>
      <c r="G22" s="16" t="n">
        <v>7032</v>
      </c>
      <c r="H22" s="16" t="n">
        <v>165</v>
      </c>
      <c r="I22" s="16" t="n">
        <v>374</v>
      </c>
      <c r="J22" s="16" t="n">
        <v>3882</v>
      </c>
      <c r="K22" s="16" t="n">
        <v>953</v>
      </c>
      <c r="L22" s="16" t="s">
        <v>18</v>
      </c>
      <c r="M22" s="16" t="n">
        <v>33</v>
      </c>
      <c r="N22" s="16" t="s">
        <v>18</v>
      </c>
      <c r="O22" s="16" t="n">
        <v>1232</v>
      </c>
    </row>
    <row r="23" customFormat="false" ht="13.5" hidden="false" customHeight="true" outlineLevel="0" collapsed="false">
      <c r="A23" s="15" t="s">
        <v>33</v>
      </c>
      <c r="B23" s="16" t="n">
        <v>119</v>
      </c>
      <c r="C23" s="16" t="n">
        <v>122</v>
      </c>
      <c r="D23" s="16" t="n">
        <v>2972</v>
      </c>
      <c r="E23" s="16" t="n">
        <v>3835</v>
      </c>
      <c r="F23" s="16" t="n">
        <v>1416</v>
      </c>
      <c r="G23" s="16" t="n">
        <v>2413</v>
      </c>
      <c r="H23" s="16" t="n">
        <v>82</v>
      </c>
      <c r="I23" s="16" t="n">
        <v>177</v>
      </c>
      <c r="J23" s="16" t="n">
        <v>1842</v>
      </c>
      <c r="K23" s="16" t="n">
        <v>268</v>
      </c>
      <c r="L23" s="16" t="s">
        <v>18</v>
      </c>
      <c r="M23" s="16" t="n">
        <v>38</v>
      </c>
      <c r="N23" s="16" t="s">
        <v>18</v>
      </c>
      <c r="O23" s="16" t="n">
        <v>605</v>
      </c>
    </row>
    <row r="24" customFormat="false" ht="13.5" hidden="false" customHeight="true" outlineLevel="0" collapsed="false">
      <c r="A24" s="15" t="s">
        <v>34</v>
      </c>
      <c r="B24" s="16" t="n">
        <v>38</v>
      </c>
      <c r="C24" s="16" t="n">
        <v>46</v>
      </c>
      <c r="D24" s="16" t="n">
        <v>3035</v>
      </c>
      <c r="E24" s="16" t="n">
        <v>3931</v>
      </c>
      <c r="F24" s="16" t="n">
        <v>1347</v>
      </c>
      <c r="G24" s="16" t="n">
        <v>2337</v>
      </c>
      <c r="H24" s="16" t="n">
        <v>68</v>
      </c>
      <c r="I24" s="16" t="n">
        <v>142</v>
      </c>
      <c r="J24" s="16" t="n">
        <v>1519</v>
      </c>
      <c r="K24" s="16" t="n">
        <v>233</v>
      </c>
      <c r="L24" s="16" t="n">
        <v>8</v>
      </c>
      <c r="M24" s="16" t="n">
        <v>15</v>
      </c>
      <c r="N24" s="16" t="s">
        <v>18</v>
      </c>
      <c r="O24" s="16" t="n">
        <v>507</v>
      </c>
    </row>
    <row r="25" customFormat="false" ht="13.5" hidden="false" customHeight="true" outlineLevel="0" collapsed="false">
      <c r="A25" s="15" t="s">
        <v>35</v>
      </c>
      <c r="B25" s="16" t="n">
        <v>225</v>
      </c>
      <c r="C25" s="16" t="n">
        <v>230</v>
      </c>
      <c r="D25" s="16" t="n">
        <v>2403</v>
      </c>
      <c r="E25" s="16" t="n">
        <v>3011</v>
      </c>
      <c r="F25" s="16" t="n">
        <v>1105</v>
      </c>
      <c r="G25" s="16" t="n">
        <v>1956</v>
      </c>
      <c r="H25" s="16" t="n">
        <v>55</v>
      </c>
      <c r="I25" s="16" t="n">
        <v>114</v>
      </c>
      <c r="J25" s="16" t="n">
        <v>1259</v>
      </c>
      <c r="K25" s="16" t="n">
        <v>174</v>
      </c>
      <c r="L25" s="16" t="n">
        <v>2</v>
      </c>
      <c r="M25" s="16" t="n">
        <v>20</v>
      </c>
      <c r="N25" s="16" t="s">
        <v>18</v>
      </c>
      <c r="O25" s="16" t="n">
        <v>645</v>
      </c>
    </row>
    <row r="26" customFormat="false" ht="13.5" hidden="false" customHeight="true" outlineLevel="0" collapsed="false">
      <c r="A26" s="15" t="s">
        <v>36</v>
      </c>
      <c r="B26" s="16" t="n">
        <v>8</v>
      </c>
      <c r="C26" s="16" t="n">
        <v>8</v>
      </c>
      <c r="D26" s="16" t="n">
        <v>2466</v>
      </c>
      <c r="E26" s="16" t="n">
        <v>3098</v>
      </c>
      <c r="F26" s="16" t="n">
        <v>1225</v>
      </c>
      <c r="G26" s="16" t="n">
        <v>2069</v>
      </c>
      <c r="H26" s="16" t="n">
        <v>60</v>
      </c>
      <c r="I26" s="16" t="n">
        <v>91</v>
      </c>
      <c r="J26" s="16" t="n">
        <v>1365</v>
      </c>
      <c r="K26" s="16" t="n">
        <v>163</v>
      </c>
      <c r="L26" s="16" t="n">
        <v>16</v>
      </c>
      <c r="M26" s="16" t="n">
        <v>8</v>
      </c>
      <c r="N26" s="16" t="s">
        <v>18</v>
      </c>
      <c r="O26" s="16" t="n">
        <v>532</v>
      </c>
    </row>
    <row r="27" customFormat="false" ht="13.5" hidden="false" customHeight="true" outlineLevel="0" collapsed="false">
      <c r="A27" s="15" t="s">
        <v>37</v>
      </c>
      <c r="B27" s="16" t="n">
        <v>26</v>
      </c>
      <c r="C27" s="16" t="n">
        <v>30</v>
      </c>
      <c r="D27" s="16" t="n">
        <v>5705</v>
      </c>
      <c r="E27" s="16" t="n">
        <v>7322</v>
      </c>
      <c r="F27" s="16" t="n">
        <v>2725</v>
      </c>
      <c r="G27" s="16" t="n">
        <v>4762</v>
      </c>
      <c r="H27" s="16" t="n">
        <v>122</v>
      </c>
      <c r="I27" s="16" t="n">
        <v>302</v>
      </c>
      <c r="J27" s="16" t="n">
        <v>3411</v>
      </c>
      <c r="K27" s="16" t="n">
        <v>556</v>
      </c>
      <c r="L27" s="16" t="n">
        <v>5</v>
      </c>
      <c r="M27" s="16" t="n">
        <v>38</v>
      </c>
      <c r="N27" s="16" t="s">
        <v>18</v>
      </c>
      <c r="O27" s="16" t="n">
        <v>947</v>
      </c>
    </row>
    <row r="28" customFormat="false" ht="13.5" hidden="false" customHeight="true" outlineLevel="0" collapsed="false">
      <c r="A28" s="15" t="s">
        <v>38</v>
      </c>
      <c r="B28" s="16" t="n">
        <v>114</v>
      </c>
      <c r="C28" s="16" t="n">
        <v>122</v>
      </c>
      <c r="D28" s="16" t="n">
        <v>4973</v>
      </c>
      <c r="E28" s="16" t="n">
        <v>6269</v>
      </c>
      <c r="F28" s="16" t="n">
        <v>2372</v>
      </c>
      <c r="G28" s="16" t="n">
        <v>4138</v>
      </c>
      <c r="H28" s="16" t="n">
        <v>68</v>
      </c>
      <c r="I28" s="16" t="n">
        <v>104</v>
      </c>
      <c r="J28" s="16" t="n">
        <v>2237</v>
      </c>
      <c r="K28" s="16" t="n">
        <v>538</v>
      </c>
      <c r="L28" s="16" t="n">
        <v>27</v>
      </c>
      <c r="M28" s="16" t="n">
        <v>16</v>
      </c>
      <c r="N28" s="16" t="s">
        <v>18</v>
      </c>
      <c r="O28" s="16" t="n">
        <v>887</v>
      </c>
    </row>
    <row r="29" customFormat="false" ht="13.5" hidden="false" customHeight="true" outlineLevel="0" collapsed="false">
      <c r="A29" s="15" t="s">
        <v>39</v>
      </c>
      <c r="B29" s="16" t="n">
        <v>696</v>
      </c>
      <c r="C29" s="16" t="n">
        <v>834</v>
      </c>
      <c r="D29" s="16" t="n">
        <v>8045</v>
      </c>
      <c r="E29" s="16" t="n">
        <v>9940</v>
      </c>
      <c r="F29" s="16" t="n">
        <v>3818</v>
      </c>
      <c r="G29" s="16" t="n">
        <v>6104</v>
      </c>
      <c r="H29" s="16" t="n">
        <v>155</v>
      </c>
      <c r="I29" s="16" t="n">
        <v>309</v>
      </c>
      <c r="J29" s="16" t="n">
        <v>3852</v>
      </c>
      <c r="K29" s="16" t="n">
        <v>329</v>
      </c>
      <c r="L29" s="16" t="n">
        <v>22</v>
      </c>
      <c r="M29" s="16" t="n">
        <v>12</v>
      </c>
      <c r="N29" s="16" t="s">
        <v>18</v>
      </c>
      <c r="O29" s="16" t="n">
        <v>1093</v>
      </c>
    </row>
    <row r="30" customFormat="false" ht="13.5" hidden="false" customHeight="true" outlineLevel="0" collapsed="false">
      <c r="A30" s="15" t="s">
        <v>40</v>
      </c>
      <c r="B30" s="16" t="n">
        <v>281</v>
      </c>
      <c r="C30" s="16" t="n">
        <v>359</v>
      </c>
      <c r="D30" s="16" t="n">
        <v>11369</v>
      </c>
      <c r="E30" s="16" t="n">
        <v>13832</v>
      </c>
      <c r="F30" s="16" t="n">
        <v>4978</v>
      </c>
      <c r="G30" s="16" t="n">
        <v>8100</v>
      </c>
      <c r="H30" s="16" t="n">
        <v>208</v>
      </c>
      <c r="I30" s="16" t="n">
        <v>416</v>
      </c>
      <c r="J30" s="16" t="n">
        <v>4852</v>
      </c>
      <c r="K30" s="16" t="n">
        <v>744</v>
      </c>
      <c r="L30" s="16" t="n">
        <v>26</v>
      </c>
      <c r="M30" s="16" t="n">
        <v>19</v>
      </c>
      <c r="N30" s="16" t="s">
        <v>18</v>
      </c>
      <c r="O30" s="16" t="n">
        <v>1190</v>
      </c>
    </row>
    <row r="31" customFormat="false" ht="13.5" hidden="false" customHeight="true" outlineLevel="0" collapsed="false">
      <c r="A31" s="15" t="s">
        <v>41</v>
      </c>
      <c r="B31" s="16" t="n">
        <v>378</v>
      </c>
      <c r="C31" s="16" t="n">
        <v>465</v>
      </c>
      <c r="D31" s="16" t="n">
        <v>4381</v>
      </c>
      <c r="E31" s="16" t="n">
        <v>5595</v>
      </c>
      <c r="F31" s="16" t="n">
        <v>2003</v>
      </c>
      <c r="G31" s="16" t="n">
        <v>3358</v>
      </c>
      <c r="H31" s="16" t="n">
        <v>78</v>
      </c>
      <c r="I31" s="16" t="n">
        <v>160</v>
      </c>
      <c r="J31" s="16" t="n">
        <v>2204</v>
      </c>
      <c r="K31" s="16" t="n">
        <v>252</v>
      </c>
      <c r="L31" s="16" t="s">
        <v>18</v>
      </c>
      <c r="M31" s="16" t="n">
        <v>33</v>
      </c>
      <c r="N31" s="16" t="s">
        <v>18</v>
      </c>
      <c r="O31" s="16" t="n">
        <v>789</v>
      </c>
    </row>
    <row r="32" customFormat="false" ht="13.5" hidden="false" customHeight="true" outlineLevel="0" collapsed="false">
      <c r="A32" s="15" t="s">
        <v>42</v>
      </c>
      <c r="B32" s="16" t="n">
        <v>241</v>
      </c>
      <c r="C32" s="16" t="n">
        <v>269</v>
      </c>
      <c r="D32" s="16" t="n">
        <v>2433</v>
      </c>
      <c r="E32" s="16" t="n">
        <v>3066</v>
      </c>
      <c r="F32" s="16" t="n">
        <v>1129</v>
      </c>
      <c r="G32" s="16" t="n">
        <v>1986</v>
      </c>
      <c r="H32" s="16" t="n">
        <v>42</v>
      </c>
      <c r="I32" s="16" t="n">
        <v>84</v>
      </c>
      <c r="J32" s="16" t="n">
        <v>1377</v>
      </c>
      <c r="K32" s="16" t="n">
        <v>92</v>
      </c>
      <c r="L32" s="16" t="n">
        <v>36</v>
      </c>
      <c r="M32" s="16" t="n">
        <v>12</v>
      </c>
      <c r="N32" s="16" t="s">
        <v>18</v>
      </c>
      <c r="O32" s="16" t="n">
        <v>520</v>
      </c>
    </row>
    <row r="33" customFormat="false" ht="13.5" hidden="false" customHeight="true" outlineLevel="0" collapsed="false">
      <c r="A33" s="15" t="s">
        <v>43</v>
      </c>
      <c r="B33" s="16" t="n">
        <v>226</v>
      </c>
      <c r="C33" s="16" t="n">
        <v>260</v>
      </c>
      <c r="D33" s="16" t="n">
        <v>4880</v>
      </c>
      <c r="E33" s="16" t="n">
        <v>6070</v>
      </c>
      <c r="F33" s="16" t="n">
        <v>2043</v>
      </c>
      <c r="G33" s="16" t="n">
        <v>3730</v>
      </c>
      <c r="H33" s="16" t="n">
        <v>109</v>
      </c>
      <c r="I33" s="16" t="n">
        <v>207</v>
      </c>
      <c r="J33" s="16" t="n">
        <v>2164</v>
      </c>
      <c r="K33" s="16" t="n">
        <v>510</v>
      </c>
      <c r="L33" s="16" t="n">
        <v>12</v>
      </c>
      <c r="M33" s="16" t="n">
        <v>20</v>
      </c>
      <c r="N33" s="16" t="s">
        <v>18</v>
      </c>
      <c r="O33" s="16" t="n">
        <v>796</v>
      </c>
    </row>
    <row r="34" customFormat="false" ht="13.5" hidden="false" customHeight="true" outlineLevel="0" collapsed="false">
      <c r="A34" s="15" t="s">
        <v>44</v>
      </c>
      <c r="B34" s="16" t="n">
        <v>974</v>
      </c>
      <c r="C34" s="16" t="n">
        <v>1220</v>
      </c>
      <c r="D34" s="16" t="n">
        <v>14248</v>
      </c>
      <c r="E34" s="16" t="n">
        <v>17695</v>
      </c>
      <c r="F34" s="16" t="n">
        <v>6312</v>
      </c>
      <c r="G34" s="16" t="n">
        <v>10683</v>
      </c>
      <c r="H34" s="16" t="n">
        <v>456</v>
      </c>
      <c r="I34" s="16" t="n">
        <v>729</v>
      </c>
      <c r="J34" s="16" t="n">
        <v>5489</v>
      </c>
      <c r="K34" s="16" t="n">
        <v>1326</v>
      </c>
      <c r="L34" s="16" t="s">
        <v>18</v>
      </c>
      <c r="M34" s="16" t="n">
        <v>33</v>
      </c>
      <c r="N34" s="16" t="n">
        <v>91</v>
      </c>
      <c r="O34" s="16" t="n">
        <v>1560</v>
      </c>
    </row>
    <row r="35" customFormat="false" ht="13.5" hidden="false" customHeight="true" outlineLevel="0" collapsed="false">
      <c r="A35" s="15" t="s">
        <v>45</v>
      </c>
      <c r="B35" s="16" t="n">
        <v>1198</v>
      </c>
      <c r="C35" s="16" t="n">
        <v>1321</v>
      </c>
      <c r="D35" s="16" t="n">
        <v>10486</v>
      </c>
      <c r="E35" s="16" t="n">
        <v>12778</v>
      </c>
      <c r="F35" s="16" t="n">
        <v>4723</v>
      </c>
      <c r="G35" s="16" t="n">
        <v>7981</v>
      </c>
      <c r="H35" s="16" t="n">
        <v>301</v>
      </c>
      <c r="I35" s="16" t="n">
        <v>577</v>
      </c>
      <c r="J35" s="16" t="n">
        <v>5103</v>
      </c>
      <c r="K35" s="16" t="n">
        <v>987</v>
      </c>
      <c r="L35" s="16" t="n">
        <v>12</v>
      </c>
      <c r="M35" s="16" t="n">
        <v>31</v>
      </c>
      <c r="N35" s="16" t="n">
        <v>81</v>
      </c>
      <c r="O35" s="16" t="n">
        <v>1666</v>
      </c>
    </row>
    <row r="36" customFormat="false" ht="13.5" hidden="false" customHeight="true" outlineLevel="0" collapsed="false">
      <c r="A36" s="15" t="s">
        <v>46</v>
      </c>
      <c r="B36" s="16" t="n">
        <v>298</v>
      </c>
      <c r="C36" s="16" t="n">
        <v>335</v>
      </c>
      <c r="D36" s="16" t="n">
        <v>2347</v>
      </c>
      <c r="E36" s="16" t="n">
        <v>2910</v>
      </c>
      <c r="F36" s="16" t="n">
        <v>1026</v>
      </c>
      <c r="G36" s="16" t="n">
        <v>1816</v>
      </c>
      <c r="H36" s="16" t="n">
        <v>46</v>
      </c>
      <c r="I36" s="16" t="n">
        <v>88</v>
      </c>
      <c r="J36" s="16" t="n">
        <v>1143</v>
      </c>
      <c r="K36" s="16" t="n">
        <v>173</v>
      </c>
      <c r="L36" s="16" t="n">
        <v>3</v>
      </c>
      <c r="M36" s="16" t="n">
        <v>5</v>
      </c>
      <c r="N36" s="16" t="s">
        <v>18</v>
      </c>
      <c r="O36" s="16" t="n">
        <v>468</v>
      </c>
    </row>
    <row r="37" customFormat="false" ht="13.5" hidden="false" customHeight="true" outlineLevel="0" collapsed="false">
      <c r="A37" s="15" t="s">
        <v>47</v>
      </c>
      <c r="B37" s="16" t="n">
        <v>198</v>
      </c>
      <c r="C37" s="16" t="n">
        <v>211</v>
      </c>
      <c r="D37" s="16" t="n">
        <v>3232</v>
      </c>
      <c r="E37" s="16" t="n">
        <v>3992</v>
      </c>
      <c r="F37" s="16" t="n">
        <v>1424</v>
      </c>
      <c r="G37" s="16" t="n">
        <v>2502</v>
      </c>
      <c r="H37" s="16" t="n">
        <v>68</v>
      </c>
      <c r="I37" s="16" t="n">
        <v>140</v>
      </c>
      <c r="J37" s="16" t="n">
        <v>1676</v>
      </c>
      <c r="K37" s="16" t="n">
        <v>224</v>
      </c>
      <c r="L37" s="16" t="n">
        <v>27</v>
      </c>
      <c r="M37" s="16" t="n">
        <v>20</v>
      </c>
      <c r="N37" s="16" t="s">
        <v>18</v>
      </c>
      <c r="O37" s="16" t="n">
        <v>565</v>
      </c>
    </row>
    <row r="38" customFormat="false" ht="13.5" hidden="false" customHeight="true" outlineLevel="0" collapsed="false">
      <c r="A38" s="15" t="s">
        <v>48</v>
      </c>
      <c r="B38" s="16" t="n">
        <v>10</v>
      </c>
      <c r="C38" s="16" t="n">
        <v>12</v>
      </c>
      <c r="D38" s="16" t="n">
        <v>1970</v>
      </c>
      <c r="E38" s="16" t="n">
        <v>2481</v>
      </c>
      <c r="F38" s="16" t="n">
        <v>923</v>
      </c>
      <c r="G38" s="16" t="n">
        <v>1542</v>
      </c>
      <c r="H38" s="16" t="n">
        <v>70</v>
      </c>
      <c r="I38" s="16" t="n">
        <v>108</v>
      </c>
      <c r="J38" s="16" t="n">
        <v>1298</v>
      </c>
      <c r="K38" s="16" t="n">
        <v>54</v>
      </c>
      <c r="L38" s="16" t="s">
        <v>18</v>
      </c>
      <c r="M38" s="16" t="n">
        <v>9</v>
      </c>
      <c r="N38" s="16" t="s">
        <v>18</v>
      </c>
      <c r="O38" s="16" t="n">
        <v>406</v>
      </c>
    </row>
    <row r="39" customFormat="false" ht="13.5" hidden="false" customHeight="true" outlineLevel="0" collapsed="false">
      <c r="A39" s="15" t="s">
        <v>49</v>
      </c>
      <c r="B39" s="16" t="n">
        <v>248</v>
      </c>
      <c r="C39" s="16" t="n">
        <v>282</v>
      </c>
      <c r="D39" s="16" t="n">
        <v>2863</v>
      </c>
      <c r="E39" s="16" t="n">
        <v>3740</v>
      </c>
      <c r="F39" s="16" t="n">
        <v>1395</v>
      </c>
      <c r="G39" s="16" t="n">
        <v>2556</v>
      </c>
      <c r="H39" s="16" t="n">
        <v>83</v>
      </c>
      <c r="I39" s="16" t="n">
        <v>169</v>
      </c>
      <c r="J39" s="16" t="n">
        <v>1562</v>
      </c>
      <c r="K39" s="16" t="n">
        <v>79</v>
      </c>
      <c r="L39" s="16" t="s">
        <v>18</v>
      </c>
      <c r="M39" s="16" t="n">
        <v>13</v>
      </c>
      <c r="N39" s="16" t="s">
        <v>18</v>
      </c>
      <c r="O39" s="16" t="n">
        <v>501</v>
      </c>
    </row>
    <row r="40" customFormat="false" ht="13.5" hidden="false" customHeight="true" outlineLevel="0" collapsed="false">
      <c r="A40" s="15" t="s">
        <v>50</v>
      </c>
      <c r="B40" s="16" t="n">
        <v>720</v>
      </c>
      <c r="C40" s="16" t="n">
        <v>859</v>
      </c>
      <c r="D40" s="16" t="n">
        <v>4961</v>
      </c>
      <c r="E40" s="16" t="n">
        <v>6277</v>
      </c>
      <c r="F40" s="16" t="n">
        <v>2227</v>
      </c>
      <c r="G40" s="16" t="n">
        <v>4031</v>
      </c>
      <c r="H40" s="16" t="n">
        <v>92</v>
      </c>
      <c r="I40" s="16" t="n">
        <v>194</v>
      </c>
      <c r="J40" s="16" t="n">
        <v>2738</v>
      </c>
      <c r="K40" s="16" t="n">
        <v>316</v>
      </c>
      <c r="L40" s="16" t="n">
        <v>10</v>
      </c>
      <c r="M40" s="16" t="n">
        <v>14</v>
      </c>
      <c r="N40" s="16" t="s">
        <v>18</v>
      </c>
      <c r="O40" s="16" t="n">
        <v>944</v>
      </c>
    </row>
    <row r="41" customFormat="false" ht="13.5" hidden="false" customHeight="true" outlineLevel="0" collapsed="false">
      <c r="A41" s="15" t="s">
        <v>51</v>
      </c>
      <c r="B41" s="16" t="n">
        <v>244</v>
      </c>
      <c r="C41" s="16" t="n">
        <v>250</v>
      </c>
      <c r="D41" s="16" t="n">
        <v>6619</v>
      </c>
      <c r="E41" s="16" t="n">
        <v>8285</v>
      </c>
      <c r="F41" s="16" t="n">
        <v>2958</v>
      </c>
      <c r="G41" s="16" t="n">
        <v>4988</v>
      </c>
      <c r="H41" s="16" t="n">
        <v>147</v>
      </c>
      <c r="I41" s="16" t="n">
        <v>296</v>
      </c>
      <c r="J41" s="16" t="n">
        <v>3126</v>
      </c>
      <c r="K41" s="16" t="n">
        <v>433</v>
      </c>
      <c r="L41" s="16" t="n">
        <v>13</v>
      </c>
      <c r="M41" s="16" t="n">
        <v>33</v>
      </c>
      <c r="N41" s="16" t="s">
        <v>18</v>
      </c>
      <c r="O41" s="16" t="n">
        <v>1059</v>
      </c>
    </row>
    <row r="42" customFormat="false" ht="13.5" hidden="false" customHeight="true" outlineLevel="0" collapsed="false">
      <c r="A42" s="15" t="s">
        <v>52</v>
      </c>
      <c r="B42" s="16" t="n">
        <v>117</v>
      </c>
      <c r="C42" s="16" t="n">
        <v>135</v>
      </c>
      <c r="D42" s="16" t="n">
        <v>4412</v>
      </c>
      <c r="E42" s="16" t="n">
        <v>5544</v>
      </c>
      <c r="F42" s="16" t="n">
        <v>2229</v>
      </c>
      <c r="G42" s="16" t="n">
        <v>3984</v>
      </c>
      <c r="H42" s="16" t="n">
        <v>86</v>
      </c>
      <c r="I42" s="16" t="n">
        <v>149</v>
      </c>
      <c r="J42" s="16" t="n">
        <v>2550</v>
      </c>
      <c r="K42" s="16" t="n">
        <v>255</v>
      </c>
      <c r="L42" s="16" t="s">
        <v>18</v>
      </c>
      <c r="M42" s="16" t="n">
        <v>17</v>
      </c>
      <c r="N42" s="16" t="s">
        <v>18</v>
      </c>
      <c r="O42" s="16" t="n">
        <v>866</v>
      </c>
    </row>
    <row r="43" customFormat="false" ht="13.5" hidden="false" customHeight="true" outlineLevel="0" collapsed="false">
      <c r="A43" s="15" t="s">
        <v>53</v>
      </c>
      <c r="B43" s="16" t="n">
        <v>474</v>
      </c>
      <c r="C43" s="16" t="n">
        <v>490</v>
      </c>
      <c r="D43" s="16" t="n">
        <v>2765</v>
      </c>
      <c r="E43" s="16" t="n">
        <v>3491</v>
      </c>
      <c r="F43" s="16" t="n">
        <v>1368</v>
      </c>
      <c r="G43" s="16" t="n">
        <v>2432</v>
      </c>
      <c r="H43" s="16" t="n">
        <v>79</v>
      </c>
      <c r="I43" s="16" t="n">
        <v>156</v>
      </c>
      <c r="J43" s="16" t="n">
        <v>1722</v>
      </c>
      <c r="K43" s="16" t="n">
        <v>149</v>
      </c>
      <c r="L43" s="16" t="n">
        <v>14</v>
      </c>
      <c r="M43" s="16" t="n">
        <v>11</v>
      </c>
      <c r="N43" s="16" t="s">
        <v>18</v>
      </c>
      <c r="O43" s="16" t="n">
        <v>481</v>
      </c>
    </row>
    <row r="44" customFormat="false" ht="13.5" hidden="false" customHeight="true" outlineLevel="0" collapsed="false">
      <c r="A44" s="15" t="s">
        <v>54</v>
      </c>
      <c r="B44" s="16" t="n">
        <v>476</v>
      </c>
      <c r="C44" s="16" t="n">
        <v>527</v>
      </c>
      <c r="D44" s="16" t="n">
        <v>2554</v>
      </c>
      <c r="E44" s="16" t="n">
        <v>3133</v>
      </c>
      <c r="F44" s="16" t="n">
        <v>1226</v>
      </c>
      <c r="G44" s="16" t="n">
        <v>2223</v>
      </c>
      <c r="H44" s="16" t="n">
        <v>82</v>
      </c>
      <c r="I44" s="16" t="n">
        <v>150</v>
      </c>
      <c r="J44" s="16" t="n">
        <v>1606</v>
      </c>
      <c r="K44" s="16" t="n">
        <v>234</v>
      </c>
      <c r="L44" s="16" t="s">
        <v>18</v>
      </c>
      <c r="M44" s="16" t="n">
        <v>6</v>
      </c>
      <c r="N44" s="16" t="s">
        <v>18</v>
      </c>
      <c r="O44" s="16" t="n">
        <v>454</v>
      </c>
    </row>
    <row r="45" customFormat="false" ht="13.5" hidden="false" customHeight="true" outlineLevel="0" collapsed="false">
      <c r="A45" s="15" t="s">
        <v>55</v>
      </c>
      <c r="B45" s="16" t="n">
        <v>82</v>
      </c>
      <c r="C45" s="16" t="n">
        <v>129</v>
      </c>
      <c r="D45" s="16" t="n">
        <v>4767</v>
      </c>
      <c r="E45" s="16" t="n">
        <v>6033</v>
      </c>
      <c r="F45" s="16" t="n">
        <v>2379</v>
      </c>
      <c r="G45" s="16" t="n">
        <v>4274</v>
      </c>
      <c r="H45" s="16" t="n">
        <v>89</v>
      </c>
      <c r="I45" s="16" t="n">
        <v>213</v>
      </c>
      <c r="J45" s="16" t="n">
        <v>2370</v>
      </c>
      <c r="K45" s="16" t="n">
        <v>222</v>
      </c>
      <c r="L45" s="16" t="n">
        <v>5</v>
      </c>
      <c r="M45" s="16" t="n">
        <v>15</v>
      </c>
      <c r="N45" s="16" t="s">
        <v>18</v>
      </c>
      <c r="O45" s="16" t="n">
        <v>776</v>
      </c>
    </row>
    <row r="46" customFormat="false" ht="13.5" hidden="false" customHeight="true" outlineLevel="0" collapsed="false">
      <c r="A46" s="15" t="s">
        <v>56</v>
      </c>
      <c r="B46" s="16" t="n">
        <v>16</v>
      </c>
      <c r="C46" s="16" t="n">
        <v>17</v>
      </c>
      <c r="D46" s="16" t="n">
        <v>2991</v>
      </c>
      <c r="E46" s="16" t="n">
        <v>3730</v>
      </c>
      <c r="F46" s="16" t="n">
        <v>1296</v>
      </c>
      <c r="G46" s="16" t="n">
        <v>2494</v>
      </c>
      <c r="H46" s="16" t="n">
        <v>94</v>
      </c>
      <c r="I46" s="16" t="n">
        <v>185</v>
      </c>
      <c r="J46" s="16" t="n">
        <v>1352</v>
      </c>
      <c r="K46" s="16" t="n">
        <v>252</v>
      </c>
      <c r="L46" s="16" t="n">
        <v>11</v>
      </c>
      <c r="M46" s="16" t="n">
        <v>11</v>
      </c>
      <c r="N46" s="16" t="s">
        <v>18</v>
      </c>
      <c r="O46" s="16" t="n">
        <v>575</v>
      </c>
    </row>
    <row r="47" customFormat="false" ht="13.5" hidden="false" customHeight="true" outlineLevel="0" collapsed="false">
      <c r="A47" s="15" t="s">
        <v>57</v>
      </c>
      <c r="B47" s="16" t="n">
        <v>107</v>
      </c>
      <c r="C47" s="16" t="n">
        <v>128</v>
      </c>
      <c r="D47" s="16" t="n">
        <v>10603</v>
      </c>
      <c r="E47" s="16" t="n">
        <v>13195</v>
      </c>
      <c r="F47" s="16" t="n">
        <v>5389</v>
      </c>
      <c r="G47" s="16" t="n">
        <v>9292</v>
      </c>
      <c r="H47" s="16" t="n">
        <v>284</v>
      </c>
      <c r="I47" s="16" t="n">
        <v>556</v>
      </c>
      <c r="J47" s="16" t="n">
        <v>5099</v>
      </c>
      <c r="K47" s="16" t="n">
        <v>516</v>
      </c>
      <c r="L47" s="16" t="n">
        <v>71</v>
      </c>
      <c r="M47" s="16" t="n">
        <v>23</v>
      </c>
      <c r="N47" s="16" t="s">
        <v>18</v>
      </c>
      <c r="O47" s="16" t="n">
        <v>1649</v>
      </c>
    </row>
    <row r="48" customFormat="false" ht="13.5" hidden="false" customHeight="true" outlineLevel="0" collapsed="false">
      <c r="A48" s="15" t="s">
        <v>58</v>
      </c>
      <c r="B48" s="16" t="n">
        <v>22</v>
      </c>
      <c r="C48" s="16" t="n">
        <v>25</v>
      </c>
      <c r="D48" s="16" t="n">
        <v>2912</v>
      </c>
      <c r="E48" s="16" t="n">
        <v>3637</v>
      </c>
      <c r="F48" s="16" t="n">
        <v>1524</v>
      </c>
      <c r="G48" s="16" t="n">
        <v>2512</v>
      </c>
      <c r="H48" s="16" t="n">
        <v>68</v>
      </c>
      <c r="I48" s="16" t="n">
        <v>176</v>
      </c>
      <c r="J48" s="16" t="n">
        <v>1614</v>
      </c>
      <c r="K48" s="16" t="n">
        <v>220</v>
      </c>
      <c r="L48" s="16" t="s">
        <v>18</v>
      </c>
      <c r="M48" s="16" t="n">
        <v>18</v>
      </c>
      <c r="N48" s="16" t="s">
        <v>18</v>
      </c>
      <c r="O48" s="16" t="n">
        <v>454</v>
      </c>
    </row>
    <row r="49" customFormat="false" ht="13.5" hidden="false" customHeight="true" outlineLevel="0" collapsed="false">
      <c r="A49" s="15" t="s">
        <v>59</v>
      </c>
      <c r="B49" s="16" t="n">
        <v>128</v>
      </c>
      <c r="C49" s="16" t="n">
        <v>149</v>
      </c>
      <c r="D49" s="16" t="n">
        <v>5780</v>
      </c>
      <c r="E49" s="16" t="n">
        <v>7212</v>
      </c>
      <c r="F49" s="16" t="n">
        <v>2957</v>
      </c>
      <c r="G49" s="16" t="n">
        <v>4877</v>
      </c>
      <c r="H49" s="16" t="n">
        <v>116</v>
      </c>
      <c r="I49" s="16" t="n">
        <v>238</v>
      </c>
      <c r="J49" s="16" t="n">
        <v>2317</v>
      </c>
      <c r="K49" s="16" t="n">
        <v>378</v>
      </c>
      <c r="L49" s="16" t="n">
        <v>13</v>
      </c>
      <c r="M49" s="16" t="n">
        <v>30</v>
      </c>
      <c r="N49" s="16" t="s">
        <v>18</v>
      </c>
      <c r="O49" s="16" t="n">
        <v>773</v>
      </c>
    </row>
    <row r="50" customFormat="false" ht="13.5" hidden="false" customHeight="true" outlineLevel="0" collapsed="false">
      <c r="A50" s="15" t="s">
        <v>60</v>
      </c>
      <c r="B50" s="16" t="n">
        <v>124</v>
      </c>
      <c r="C50" s="16" t="n">
        <v>150</v>
      </c>
      <c r="D50" s="16" t="n">
        <v>5956</v>
      </c>
      <c r="E50" s="16" t="n">
        <v>7506</v>
      </c>
      <c r="F50" s="16" t="n">
        <v>3015</v>
      </c>
      <c r="G50" s="16" t="n">
        <v>4975</v>
      </c>
      <c r="H50" s="16" t="n">
        <v>103</v>
      </c>
      <c r="I50" s="16" t="n">
        <v>249</v>
      </c>
      <c r="J50" s="16" t="n">
        <v>2385</v>
      </c>
      <c r="K50" s="16" t="n">
        <v>190</v>
      </c>
      <c r="L50" s="16" t="n">
        <v>19</v>
      </c>
      <c r="M50" s="16" t="n">
        <v>15</v>
      </c>
      <c r="N50" s="16" t="s">
        <v>18</v>
      </c>
      <c r="O50" s="16" t="n">
        <v>872</v>
      </c>
    </row>
    <row r="51" customFormat="false" ht="13.5" hidden="false" customHeight="true" outlineLevel="0" collapsed="false">
      <c r="A51" s="15" t="s">
        <v>61</v>
      </c>
      <c r="B51" s="16" t="n">
        <v>298</v>
      </c>
      <c r="C51" s="16" t="n">
        <v>359</v>
      </c>
      <c r="D51" s="16" t="n">
        <v>4028</v>
      </c>
      <c r="E51" s="16" t="n">
        <v>5269</v>
      </c>
      <c r="F51" s="16" t="n">
        <v>1981</v>
      </c>
      <c r="G51" s="16" t="n">
        <v>3485</v>
      </c>
      <c r="H51" s="16" t="n">
        <v>186</v>
      </c>
      <c r="I51" s="16" t="n">
        <v>335</v>
      </c>
      <c r="J51" s="16" t="n">
        <v>2473</v>
      </c>
      <c r="K51" s="16" t="n">
        <v>118</v>
      </c>
      <c r="L51" s="16" t="n">
        <v>30</v>
      </c>
      <c r="M51" s="16" t="n">
        <v>22</v>
      </c>
      <c r="N51" s="16" t="s">
        <v>18</v>
      </c>
      <c r="O51" s="16" t="n">
        <v>678</v>
      </c>
    </row>
    <row r="52" customFormat="false" ht="13.5" hidden="false" customHeight="true" outlineLevel="0" collapsed="false">
      <c r="A52" s="15" t="s">
        <v>62</v>
      </c>
      <c r="B52" s="16" t="n">
        <v>23</v>
      </c>
      <c r="C52" s="16" t="n">
        <v>29</v>
      </c>
      <c r="D52" s="16" t="n">
        <v>3802</v>
      </c>
      <c r="E52" s="16" t="n">
        <v>4707</v>
      </c>
      <c r="F52" s="16" t="n">
        <v>1994</v>
      </c>
      <c r="G52" s="16" t="n">
        <v>3282</v>
      </c>
      <c r="H52" s="16" t="n">
        <v>53</v>
      </c>
      <c r="I52" s="16" t="n">
        <v>165</v>
      </c>
      <c r="J52" s="16" t="n">
        <v>1799</v>
      </c>
      <c r="K52" s="16" t="n">
        <v>169</v>
      </c>
      <c r="L52" s="16" t="n">
        <v>2</v>
      </c>
      <c r="M52" s="16" t="n">
        <v>16</v>
      </c>
      <c r="N52" s="16" t="s">
        <v>18</v>
      </c>
      <c r="O52" s="16" t="n">
        <v>602</v>
      </c>
    </row>
    <row r="53" customFormat="false" ht="13.5" hidden="false" customHeight="true" outlineLevel="0" collapsed="false">
      <c r="A53" s="5" t="s">
        <v>63</v>
      </c>
      <c r="B53" s="17" t="n">
        <v>29</v>
      </c>
      <c r="C53" s="17" t="n">
        <v>31</v>
      </c>
      <c r="D53" s="17" t="n">
        <v>6937</v>
      </c>
      <c r="E53" s="17" t="n">
        <v>8715</v>
      </c>
      <c r="F53" s="17" t="n">
        <v>3658</v>
      </c>
      <c r="G53" s="17" t="n">
        <v>5964</v>
      </c>
      <c r="H53" s="17" t="n">
        <v>94</v>
      </c>
      <c r="I53" s="17" t="n">
        <v>205</v>
      </c>
      <c r="J53" s="17" t="n">
        <v>3142</v>
      </c>
      <c r="K53" s="17" t="n">
        <v>287</v>
      </c>
      <c r="L53" s="17" t="n">
        <v>20</v>
      </c>
      <c r="M53" s="17" t="n">
        <v>24</v>
      </c>
      <c r="N53" s="17" t="s">
        <v>18</v>
      </c>
      <c r="O53" s="17" t="n">
        <v>1043</v>
      </c>
    </row>
    <row r="54" customFormat="false" ht="13.5" hidden="false" customHeight="true" outlineLevel="0" collapsed="false">
      <c r="A54" s="11"/>
      <c r="B54" s="1"/>
      <c r="C54" s="1"/>
      <c r="D54" s="1"/>
      <c r="G54" s="1"/>
      <c r="H54" s="1"/>
      <c r="I54" s="1"/>
      <c r="J54" s="1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Kashiwagi</cp:lastModifiedBy>
  <dcterms:modified xsi:type="dcterms:W3CDTF">2019-11-14T08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