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5" sheetId="1" state="visible" r:id="rId2"/>
  </sheets>
  <definedNames>
    <definedName function="false" hidden="false" localSheetId="0" name="_xlnm.Print_Area" vbProcedure="false">s43ch025!$A$2:$K$54</definedName>
    <definedName function="false" hidden="false" localSheetId="0" name="Z_5E703B28_859B_41D0_A22B_DD6EEBC63CB6_.wvu.PrintArea" vbProcedure="false">s43ch025!$A$2:$K$54</definedName>
    <definedName function="false" hidden="false" localSheetId="0" name="Z_7FCA83FD_8DF0_421F_A5BA_863AEC9C300E_.wvu.PrintArea" vbProcedure="false">s43ch025!$A$2:$K$54</definedName>
    <definedName function="false" hidden="false" localSheetId="0" name="Z_89A5C517_C9E9_4ABB_97E6_F85F80C19885_.wvu.PrintArea" vbProcedure="false">s43ch025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332525</v>
      </c>
      <c r="C8" s="13" t="n">
        <v>9353081</v>
      </c>
      <c r="D8" s="13" t="n">
        <v>5080687</v>
      </c>
      <c r="E8" s="13" t="n">
        <v>46362</v>
      </c>
      <c r="F8" s="13" t="n">
        <v>2829768</v>
      </c>
      <c r="G8" s="13" t="n">
        <v>446181</v>
      </c>
      <c r="H8" s="13" t="n">
        <v>11432</v>
      </c>
      <c r="I8" s="13" t="n">
        <v>98944</v>
      </c>
      <c r="J8" s="13" t="n">
        <v>4043</v>
      </c>
      <c r="K8" s="13" t="n">
        <v>100847891</v>
      </c>
    </row>
    <row r="9" customFormat="false" ht="13.5" hidden="false" customHeight="true" outlineLevel="0" collapsed="false">
      <c r="A9" s="5" t="s">
        <v>17</v>
      </c>
      <c r="B9" s="14" t="n">
        <v>1762</v>
      </c>
      <c r="C9" s="14" t="n">
        <v>535158</v>
      </c>
      <c r="D9" s="14" t="n">
        <v>319106</v>
      </c>
      <c r="E9" s="14" t="n">
        <v>2408</v>
      </c>
      <c r="F9" s="14" t="n">
        <v>153335</v>
      </c>
      <c r="G9" s="14" t="n">
        <v>43495</v>
      </c>
      <c r="H9" s="14" t="n">
        <v>1096</v>
      </c>
      <c r="I9" s="14" t="n">
        <v>4603</v>
      </c>
      <c r="J9" s="14" t="s">
        <v>18</v>
      </c>
      <c r="K9" s="14" t="n">
        <v>5376729</v>
      </c>
    </row>
    <row r="10" customFormat="false" ht="13.5" hidden="false" customHeight="true" outlineLevel="0" collapsed="false">
      <c r="A10" s="5" t="s">
        <v>19</v>
      </c>
      <c r="B10" s="14" t="n">
        <v>733</v>
      </c>
      <c r="C10" s="14" t="n">
        <v>173127</v>
      </c>
      <c r="D10" s="14" t="n">
        <v>100625</v>
      </c>
      <c r="E10" s="14" t="n">
        <v>904</v>
      </c>
      <c r="F10" s="14" t="n">
        <v>43235</v>
      </c>
      <c r="G10" s="14" t="n">
        <v>7195</v>
      </c>
      <c r="H10" s="14" t="s">
        <v>18</v>
      </c>
      <c r="I10" s="14" t="n">
        <v>2712</v>
      </c>
      <c r="J10" s="14" t="s">
        <v>18</v>
      </c>
      <c r="K10" s="14" t="n">
        <v>1516555</v>
      </c>
    </row>
    <row r="11" customFormat="false" ht="13.5" hidden="false" customHeight="true" outlineLevel="0" collapsed="false">
      <c r="A11" s="5" t="s">
        <v>20</v>
      </c>
      <c r="B11" s="14" t="n">
        <v>1765</v>
      </c>
      <c r="C11" s="14" t="n">
        <v>163743</v>
      </c>
      <c r="D11" s="14" t="n">
        <v>100025</v>
      </c>
      <c r="E11" s="14" t="n">
        <v>736</v>
      </c>
      <c r="F11" s="14" t="n">
        <v>47514</v>
      </c>
      <c r="G11" s="14" t="n">
        <v>7652</v>
      </c>
      <c r="H11" s="14" t="n">
        <v>432</v>
      </c>
      <c r="I11" s="14" t="n">
        <v>1265</v>
      </c>
      <c r="J11" s="14" t="s">
        <v>18</v>
      </c>
      <c r="K11" s="14" t="n">
        <v>1401391</v>
      </c>
    </row>
    <row r="12" customFormat="false" ht="13.5" hidden="false" customHeight="true" outlineLevel="0" collapsed="false">
      <c r="A12" s="5" t="s">
        <v>21</v>
      </c>
      <c r="B12" s="14" t="n">
        <v>907</v>
      </c>
      <c r="C12" s="14" t="n">
        <v>191416</v>
      </c>
      <c r="D12" s="14" t="n">
        <v>112915</v>
      </c>
      <c r="E12" s="14" t="n">
        <v>727</v>
      </c>
      <c r="F12" s="14" t="n">
        <v>56131</v>
      </c>
      <c r="G12" s="14" t="n">
        <v>7784</v>
      </c>
      <c r="H12" s="14" t="n">
        <v>93</v>
      </c>
      <c r="I12" s="14" t="n">
        <v>1453</v>
      </c>
      <c r="J12" s="14" t="s">
        <v>18</v>
      </c>
      <c r="K12" s="14" t="n">
        <v>1809383</v>
      </c>
    </row>
    <row r="13" customFormat="false" ht="13.5" hidden="false" customHeight="true" outlineLevel="0" collapsed="false">
      <c r="A13" s="5" t="s">
        <v>22</v>
      </c>
      <c r="B13" s="14" t="n">
        <v>2530</v>
      </c>
      <c r="C13" s="14" t="n">
        <v>142132</v>
      </c>
      <c r="D13" s="14" t="n">
        <v>89739</v>
      </c>
      <c r="E13" s="14" t="n">
        <v>583</v>
      </c>
      <c r="F13" s="14" t="n">
        <v>49633</v>
      </c>
      <c r="G13" s="14" t="n">
        <v>9556</v>
      </c>
      <c r="H13" s="14" t="n">
        <v>427</v>
      </c>
      <c r="I13" s="14" t="n">
        <v>1115</v>
      </c>
      <c r="J13" s="14" t="s">
        <v>18</v>
      </c>
      <c r="K13" s="14" t="n">
        <v>1322912</v>
      </c>
    </row>
    <row r="14" customFormat="false" ht="13.5" hidden="false" customHeight="true" outlineLevel="0" collapsed="false">
      <c r="A14" s="5" t="s">
        <v>23</v>
      </c>
      <c r="B14" s="14" t="n">
        <v>873</v>
      </c>
      <c r="C14" s="14" t="n">
        <v>132210</v>
      </c>
      <c r="D14" s="14" t="n">
        <v>81721</v>
      </c>
      <c r="E14" s="14" t="n">
        <v>632</v>
      </c>
      <c r="F14" s="14" t="n">
        <v>44373</v>
      </c>
      <c r="G14" s="14" t="n">
        <v>7487</v>
      </c>
      <c r="H14" s="14" t="n">
        <v>84</v>
      </c>
      <c r="I14" s="14" t="n">
        <v>2458</v>
      </c>
      <c r="J14" s="14" t="s">
        <v>18</v>
      </c>
      <c r="K14" s="14" t="n">
        <v>1259260</v>
      </c>
    </row>
    <row r="15" customFormat="false" ht="13.5" hidden="false" customHeight="true" outlineLevel="0" collapsed="false">
      <c r="A15" s="5" t="s">
        <v>24</v>
      </c>
      <c r="B15" s="14" t="n">
        <v>6773</v>
      </c>
      <c r="C15" s="14" t="n">
        <v>235307</v>
      </c>
      <c r="D15" s="14" t="n">
        <v>141149</v>
      </c>
      <c r="E15" s="14" t="n">
        <v>1106</v>
      </c>
      <c r="F15" s="14" t="n">
        <v>81934</v>
      </c>
      <c r="G15" s="14" t="n">
        <v>9184</v>
      </c>
      <c r="H15" s="14" t="n">
        <v>168</v>
      </c>
      <c r="I15" s="14" t="n">
        <v>2531</v>
      </c>
      <c r="J15" s="14" t="s">
        <v>18</v>
      </c>
      <c r="K15" s="14" t="n">
        <v>1960812</v>
      </c>
    </row>
    <row r="16" customFormat="false" ht="13.5" hidden="false" customHeight="true" outlineLevel="0" collapsed="false">
      <c r="A16" s="5" t="s">
        <v>25</v>
      </c>
      <c r="B16" s="14" t="n">
        <v>6088</v>
      </c>
      <c r="C16" s="14" t="n">
        <v>222593</v>
      </c>
      <c r="D16" s="14" t="n">
        <v>131146</v>
      </c>
      <c r="E16" s="14" t="n">
        <v>694</v>
      </c>
      <c r="F16" s="14" t="n">
        <v>71103</v>
      </c>
      <c r="G16" s="14" t="n">
        <v>5403</v>
      </c>
      <c r="H16" s="14" t="s">
        <v>18</v>
      </c>
      <c r="I16" s="14" t="n">
        <v>2043</v>
      </c>
      <c r="J16" s="14" t="s">
        <v>18</v>
      </c>
      <c r="K16" s="14" t="n">
        <v>2063636</v>
      </c>
    </row>
    <row r="17" customFormat="false" ht="13.5" hidden="false" customHeight="true" outlineLevel="0" collapsed="false">
      <c r="A17" s="5" t="s">
        <v>26</v>
      </c>
      <c r="B17" s="14" t="n">
        <v>445</v>
      </c>
      <c r="C17" s="14" t="n">
        <v>164110</v>
      </c>
      <c r="D17" s="14" t="n">
        <v>98016</v>
      </c>
      <c r="E17" s="14" t="n">
        <v>519</v>
      </c>
      <c r="F17" s="14" t="n">
        <v>52016</v>
      </c>
      <c r="G17" s="14" t="n">
        <v>4370</v>
      </c>
      <c r="H17" s="14" t="n">
        <v>117</v>
      </c>
      <c r="I17" s="14" t="n">
        <v>1608</v>
      </c>
      <c r="J17" s="14" t="s">
        <v>18</v>
      </c>
      <c r="K17" s="14" t="n">
        <v>1537811</v>
      </c>
    </row>
    <row r="18" customFormat="false" ht="13.5" hidden="false" customHeight="true" outlineLevel="0" collapsed="false">
      <c r="A18" s="5" t="s">
        <v>27</v>
      </c>
      <c r="B18" s="14" t="n">
        <v>7829</v>
      </c>
      <c r="C18" s="14" t="n">
        <v>158826</v>
      </c>
      <c r="D18" s="14" t="n">
        <v>92483</v>
      </c>
      <c r="E18" s="14" t="n">
        <v>1257</v>
      </c>
      <c r="F18" s="14" t="n">
        <v>56938</v>
      </c>
      <c r="G18" s="14" t="n">
        <v>9994</v>
      </c>
      <c r="H18" s="14" t="s">
        <v>18</v>
      </c>
      <c r="I18" s="14" t="n">
        <v>1618</v>
      </c>
      <c r="J18" s="14" t="s">
        <v>18</v>
      </c>
      <c r="K18" s="14" t="n">
        <v>1612701</v>
      </c>
    </row>
    <row r="19" customFormat="false" ht="13.5" hidden="false" customHeight="true" outlineLevel="0" collapsed="false">
      <c r="A19" s="5" t="s">
        <v>28</v>
      </c>
      <c r="B19" s="14" t="n">
        <v>3506</v>
      </c>
      <c r="C19" s="14" t="n">
        <v>294641</v>
      </c>
      <c r="D19" s="14" t="n">
        <v>148817</v>
      </c>
      <c r="E19" s="14" t="n">
        <v>714</v>
      </c>
      <c r="F19" s="14" t="n">
        <v>85293</v>
      </c>
      <c r="G19" s="14" t="n">
        <v>12007</v>
      </c>
      <c r="H19" s="14" t="n">
        <v>25</v>
      </c>
      <c r="I19" s="14" t="n">
        <v>4328</v>
      </c>
      <c r="J19" s="14" t="s">
        <v>18</v>
      </c>
      <c r="K19" s="14" t="n">
        <v>3249487</v>
      </c>
    </row>
    <row r="20" customFormat="false" ht="13.5" hidden="false" customHeight="true" outlineLevel="0" collapsed="false">
      <c r="A20" s="5" t="s">
        <v>29</v>
      </c>
      <c r="B20" s="14" t="n">
        <v>9533</v>
      </c>
      <c r="C20" s="14" t="n">
        <v>266201</v>
      </c>
      <c r="D20" s="14" t="n">
        <v>136189</v>
      </c>
      <c r="E20" s="14" t="n">
        <v>1231</v>
      </c>
      <c r="F20" s="14" t="n">
        <v>74011</v>
      </c>
      <c r="G20" s="14" t="n">
        <v>6829</v>
      </c>
      <c r="H20" s="14" t="s">
        <v>18</v>
      </c>
      <c r="I20" s="14" t="n">
        <v>1391</v>
      </c>
      <c r="J20" s="14" t="s">
        <v>18</v>
      </c>
      <c r="K20" s="14" t="n">
        <v>2873172</v>
      </c>
    </row>
    <row r="21" customFormat="false" ht="13.5" hidden="false" customHeight="true" outlineLevel="0" collapsed="false">
      <c r="A21" s="5" t="s">
        <v>30</v>
      </c>
      <c r="B21" s="14" t="n">
        <v>16402</v>
      </c>
      <c r="C21" s="14" t="n">
        <v>763586</v>
      </c>
      <c r="D21" s="14" t="n">
        <v>340678</v>
      </c>
      <c r="E21" s="14" t="n">
        <v>3617</v>
      </c>
      <c r="F21" s="14" t="n">
        <v>151435</v>
      </c>
      <c r="G21" s="14" t="n">
        <v>49819</v>
      </c>
      <c r="H21" s="14" t="n">
        <v>213</v>
      </c>
      <c r="I21" s="14" t="n">
        <v>1169</v>
      </c>
      <c r="J21" s="14" t="n">
        <v>1803</v>
      </c>
      <c r="K21" s="14" t="n">
        <v>11047647</v>
      </c>
    </row>
    <row r="22" customFormat="false" ht="13.5" hidden="false" customHeight="true" outlineLevel="0" collapsed="false">
      <c r="A22" s="5" t="s">
        <v>31</v>
      </c>
      <c r="B22" s="14" t="n">
        <v>3929</v>
      </c>
      <c r="C22" s="14" t="n">
        <v>370212</v>
      </c>
      <c r="D22" s="14" t="n">
        <v>165499</v>
      </c>
      <c r="E22" s="14" t="n">
        <v>1290</v>
      </c>
      <c r="F22" s="14" t="n">
        <v>77477</v>
      </c>
      <c r="G22" s="14" t="n">
        <v>19758</v>
      </c>
      <c r="H22" s="14" t="n">
        <v>65</v>
      </c>
      <c r="I22" s="14" t="n">
        <v>5803</v>
      </c>
      <c r="J22" s="14" t="s">
        <v>18</v>
      </c>
      <c r="K22" s="14" t="n">
        <v>4688227</v>
      </c>
    </row>
    <row r="23" customFormat="false" ht="13.5" hidden="false" customHeight="true" outlineLevel="0" collapsed="false">
      <c r="A23" s="5" t="s">
        <v>32</v>
      </c>
      <c r="B23" s="14" t="n">
        <v>3749</v>
      </c>
      <c r="C23" s="14" t="n">
        <v>248889</v>
      </c>
      <c r="D23" s="14" t="n">
        <v>153087</v>
      </c>
      <c r="E23" s="14" t="n">
        <v>1194</v>
      </c>
      <c r="F23" s="14" t="n">
        <v>88904</v>
      </c>
      <c r="G23" s="14" t="n">
        <v>22177</v>
      </c>
      <c r="H23" s="14" t="s">
        <v>18</v>
      </c>
      <c r="I23" s="14" t="n">
        <v>3367</v>
      </c>
      <c r="J23" s="14" t="s">
        <v>18</v>
      </c>
      <c r="K23" s="14" t="n">
        <v>2388050</v>
      </c>
    </row>
    <row r="24" customFormat="false" ht="13.5" hidden="false" customHeight="true" outlineLevel="0" collapsed="false">
      <c r="A24" s="5" t="s">
        <v>33</v>
      </c>
      <c r="B24" s="14" t="n">
        <v>3221</v>
      </c>
      <c r="C24" s="14" t="n">
        <v>91579</v>
      </c>
      <c r="D24" s="14" t="n">
        <v>54372</v>
      </c>
      <c r="E24" s="14" t="n">
        <v>465</v>
      </c>
      <c r="F24" s="14" t="n">
        <v>40844</v>
      </c>
      <c r="G24" s="14" t="n">
        <v>5441</v>
      </c>
      <c r="H24" s="14" t="s">
        <v>18</v>
      </c>
      <c r="I24" s="14" t="n">
        <v>5100</v>
      </c>
      <c r="J24" s="14" t="s">
        <v>18</v>
      </c>
      <c r="K24" s="14" t="n">
        <v>1028819</v>
      </c>
    </row>
    <row r="25" customFormat="false" ht="13.5" hidden="false" customHeight="true" outlineLevel="0" collapsed="false">
      <c r="A25" s="5" t="s">
        <v>34</v>
      </c>
      <c r="B25" s="14" t="n">
        <v>1282</v>
      </c>
      <c r="C25" s="14" t="n">
        <v>92032</v>
      </c>
      <c r="D25" s="14" t="n">
        <v>51183</v>
      </c>
      <c r="E25" s="14" t="n">
        <v>494</v>
      </c>
      <c r="F25" s="14" t="n">
        <v>31758</v>
      </c>
      <c r="G25" s="14" t="n">
        <v>4889</v>
      </c>
      <c r="H25" s="14" t="n">
        <v>295</v>
      </c>
      <c r="I25" s="14" t="n">
        <v>1307</v>
      </c>
      <c r="J25" s="14" t="s">
        <v>18</v>
      </c>
      <c r="K25" s="14" t="n">
        <v>979864</v>
      </c>
    </row>
    <row r="26" customFormat="false" ht="13.5" hidden="false" customHeight="true" outlineLevel="0" collapsed="false">
      <c r="A26" s="5" t="s">
        <v>35</v>
      </c>
      <c r="B26" s="14" t="n">
        <v>6034</v>
      </c>
      <c r="C26" s="14" t="n">
        <v>74708</v>
      </c>
      <c r="D26" s="14" t="n">
        <v>41746</v>
      </c>
      <c r="E26" s="14" t="n">
        <v>335</v>
      </c>
      <c r="F26" s="14" t="n">
        <v>26814</v>
      </c>
      <c r="G26" s="14" t="n">
        <v>3890</v>
      </c>
      <c r="H26" s="14" t="n">
        <v>37</v>
      </c>
      <c r="I26" s="14" t="n">
        <v>2014</v>
      </c>
      <c r="J26" s="14" t="s">
        <v>18</v>
      </c>
      <c r="K26" s="14" t="n">
        <v>754040</v>
      </c>
    </row>
    <row r="27" customFormat="false" ht="13.5" hidden="false" customHeight="true" outlineLevel="0" collapsed="false">
      <c r="A27" s="5" t="s">
        <v>36</v>
      </c>
      <c r="B27" s="14" t="n">
        <v>216</v>
      </c>
      <c r="C27" s="14" t="n">
        <v>79061</v>
      </c>
      <c r="D27" s="14" t="n">
        <v>46157</v>
      </c>
      <c r="E27" s="14" t="n">
        <v>435</v>
      </c>
      <c r="F27" s="14" t="n">
        <v>34627</v>
      </c>
      <c r="G27" s="14" t="n">
        <v>3379</v>
      </c>
      <c r="H27" s="14" t="n">
        <v>493</v>
      </c>
      <c r="I27" s="14" t="n">
        <v>703</v>
      </c>
      <c r="J27" s="14" t="s">
        <v>18</v>
      </c>
      <c r="K27" s="14" t="n">
        <v>779920</v>
      </c>
    </row>
    <row r="28" customFormat="false" ht="13.5" hidden="false" customHeight="true" outlineLevel="0" collapsed="false">
      <c r="A28" s="5" t="s">
        <v>37</v>
      </c>
      <c r="B28" s="14" t="n">
        <v>731</v>
      </c>
      <c r="C28" s="14" t="n">
        <v>183355</v>
      </c>
      <c r="D28" s="14" t="n">
        <v>103177</v>
      </c>
      <c r="E28" s="14" t="n">
        <v>903</v>
      </c>
      <c r="F28" s="14" t="n">
        <v>70537</v>
      </c>
      <c r="G28" s="14" t="n">
        <v>10660</v>
      </c>
      <c r="H28" s="14" t="n">
        <v>258</v>
      </c>
      <c r="I28" s="14" t="n">
        <v>3786</v>
      </c>
      <c r="J28" s="14" t="s">
        <v>18</v>
      </c>
      <c r="K28" s="14" t="n">
        <v>1949421</v>
      </c>
    </row>
    <row r="29" customFormat="false" ht="13.5" hidden="false" customHeight="true" outlineLevel="0" collapsed="false">
      <c r="A29" s="5" t="s">
        <v>38</v>
      </c>
      <c r="B29" s="14" t="n">
        <v>4214</v>
      </c>
      <c r="C29" s="14" t="n">
        <v>163482</v>
      </c>
      <c r="D29" s="14" t="n">
        <v>89411</v>
      </c>
      <c r="E29" s="14" t="n">
        <v>554</v>
      </c>
      <c r="F29" s="14" t="n">
        <v>50871</v>
      </c>
      <c r="G29" s="14" t="n">
        <v>14369</v>
      </c>
      <c r="H29" s="14" t="n">
        <v>507</v>
      </c>
      <c r="I29" s="14" t="n">
        <v>1568</v>
      </c>
      <c r="J29" s="14" t="s">
        <v>18</v>
      </c>
      <c r="K29" s="14" t="n">
        <v>1716283</v>
      </c>
    </row>
    <row r="30" customFormat="false" ht="13.5" hidden="false" customHeight="true" outlineLevel="0" collapsed="false">
      <c r="A30" s="5" t="s">
        <v>39</v>
      </c>
      <c r="B30" s="14" t="n">
        <v>22244</v>
      </c>
      <c r="C30" s="14" t="n">
        <v>295090</v>
      </c>
      <c r="D30" s="14" t="n">
        <v>153027</v>
      </c>
      <c r="E30" s="14" t="n">
        <v>1217</v>
      </c>
      <c r="F30" s="14" t="n">
        <v>90472</v>
      </c>
      <c r="G30" s="14" t="n">
        <v>9243</v>
      </c>
      <c r="H30" s="14" t="n">
        <v>664</v>
      </c>
      <c r="I30" s="14" t="n">
        <v>806</v>
      </c>
      <c r="J30" s="14" t="s">
        <v>18</v>
      </c>
      <c r="K30" s="14" t="n">
        <v>2948337</v>
      </c>
    </row>
    <row r="31" customFormat="false" ht="13.5" hidden="false" customHeight="true" outlineLevel="0" collapsed="false">
      <c r="A31" s="5" t="s">
        <v>40</v>
      </c>
      <c r="B31" s="14" t="n">
        <v>9875</v>
      </c>
      <c r="C31" s="14" t="n">
        <v>423497</v>
      </c>
      <c r="D31" s="14" t="n">
        <v>203426</v>
      </c>
      <c r="E31" s="14" t="n">
        <v>1740</v>
      </c>
      <c r="F31" s="14" t="n">
        <v>112860</v>
      </c>
      <c r="G31" s="14" t="n">
        <v>17584</v>
      </c>
      <c r="H31" s="14" t="n">
        <v>663</v>
      </c>
      <c r="I31" s="14" t="n">
        <v>1135</v>
      </c>
      <c r="J31" s="14" t="s">
        <v>18</v>
      </c>
      <c r="K31" s="14" t="n">
        <v>4945607</v>
      </c>
    </row>
    <row r="32" customFormat="false" ht="13.5" hidden="false" customHeight="true" outlineLevel="0" collapsed="false">
      <c r="A32" s="5" t="s">
        <v>41</v>
      </c>
      <c r="B32" s="14" t="n">
        <v>12305</v>
      </c>
      <c r="C32" s="14" t="n">
        <v>140225</v>
      </c>
      <c r="D32" s="14" t="n">
        <v>76030</v>
      </c>
      <c r="E32" s="14" t="n">
        <v>580</v>
      </c>
      <c r="F32" s="14" t="n">
        <v>49644</v>
      </c>
      <c r="G32" s="14" t="n">
        <v>5022</v>
      </c>
      <c r="H32" s="14" t="s">
        <v>18</v>
      </c>
      <c r="I32" s="14" t="n">
        <v>3657</v>
      </c>
      <c r="J32" s="14" t="s">
        <v>18</v>
      </c>
      <c r="K32" s="14" t="n">
        <v>1544290</v>
      </c>
    </row>
    <row r="33" customFormat="false" ht="13.5" hidden="false" customHeight="true" outlineLevel="0" collapsed="false">
      <c r="A33" s="5" t="s">
        <v>42</v>
      </c>
      <c r="B33" s="14" t="n">
        <v>7669</v>
      </c>
      <c r="C33" s="14" t="n">
        <v>79220</v>
      </c>
      <c r="D33" s="14" t="n">
        <v>43703</v>
      </c>
      <c r="E33" s="14" t="n">
        <v>243</v>
      </c>
      <c r="F33" s="14" t="n">
        <v>31085</v>
      </c>
      <c r="G33" s="14" t="n">
        <v>1663</v>
      </c>
      <c r="H33" s="14" t="n">
        <v>658</v>
      </c>
      <c r="I33" s="14" t="n">
        <v>1088</v>
      </c>
      <c r="J33" s="14" t="s">
        <v>18</v>
      </c>
      <c r="K33" s="14" t="n">
        <v>855760</v>
      </c>
    </row>
    <row r="34" customFormat="false" ht="13.5" hidden="false" customHeight="true" outlineLevel="0" collapsed="false">
      <c r="A34" s="5" t="s">
        <v>43</v>
      </c>
      <c r="B34" s="14" t="n">
        <v>7585</v>
      </c>
      <c r="C34" s="14" t="n">
        <v>161863</v>
      </c>
      <c r="D34" s="14" t="n">
        <v>79177</v>
      </c>
      <c r="E34" s="14" t="n">
        <v>701</v>
      </c>
      <c r="F34" s="14" t="n">
        <v>46937</v>
      </c>
      <c r="G34" s="14" t="n">
        <v>9943</v>
      </c>
      <c r="H34" s="14" t="n">
        <v>348</v>
      </c>
      <c r="I34" s="14" t="n">
        <v>850</v>
      </c>
      <c r="J34" s="14" t="s">
        <v>18</v>
      </c>
      <c r="K34" s="14" t="n">
        <v>2143712</v>
      </c>
    </row>
    <row r="35" customFormat="false" ht="13.5" hidden="false" customHeight="true" outlineLevel="0" collapsed="false">
      <c r="A35" s="5" t="s">
        <v>44</v>
      </c>
      <c r="B35" s="14" t="n">
        <v>38279</v>
      </c>
      <c r="C35" s="14" t="n">
        <v>546202</v>
      </c>
      <c r="D35" s="14" t="n">
        <v>253253</v>
      </c>
      <c r="E35" s="14" t="n">
        <v>4079</v>
      </c>
      <c r="F35" s="14" t="n">
        <v>118071</v>
      </c>
      <c r="G35" s="14" t="n">
        <v>28940</v>
      </c>
      <c r="H35" s="14" t="s">
        <v>18</v>
      </c>
      <c r="I35" s="14" t="n">
        <v>3962</v>
      </c>
      <c r="J35" s="14" t="n">
        <v>988</v>
      </c>
      <c r="K35" s="14" t="n">
        <v>6885954</v>
      </c>
    </row>
    <row r="36" customFormat="false" ht="13.5" hidden="false" customHeight="true" outlineLevel="0" collapsed="false">
      <c r="A36" s="5" t="s">
        <v>45</v>
      </c>
      <c r="B36" s="14" t="n">
        <v>39509</v>
      </c>
      <c r="C36" s="14" t="n">
        <v>379946</v>
      </c>
      <c r="D36" s="14" t="n">
        <v>188057</v>
      </c>
      <c r="E36" s="14" t="n">
        <v>2381</v>
      </c>
      <c r="F36" s="14" t="n">
        <v>112273</v>
      </c>
      <c r="G36" s="14" t="n">
        <v>22115</v>
      </c>
      <c r="H36" s="14" t="n">
        <v>478</v>
      </c>
      <c r="I36" s="14" t="n">
        <v>3206</v>
      </c>
      <c r="J36" s="14" t="n">
        <v>1252</v>
      </c>
      <c r="K36" s="14" t="n">
        <v>4402921</v>
      </c>
    </row>
    <row r="37" customFormat="false" ht="13.5" hidden="false" customHeight="true" outlineLevel="0" collapsed="false">
      <c r="A37" s="5" t="s">
        <v>46</v>
      </c>
      <c r="B37" s="14" t="n">
        <v>9992</v>
      </c>
      <c r="C37" s="14" t="n">
        <v>71979</v>
      </c>
      <c r="D37" s="14" t="n">
        <v>37752</v>
      </c>
      <c r="E37" s="14" t="n">
        <v>319</v>
      </c>
      <c r="F37" s="14" t="n">
        <v>26189</v>
      </c>
      <c r="G37" s="14" t="n">
        <v>3272</v>
      </c>
      <c r="H37" s="14" t="n">
        <v>88</v>
      </c>
      <c r="I37" s="14" t="n">
        <v>743</v>
      </c>
      <c r="J37" s="14" t="s">
        <v>18</v>
      </c>
      <c r="K37" s="14" t="n">
        <v>864037</v>
      </c>
    </row>
    <row r="38" customFormat="false" ht="13.5" hidden="false" customHeight="true" outlineLevel="0" collapsed="false">
      <c r="A38" s="5" t="s">
        <v>47</v>
      </c>
      <c r="B38" s="14" t="n">
        <v>6673</v>
      </c>
      <c r="C38" s="14" t="n">
        <v>94639</v>
      </c>
      <c r="D38" s="14" t="n">
        <v>51241</v>
      </c>
      <c r="E38" s="14" t="n">
        <v>482</v>
      </c>
      <c r="F38" s="14" t="n">
        <v>36802</v>
      </c>
      <c r="G38" s="14" t="n">
        <v>4277</v>
      </c>
      <c r="H38" s="14" t="n">
        <v>593</v>
      </c>
      <c r="I38" s="14" t="n">
        <v>5575</v>
      </c>
      <c r="J38" s="14" t="s">
        <v>18</v>
      </c>
      <c r="K38" s="14" t="n">
        <v>1072771</v>
      </c>
    </row>
    <row r="39" customFormat="false" ht="13.5" hidden="false" customHeight="true" outlineLevel="0" collapsed="false">
      <c r="A39" s="5" t="s">
        <v>48</v>
      </c>
      <c r="B39" s="14" t="n">
        <v>307</v>
      </c>
      <c r="C39" s="14" t="n">
        <v>59093</v>
      </c>
      <c r="D39" s="14" t="n">
        <v>35114</v>
      </c>
      <c r="E39" s="14" t="n">
        <v>396</v>
      </c>
      <c r="F39" s="14" t="n">
        <v>26500</v>
      </c>
      <c r="G39" s="14" t="n">
        <v>994</v>
      </c>
      <c r="H39" s="14" t="s">
        <v>18</v>
      </c>
      <c r="I39" s="14" t="n">
        <v>640</v>
      </c>
      <c r="J39" s="14" t="s">
        <v>18</v>
      </c>
      <c r="K39" s="14" t="n">
        <v>594273</v>
      </c>
    </row>
    <row r="40" customFormat="false" ht="13.5" hidden="false" customHeight="true" outlineLevel="0" collapsed="false">
      <c r="A40" s="5" t="s">
        <v>49</v>
      </c>
      <c r="B40" s="14" t="n">
        <v>8382</v>
      </c>
      <c r="C40" s="14" t="n">
        <v>81991</v>
      </c>
      <c r="D40" s="14" t="n">
        <v>50027</v>
      </c>
      <c r="E40" s="14" t="n">
        <v>558</v>
      </c>
      <c r="F40" s="14" t="n">
        <v>33146</v>
      </c>
      <c r="G40" s="14" t="n">
        <v>1466</v>
      </c>
      <c r="H40" s="14" t="s">
        <v>18</v>
      </c>
      <c r="I40" s="14" t="n">
        <v>1142</v>
      </c>
      <c r="J40" s="14" t="s">
        <v>18</v>
      </c>
      <c r="K40" s="14" t="n">
        <v>821691</v>
      </c>
    </row>
    <row r="41" customFormat="false" ht="13.5" hidden="false" customHeight="true" outlineLevel="0" collapsed="false">
      <c r="A41" s="5" t="s">
        <v>50</v>
      </c>
      <c r="B41" s="14" t="n">
        <v>20957</v>
      </c>
      <c r="C41" s="14" t="n">
        <v>153980</v>
      </c>
      <c r="D41" s="14" t="n">
        <v>81681</v>
      </c>
      <c r="E41" s="14" t="n">
        <v>759</v>
      </c>
      <c r="F41" s="14" t="n">
        <v>59778</v>
      </c>
      <c r="G41" s="14" t="n">
        <v>6427</v>
      </c>
      <c r="H41" s="14" t="n">
        <v>365</v>
      </c>
      <c r="I41" s="14" t="n">
        <v>1218</v>
      </c>
      <c r="J41" s="14" t="s">
        <v>18</v>
      </c>
      <c r="K41" s="14" t="n">
        <v>1721406</v>
      </c>
    </row>
    <row r="42" customFormat="false" ht="13.5" hidden="false" customHeight="true" outlineLevel="0" collapsed="false">
      <c r="A42" s="5" t="s">
        <v>51</v>
      </c>
      <c r="B42" s="14" t="n">
        <v>7934</v>
      </c>
      <c r="C42" s="14" t="n">
        <v>208072</v>
      </c>
      <c r="D42" s="14" t="n">
        <v>108619</v>
      </c>
      <c r="E42" s="14" t="n">
        <v>1053</v>
      </c>
      <c r="F42" s="14" t="n">
        <v>69347</v>
      </c>
      <c r="G42" s="14" t="n">
        <v>8710</v>
      </c>
      <c r="H42" s="14" t="n">
        <v>185</v>
      </c>
      <c r="I42" s="14" t="n">
        <v>3245</v>
      </c>
      <c r="J42" s="14" t="s">
        <v>18</v>
      </c>
      <c r="K42" s="14" t="n">
        <v>2394709</v>
      </c>
    </row>
    <row r="43" customFormat="false" ht="13.5" hidden="false" customHeight="true" outlineLevel="0" collapsed="false">
      <c r="A43" s="5" t="s">
        <v>52</v>
      </c>
      <c r="B43" s="14" t="n">
        <v>3752</v>
      </c>
      <c r="C43" s="14" t="n">
        <v>146240</v>
      </c>
      <c r="D43" s="14" t="n">
        <v>84174</v>
      </c>
      <c r="E43" s="14" t="n">
        <v>676</v>
      </c>
      <c r="F43" s="14" t="n">
        <v>53598</v>
      </c>
      <c r="G43" s="14" t="n">
        <v>4657</v>
      </c>
      <c r="H43" s="14" t="s">
        <v>18</v>
      </c>
      <c r="I43" s="14" t="n">
        <v>1330</v>
      </c>
      <c r="J43" s="14" t="s">
        <v>18</v>
      </c>
      <c r="K43" s="14" t="n">
        <v>1591129</v>
      </c>
    </row>
    <row r="44" customFormat="false" ht="13.5" hidden="false" customHeight="true" outlineLevel="0" collapsed="false">
      <c r="A44" s="5" t="s">
        <v>53</v>
      </c>
      <c r="B44" s="14" t="n">
        <v>12989</v>
      </c>
      <c r="C44" s="14" t="n">
        <v>82903</v>
      </c>
      <c r="D44" s="14" t="n">
        <v>50590</v>
      </c>
      <c r="E44" s="14" t="n">
        <v>652</v>
      </c>
      <c r="F44" s="14" t="n">
        <v>37452</v>
      </c>
      <c r="G44" s="14" t="n">
        <v>2878</v>
      </c>
      <c r="H44" s="14" t="n">
        <v>214</v>
      </c>
      <c r="I44" s="14" t="n">
        <v>892</v>
      </c>
      <c r="J44" s="14" t="s">
        <v>18</v>
      </c>
      <c r="K44" s="14" t="n">
        <v>842321</v>
      </c>
    </row>
    <row r="45" customFormat="false" ht="13.5" hidden="false" customHeight="true" outlineLevel="0" collapsed="false">
      <c r="A45" s="5" t="s">
        <v>54</v>
      </c>
      <c r="B45" s="14" t="n">
        <v>13662</v>
      </c>
      <c r="C45" s="14" t="n">
        <v>82957</v>
      </c>
      <c r="D45" s="14" t="n">
        <v>47336</v>
      </c>
      <c r="E45" s="14" t="n">
        <v>664</v>
      </c>
      <c r="F45" s="14" t="n">
        <v>37217</v>
      </c>
      <c r="G45" s="14" t="n">
        <v>4792</v>
      </c>
      <c r="H45" s="14" t="s">
        <v>18</v>
      </c>
      <c r="I45" s="14" t="n">
        <v>826</v>
      </c>
      <c r="J45" s="14" t="s">
        <v>18</v>
      </c>
      <c r="K45" s="14" t="n">
        <v>901465</v>
      </c>
    </row>
    <row r="46" customFormat="false" ht="13.5" hidden="false" customHeight="true" outlineLevel="0" collapsed="false">
      <c r="A46" s="5" t="s">
        <v>55</v>
      </c>
      <c r="B46" s="14" t="n">
        <v>2621</v>
      </c>
      <c r="C46" s="14" t="n">
        <v>148722</v>
      </c>
      <c r="D46" s="14" t="n">
        <v>87271</v>
      </c>
      <c r="E46" s="14" t="n">
        <v>714</v>
      </c>
      <c r="F46" s="14" t="n">
        <v>53501</v>
      </c>
      <c r="G46" s="14" t="n">
        <v>5587</v>
      </c>
      <c r="H46" s="14" t="n">
        <v>95</v>
      </c>
      <c r="I46" s="14" t="n">
        <v>1226</v>
      </c>
      <c r="J46" s="14" t="s">
        <v>18</v>
      </c>
      <c r="K46" s="14" t="n">
        <v>1503799</v>
      </c>
    </row>
    <row r="47" customFormat="false" ht="13.5" hidden="false" customHeight="true" outlineLevel="0" collapsed="false">
      <c r="A47" s="5" t="s">
        <v>56</v>
      </c>
      <c r="B47" s="14" t="n">
        <v>433</v>
      </c>
      <c r="C47" s="14" t="n">
        <v>75204</v>
      </c>
      <c r="D47" s="14" t="n">
        <v>40921</v>
      </c>
      <c r="E47" s="14" t="n">
        <v>660</v>
      </c>
      <c r="F47" s="14" t="n">
        <v>26894</v>
      </c>
      <c r="G47" s="14" t="n">
        <v>3462</v>
      </c>
      <c r="H47" s="14" t="n">
        <v>157</v>
      </c>
      <c r="I47" s="14" t="n">
        <v>762</v>
      </c>
      <c r="J47" s="14" t="s">
        <v>18</v>
      </c>
      <c r="K47" s="14" t="n">
        <v>806246</v>
      </c>
    </row>
    <row r="48" customFormat="false" ht="13.5" hidden="false" customHeight="true" outlineLevel="0" collapsed="false">
      <c r="A48" s="5" t="s">
        <v>57</v>
      </c>
      <c r="B48" s="14" t="n">
        <v>3877</v>
      </c>
      <c r="C48" s="14" t="n">
        <v>385421</v>
      </c>
      <c r="D48" s="14" t="n">
        <v>221468</v>
      </c>
      <c r="E48" s="14" t="n">
        <v>2437</v>
      </c>
      <c r="F48" s="14" t="n">
        <v>116464</v>
      </c>
      <c r="G48" s="14" t="n">
        <v>12538</v>
      </c>
      <c r="H48" s="14" t="n">
        <v>735</v>
      </c>
      <c r="I48" s="14" t="n">
        <v>2251</v>
      </c>
      <c r="J48" s="14" t="s">
        <v>18</v>
      </c>
      <c r="K48" s="14" t="n">
        <v>4144541</v>
      </c>
    </row>
    <row r="49" customFormat="false" ht="13.5" hidden="false" customHeight="true" outlineLevel="0" collapsed="false">
      <c r="A49" s="5" t="s">
        <v>58</v>
      </c>
      <c r="B49" s="14" t="n">
        <v>771</v>
      </c>
      <c r="C49" s="14" t="n">
        <v>99306</v>
      </c>
      <c r="D49" s="14" t="n">
        <v>60333</v>
      </c>
      <c r="E49" s="14" t="n">
        <v>542</v>
      </c>
      <c r="F49" s="14" t="n">
        <v>35099</v>
      </c>
      <c r="G49" s="14" t="n">
        <v>3897</v>
      </c>
      <c r="H49" s="14" t="s">
        <v>18</v>
      </c>
      <c r="I49" s="14" t="n">
        <v>1820</v>
      </c>
      <c r="J49" s="14" t="s">
        <v>18</v>
      </c>
      <c r="K49" s="14" t="n">
        <v>870700</v>
      </c>
    </row>
    <row r="50" customFormat="false" ht="13.5" hidden="false" customHeight="true" outlineLevel="0" collapsed="false">
      <c r="A50" s="5" t="s">
        <v>59</v>
      </c>
      <c r="B50" s="14" t="n">
        <v>4676</v>
      </c>
      <c r="C50" s="14" t="n">
        <v>201474</v>
      </c>
      <c r="D50" s="14" t="n">
        <v>116775</v>
      </c>
      <c r="E50" s="14" t="n">
        <v>1063</v>
      </c>
      <c r="F50" s="14" t="n">
        <v>52170</v>
      </c>
      <c r="G50" s="14" t="n">
        <v>8570</v>
      </c>
      <c r="H50" s="14" t="n">
        <v>425</v>
      </c>
      <c r="I50" s="14" t="n">
        <v>2719</v>
      </c>
      <c r="J50" s="14" t="s">
        <v>18</v>
      </c>
      <c r="K50" s="14" t="n">
        <v>1709467</v>
      </c>
    </row>
    <row r="51" customFormat="false" ht="13.5" hidden="false" customHeight="true" outlineLevel="0" collapsed="false">
      <c r="A51" s="5" t="s">
        <v>60</v>
      </c>
      <c r="B51" s="14" t="n">
        <v>4662</v>
      </c>
      <c r="C51" s="14" t="n">
        <v>200280</v>
      </c>
      <c r="D51" s="14" t="n">
        <v>119811</v>
      </c>
      <c r="E51" s="14" t="n">
        <v>896</v>
      </c>
      <c r="F51" s="14" t="n">
        <v>54338</v>
      </c>
      <c r="G51" s="14" t="n">
        <v>4041</v>
      </c>
      <c r="H51" s="14" t="n">
        <v>438</v>
      </c>
      <c r="I51" s="14" t="n">
        <v>1591</v>
      </c>
      <c r="J51" s="14" t="s">
        <v>18</v>
      </c>
      <c r="K51" s="14" t="n">
        <v>1799514</v>
      </c>
    </row>
    <row r="52" customFormat="false" ht="13.5" hidden="false" customHeight="true" outlineLevel="0" collapsed="false">
      <c r="A52" s="5" t="s">
        <v>61</v>
      </c>
      <c r="B52" s="14" t="n">
        <v>8894</v>
      </c>
      <c r="C52" s="14" t="n">
        <v>125465</v>
      </c>
      <c r="D52" s="14" t="n">
        <v>75347</v>
      </c>
      <c r="E52" s="14" t="n">
        <v>1360</v>
      </c>
      <c r="F52" s="14" t="n">
        <v>52930</v>
      </c>
      <c r="G52" s="14" t="n">
        <v>2222</v>
      </c>
      <c r="H52" s="14" t="n">
        <v>391</v>
      </c>
      <c r="I52" s="14" t="n">
        <v>1988</v>
      </c>
      <c r="J52" s="14" t="s">
        <v>18</v>
      </c>
      <c r="K52" s="14" t="n">
        <v>1187480</v>
      </c>
    </row>
    <row r="53" customFormat="false" ht="13.5" hidden="false" customHeight="true" outlineLevel="0" collapsed="false">
      <c r="A53" s="5" t="s">
        <v>62</v>
      </c>
      <c r="B53" s="14" t="n">
        <v>814</v>
      </c>
      <c r="C53" s="14" t="n">
        <v>129403</v>
      </c>
      <c r="D53" s="14" t="n">
        <v>76778</v>
      </c>
      <c r="E53" s="14" t="n">
        <v>530</v>
      </c>
      <c r="F53" s="14" t="n">
        <v>37879</v>
      </c>
      <c r="G53" s="14" t="n">
        <v>3234</v>
      </c>
      <c r="H53" s="14" t="n">
        <v>38</v>
      </c>
      <c r="I53" s="14" t="n">
        <v>1381</v>
      </c>
      <c r="J53" s="14" t="s">
        <v>18</v>
      </c>
      <c r="K53" s="14" t="n">
        <v>1068029</v>
      </c>
    </row>
    <row r="54" customFormat="false" ht="13.5" hidden="false" customHeight="true" outlineLevel="0" collapsed="false">
      <c r="A54" s="6" t="s">
        <v>63</v>
      </c>
      <c r="B54" s="15" t="n">
        <v>1141</v>
      </c>
      <c r="C54" s="15" t="n">
        <v>233541</v>
      </c>
      <c r="D54" s="15" t="n">
        <v>141535</v>
      </c>
      <c r="E54" s="15" t="n">
        <v>862</v>
      </c>
      <c r="F54" s="15" t="n">
        <v>70339</v>
      </c>
      <c r="G54" s="15" t="n">
        <v>6009</v>
      </c>
      <c r="H54" s="15" t="n">
        <v>587</v>
      </c>
      <c r="I54" s="15" t="n">
        <v>2949</v>
      </c>
      <c r="J54" s="15" t="s">
        <v>18</v>
      </c>
      <c r="K54" s="15" t="n">
        <v>1911612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4T08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