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1" sheetId="1" state="visible" r:id="rId2"/>
    <sheet name="s43ch002" sheetId="2" state="visible" r:id="rId3"/>
    <sheet name="s43ch003" sheetId="3" state="visible" r:id="rId4"/>
    <sheet name="s43ch004-a" sheetId="4" state="visible" r:id="rId5"/>
    <sheet name="s43ch004-b" sheetId="5" state="visible" r:id="rId6"/>
    <sheet name="s43ch004-c" sheetId="6" state="visible" r:id="rId7"/>
    <sheet name="s43ch005-a" sheetId="7" state="visible" r:id="rId8"/>
    <sheet name="s43ch005-b" sheetId="8" state="visible" r:id="rId9"/>
    <sheet name="s43ch006-a" sheetId="9" state="visible" r:id="rId10"/>
    <sheet name="s43ch006-b" sheetId="10" state="visible" r:id="rId11"/>
    <sheet name="s43ch007-a" sheetId="11" state="visible" r:id="rId12"/>
    <sheet name="s43ch007-b" sheetId="12" state="visible" r:id="rId13"/>
    <sheet name="s43ch008-a" sheetId="13" state="visible" r:id="rId14"/>
    <sheet name="s43ch008-b" sheetId="14" state="visible" r:id="rId15"/>
    <sheet name="s43ch009-a" sheetId="15" state="visible" r:id="rId16"/>
    <sheet name="s43ch009-b" sheetId="16" state="visible" r:id="rId17"/>
    <sheet name="s43ch010-a" sheetId="17" state="visible" r:id="rId18"/>
    <sheet name="s43ch010-b" sheetId="18" state="visible" r:id="rId19"/>
    <sheet name="s43ch011-a" sheetId="19" state="visible" r:id="rId20"/>
    <sheet name="s43ch011-b" sheetId="20" state="visible" r:id="rId21"/>
    <sheet name="s43ch012-a" sheetId="21" state="visible" r:id="rId22"/>
    <sheet name="s43ch012-b" sheetId="22" state="visible" r:id="rId23"/>
    <sheet name="s43ch013-a" sheetId="23" state="visible" r:id="rId24"/>
    <sheet name="s43ch013-b" sheetId="24" state="visible" r:id="rId25"/>
    <sheet name="s43ch014" sheetId="25" state="visible" r:id="rId26"/>
    <sheet name="s43ch015-a" sheetId="26" state="visible" r:id="rId27"/>
    <sheet name="s43ch015-b" sheetId="27" state="visible" r:id="rId28"/>
    <sheet name="s43ch016-a" sheetId="28" state="visible" r:id="rId29"/>
    <sheet name="s43ch016-b" sheetId="29" state="visible" r:id="rId30"/>
    <sheet name="s43ch017-a" sheetId="30" state="visible" r:id="rId31"/>
    <sheet name="s43ch017-b" sheetId="31" state="visible" r:id="rId32"/>
    <sheet name="s43ch017-c" sheetId="32" state="visible" r:id="rId33"/>
    <sheet name="s43ch017-d" sheetId="33" state="visible" r:id="rId34"/>
    <sheet name="s43ch017-e" sheetId="34" state="visible" r:id="rId35"/>
    <sheet name="s43ch017-f" sheetId="35" state="visible" r:id="rId36"/>
    <sheet name="s43ch017-g" sheetId="36" state="visible" r:id="rId37"/>
    <sheet name="s43ch017-h" sheetId="37" state="visible" r:id="rId38"/>
    <sheet name="s43ch017-i" sheetId="38" state="visible" r:id="rId39"/>
    <sheet name="s43ch017-j" sheetId="39" state="visible" r:id="rId40"/>
    <sheet name="s43ch018-a" sheetId="40" state="visible" r:id="rId41"/>
    <sheet name="s43ch018-b" sheetId="41" state="visible" r:id="rId42"/>
    <sheet name="s43ch018-c" sheetId="42" state="visible" r:id="rId43"/>
    <sheet name="s43ch018-d" sheetId="43" state="visible" r:id="rId44"/>
    <sheet name="s43ch018-e" sheetId="44" state="visible" r:id="rId45"/>
    <sheet name="s43ch018-f" sheetId="45" state="visible" r:id="rId46"/>
    <sheet name="s43ch018-g" sheetId="46" state="visible" r:id="rId47"/>
    <sheet name="s43ch018-h" sheetId="47" state="visible" r:id="rId48"/>
    <sheet name="s43ch018-i" sheetId="48" state="visible" r:id="rId49"/>
    <sheet name="s43ch018-ｊ" sheetId="49" state="visible" r:id="rId50"/>
    <sheet name="s43ch019" sheetId="50" state="visible" r:id="rId51"/>
    <sheet name="s43ch020-a-1" sheetId="51" state="visible" r:id="rId52"/>
    <sheet name="s43ch020-a-2" sheetId="52" state="visible" r:id="rId53"/>
    <sheet name="s43ch020-b-1" sheetId="53" state="visible" r:id="rId54"/>
    <sheet name="s43ch020-b-2" sheetId="54" state="visible" r:id="rId55"/>
    <sheet name="s43ch021-a" sheetId="55" state="visible" r:id="rId56"/>
    <sheet name="s43ch021-b" sheetId="56" state="visible" r:id="rId57"/>
    <sheet name="s43ch022" sheetId="57" state="visible" r:id="rId58"/>
    <sheet name="s43ch023-1" sheetId="58" state="visible" r:id="rId59"/>
    <sheet name="s43ch023-2" sheetId="59" state="visible" r:id="rId60"/>
  </sheets>
  <definedNames>
    <definedName function="false" hidden="false" localSheetId="0" name="_xlnm.Print_Area" vbProcedure="false">s43ch001!$A$1:$U$32</definedName>
    <definedName function="false" hidden="false" localSheetId="27" name="_xlnm.Print_Area" vbProcedure="false">'s43ch016-a'!$A$2:$M$30</definedName>
    <definedName function="false" hidden="false" localSheetId="28" name="_xlnm.Print_Area" vbProcedure="false">'s43ch016-b'!$A$2:$M$29</definedName>
    <definedName function="false" hidden="false" localSheetId="0" name="Z_5E703B28_859B_41D0_A22B_DD6EEBC63CB6_.wvu.PrintArea" vbProcedure="false">s43ch001!$A$2:$R$32</definedName>
    <definedName function="false" hidden="false" localSheetId="0" name="Z_7FCA83FD_8DF0_421F_A5BA_863AEC9C300E_.wvu.PrintArea" vbProcedure="false">s43ch001!$A$2:$R$32</definedName>
    <definedName function="false" hidden="false" localSheetId="0" name="Z_89A5C517_C9E9_4ABB_97E6_F85F80C19885_.wvu.PrintArea" vbProcedure="false">s43ch001!$A$2:$R$32</definedName>
    <definedName function="false" hidden="false" localSheetId="27" name="Z_5E703B28_859B_41D0_A22B_DD6EEBC63CB6_.wvu.PrintArea" vbProcedure="false">'s43ch016-a'!$A$2:$M$30</definedName>
    <definedName function="false" hidden="false" localSheetId="27" name="Z_7FCA83FD_8DF0_421F_A5BA_863AEC9C300E_.wvu.PrintArea" vbProcedure="false">'s43ch016-a'!$A$2:$M$30</definedName>
    <definedName function="false" hidden="false" localSheetId="27" name="Z_89A5C517_C9E9_4ABB_97E6_F85F80C19885_.wvu.PrintArea" vbProcedure="false">'s43ch016-a'!$A$2:$M$30</definedName>
    <definedName function="false" hidden="false" localSheetId="28" name="Z_5E703B28_859B_41D0_A22B_DD6EEBC63CB6_.wvu.PrintArea" vbProcedure="false">'s43ch016-b'!$A$2:$M$29</definedName>
    <definedName function="false" hidden="false" localSheetId="28" name="Z_7FCA83FD_8DF0_421F_A5BA_863AEC9C300E_.wvu.PrintArea" vbProcedure="false">'s43ch016-b'!$A$2:$M$29</definedName>
    <definedName function="false" hidden="false" localSheetId="28" name="Z_89A5C517_C9E9_4ABB_97E6_F85F80C19885_.wvu.PrintArea" vbProcedure="false">'s43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69" uniqueCount="3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･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75,81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3,93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0,16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4,57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08,72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94,01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3,69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3,10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4,37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04,62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9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2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18,203,72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32,52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353,08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5,080,687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6,36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829,76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46,88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1,432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8,94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04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0,847,891</t>
    </r>
    <r>
      <rPr>
        <b val="true"/>
        <sz val="11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t xml:space="preserve">地方債・寄付金以外の公費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全体と一致しないことがある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%</t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設置者・学科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D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債務償還費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都道府県立その他の学科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市町村・組合立学校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別設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的売上収入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的売上収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_);\(#,##0\)"/>
    <numFmt numFmtId="167" formatCode="0.00"/>
    <numFmt numFmtId="168" formatCode="0.0;&quot;△ &quot;0.0"/>
    <numFmt numFmtId="169" formatCode="0.0_);[RED]\(0.0\)"/>
    <numFmt numFmtId="170" formatCode="#,##0.0;[RED]\-#,##0.0"/>
    <numFmt numFmtId="171" formatCode="#,##0.00_);[RED]\(#,##0.0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  <c r="R2" s="4"/>
      <c r="S2" s="5"/>
      <c r="T2" s="5"/>
      <c r="U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</row>
    <row r="4" s="5" customFormat="true" ht="13.5" hidden="false" customHeight="tru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5" customFormat="true" ht="13.5" hidden="false" customHeight="true" outlineLevel="0" collapsed="false">
      <c r="A5" s="9"/>
      <c r="B5" s="9"/>
      <c r="C5" s="9"/>
      <c r="D5" s="9"/>
      <c r="E5" s="10" t="s">
        <v>3</v>
      </c>
      <c r="F5" s="11" t="s">
        <v>4</v>
      </c>
      <c r="G5" s="12"/>
      <c r="H5" s="12"/>
      <c r="I5" s="12"/>
      <c r="J5" s="12"/>
      <c r="K5" s="12"/>
      <c r="L5" s="13"/>
      <c r="M5" s="13"/>
      <c r="N5" s="14"/>
      <c r="O5" s="14"/>
      <c r="P5" s="15" t="s">
        <v>5</v>
      </c>
      <c r="Q5" s="15" t="s">
        <v>6</v>
      </c>
      <c r="R5" s="16"/>
      <c r="S5" s="9"/>
      <c r="T5" s="9"/>
      <c r="U5" s="9"/>
    </row>
    <row r="6" customFormat="false" ht="13.5" hidden="false" customHeight="true" outlineLevel="0" collapsed="false">
      <c r="A6" s="17"/>
      <c r="B6" s="17"/>
      <c r="C6" s="17"/>
      <c r="D6" s="17"/>
      <c r="E6" s="18"/>
      <c r="F6" s="19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1" t="s">
        <v>13</v>
      </c>
      <c r="M6" s="21" t="s">
        <v>14</v>
      </c>
      <c r="N6" s="21" t="s">
        <v>15</v>
      </c>
      <c r="O6" s="21" t="s">
        <v>16</v>
      </c>
      <c r="P6" s="21"/>
      <c r="Q6" s="21"/>
      <c r="R6" s="21"/>
      <c r="S6" s="17"/>
      <c r="T6" s="17"/>
      <c r="U6" s="17"/>
    </row>
    <row r="7" customFormat="false" ht="13.5" hidden="false" customHeight="true" outlineLevel="0" collapsed="false">
      <c r="A7" s="22" t="s">
        <v>17</v>
      </c>
      <c r="B7" s="23"/>
      <c r="C7" s="22"/>
      <c r="D7" s="22"/>
      <c r="E7" s="24" t="n">
        <v>1503346135</v>
      </c>
      <c r="F7" s="24" t="n">
        <v>1380036371</v>
      </c>
      <c r="G7" s="24" t="n">
        <v>14608875</v>
      </c>
      <c r="H7" s="24" t="n">
        <v>656257993</v>
      </c>
      <c r="I7" s="24" t="n">
        <v>378883015</v>
      </c>
      <c r="J7" s="24" t="n">
        <v>23585658</v>
      </c>
      <c r="K7" s="24" t="n">
        <v>266040259</v>
      </c>
      <c r="L7" s="25" t="n">
        <v>37399544</v>
      </c>
      <c r="M7" s="25" t="n">
        <v>607120</v>
      </c>
      <c r="N7" s="25" t="n">
        <v>1422297</v>
      </c>
      <c r="O7" s="25" t="n">
        <v>1231610</v>
      </c>
      <c r="P7" s="25" t="n">
        <v>60195709</v>
      </c>
      <c r="Q7" s="25" t="n">
        <v>63114055</v>
      </c>
      <c r="R7" s="26" t="s">
        <v>17</v>
      </c>
      <c r="S7" s="7"/>
      <c r="T7" s="7"/>
      <c r="U7" s="7"/>
    </row>
    <row r="8" customFormat="false" ht="13.5" hidden="false" customHeight="true" outlineLevel="0" collapsed="false">
      <c r="A8" s="22" t="s">
        <v>18</v>
      </c>
      <c r="B8" s="26"/>
      <c r="C8" s="22"/>
      <c r="D8" s="22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 t="s">
        <v>18</v>
      </c>
      <c r="S8" s="7"/>
      <c r="T8" s="7"/>
      <c r="U8" s="7"/>
    </row>
    <row r="9" customFormat="false" ht="13.5" hidden="false" customHeight="true" outlineLevel="0" collapsed="false">
      <c r="A9" s="7"/>
      <c r="B9" s="7" t="s">
        <v>19</v>
      </c>
      <c r="C9" s="7"/>
      <c r="D9" s="7"/>
      <c r="E9" s="25" t="n">
        <v>1405225436</v>
      </c>
      <c r="F9" s="25" t="n">
        <v>1289159278</v>
      </c>
      <c r="G9" s="28" t="n">
        <v>13088524</v>
      </c>
      <c r="H9" s="28" t="n">
        <v>619375614</v>
      </c>
      <c r="I9" s="28" t="n">
        <v>357148240</v>
      </c>
      <c r="J9" s="28" t="n">
        <v>23253833</v>
      </c>
      <c r="K9" s="28" t="n">
        <v>237435648</v>
      </c>
      <c r="L9" s="28" t="n">
        <v>35699683</v>
      </c>
      <c r="M9" s="28" t="n">
        <v>590425</v>
      </c>
      <c r="N9" s="28" t="n">
        <v>1400347</v>
      </c>
      <c r="O9" s="28" t="n">
        <v>1166964</v>
      </c>
      <c r="P9" s="25" t="n">
        <v>53191238</v>
      </c>
      <c r="Q9" s="25" t="n">
        <v>62874920</v>
      </c>
      <c r="R9" s="7"/>
      <c r="S9" s="18" t="s">
        <v>20</v>
      </c>
      <c r="T9" s="7"/>
      <c r="U9" s="7"/>
    </row>
    <row r="10" customFormat="false" ht="13.5" hidden="false" customHeight="true" outlineLevel="0" collapsed="false">
      <c r="A10" s="7"/>
      <c r="B10" s="7"/>
      <c r="C10" s="7" t="s">
        <v>21</v>
      </c>
      <c r="D10" s="7"/>
      <c r="E10" s="25" t="n">
        <v>365434039</v>
      </c>
      <c r="F10" s="25" t="n">
        <v>360722853</v>
      </c>
      <c r="G10" s="28" t="n">
        <v>321193</v>
      </c>
      <c r="H10" s="28" t="n">
        <v>212742559</v>
      </c>
      <c r="I10" s="28" t="n">
        <v>132116280</v>
      </c>
      <c r="J10" s="28" t="n">
        <v>7093032</v>
      </c>
      <c r="K10" s="28" t="n">
        <v>7137518</v>
      </c>
      <c r="L10" s="28" t="n">
        <v>1261868</v>
      </c>
      <c r="M10" s="28" t="n">
        <v>1350</v>
      </c>
      <c r="N10" s="28" t="n">
        <v>38448</v>
      </c>
      <c r="O10" s="28" t="n">
        <v>10605</v>
      </c>
      <c r="P10" s="25" t="n">
        <v>2192984</v>
      </c>
      <c r="Q10" s="25" t="n">
        <v>2518202</v>
      </c>
      <c r="R10" s="7"/>
      <c r="S10" s="7"/>
      <c r="T10" s="18" t="s">
        <v>21</v>
      </c>
      <c r="U10" s="7"/>
    </row>
    <row r="11" customFormat="false" ht="13.5" hidden="false" customHeight="true" outlineLevel="0" collapsed="false">
      <c r="A11" s="7"/>
      <c r="B11" s="7"/>
      <c r="C11" s="7" t="s">
        <v>22</v>
      </c>
      <c r="D11" s="7"/>
      <c r="E11" s="25" t="n">
        <v>665275818</v>
      </c>
      <c r="F11" s="25" t="n">
        <v>628969818</v>
      </c>
      <c r="G11" s="28" t="n">
        <v>125923</v>
      </c>
      <c r="H11" s="28" t="n">
        <v>234937343</v>
      </c>
      <c r="I11" s="28" t="n">
        <v>134159226</v>
      </c>
      <c r="J11" s="28" t="n">
        <v>14970635</v>
      </c>
      <c r="K11" s="28" t="n">
        <v>211482877</v>
      </c>
      <c r="L11" s="28" t="n">
        <v>30942342</v>
      </c>
      <c r="M11" s="28" t="n">
        <v>17225</v>
      </c>
      <c r="N11" s="28" t="n">
        <v>1361628</v>
      </c>
      <c r="O11" s="28" t="n">
        <v>972619</v>
      </c>
      <c r="P11" s="25" t="n">
        <v>12392751</v>
      </c>
      <c r="Q11" s="25" t="n">
        <v>23913249</v>
      </c>
      <c r="R11" s="7"/>
      <c r="S11" s="7"/>
      <c r="T11" s="18" t="s">
        <v>22</v>
      </c>
      <c r="U11" s="7"/>
    </row>
    <row r="12" customFormat="false" ht="13.5" hidden="false" customHeight="true" outlineLevel="0" collapsed="false">
      <c r="A12" s="7"/>
      <c r="B12" s="7"/>
      <c r="C12" s="7" t="s">
        <v>23</v>
      </c>
      <c r="D12" s="7"/>
      <c r="E12" s="25" t="n">
        <v>374515579</v>
      </c>
      <c r="F12" s="25" t="n">
        <v>299466607</v>
      </c>
      <c r="G12" s="28" t="n">
        <v>12641408</v>
      </c>
      <c r="H12" s="28" t="n">
        <v>171695712</v>
      </c>
      <c r="I12" s="28" t="n">
        <v>90872734</v>
      </c>
      <c r="J12" s="28" t="n">
        <v>1190166</v>
      </c>
      <c r="K12" s="28" t="n">
        <v>18815253</v>
      </c>
      <c r="L12" s="28" t="n">
        <v>3495473</v>
      </c>
      <c r="M12" s="28" t="n">
        <v>571850</v>
      </c>
      <c r="N12" s="28" t="n">
        <v>271</v>
      </c>
      <c r="O12" s="28" t="n">
        <v>183740</v>
      </c>
      <c r="P12" s="25" t="n">
        <v>38605503</v>
      </c>
      <c r="Q12" s="25" t="n">
        <v>36443469</v>
      </c>
      <c r="R12" s="7"/>
      <c r="S12" s="7"/>
      <c r="T12" s="18" t="s">
        <v>23</v>
      </c>
      <c r="U12" s="7"/>
    </row>
    <row r="13" customFormat="false" ht="13.5" hidden="false" customHeight="true" outlineLevel="0" collapsed="false">
      <c r="A13" s="7"/>
      <c r="B13" s="7" t="s">
        <v>24</v>
      </c>
      <c r="C13" s="7"/>
      <c r="D13" s="7"/>
      <c r="E13" s="25" t="n">
        <v>52670249</v>
      </c>
      <c r="F13" s="25" t="n">
        <v>46834975</v>
      </c>
      <c r="G13" s="28" t="n">
        <v>679734</v>
      </c>
      <c r="H13" s="28" t="n">
        <v>26334436</v>
      </c>
      <c r="I13" s="28" t="n">
        <v>14165017</v>
      </c>
      <c r="J13" s="28" t="n">
        <v>206530</v>
      </c>
      <c r="K13" s="28" t="n">
        <v>5094693</v>
      </c>
      <c r="L13" s="28" t="n">
        <v>325058</v>
      </c>
      <c r="M13" s="28" t="n">
        <v>4000</v>
      </c>
      <c r="N13" s="28" t="n">
        <v>507</v>
      </c>
      <c r="O13" s="28" t="n">
        <v>25000</v>
      </c>
      <c r="P13" s="25" t="n">
        <v>5720526</v>
      </c>
      <c r="Q13" s="25" t="n">
        <v>114748</v>
      </c>
      <c r="R13" s="7"/>
      <c r="S13" s="18" t="s">
        <v>24</v>
      </c>
      <c r="T13" s="7"/>
      <c r="U13" s="7"/>
    </row>
    <row r="14" customFormat="false" ht="13.5" hidden="false" customHeight="true" outlineLevel="0" collapsed="false">
      <c r="A14" s="7"/>
      <c r="B14" s="7" t="s">
        <v>25</v>
      </c>
      <c r="C14" s="7"/>
      <c r="D14" s="7"/>
      <c r="E14" s="25" t="n">
        <v>6796047</v>
      </c>
      <c r="F14" s="25" t="n">
        <v>5490983</v>
      </c>
      <c r="G14" s="28" t="n">
        <v>55215</v>
      </c>
      <c r="H14" s="28" t="n">
        <v>1389304</v>
      </c>
      <c r="I14" s="28" t="n">
        <v>771771</v>
      </c>
      <c r="J14" s="28" t="n">
        <v>2014</v>
      </c>
      <c r="K14" s="28" t="n">
        <v>3180980</v>
      </c>
      <c r="L14" s="28" t="n">
        <v>72432</v>
      </c>
      <c r="M14" s="28" t="n">
        <v>1931</v>
      </c>
      <c r="N14" s="28" t="n">
        <v>5964</v>
      </c>
      <c r="O14" s="28" t="n">
        <v>11372</v>
      </c>
      <c r="P14" s="25" t="n">
        <v>1181785</v>
      </c>
      <c r="Q14" s="25" t="n">
        <v>123279</v>
      </c>
      <c r="R14" s="7"/>
      <c r="S14" s="18" t="s">
        <v>25</v>
      </c>
      <c r="T14" s="7"/>
      <c r="U14" s="7"/>
    </row>
    <row r="15" customFormat="false" ht="13.5" hidden="false" customHeight="true" outlineLevel="0" collapsed="false">
      <c r="A15" s="7"/>
      <c r="B15" s="7" t="s">
        <v>26</v>
      </c>
      <c r="C15" s="7"/>
      <c r="D15" s="7"/>
      <c r="E15" s="25" t="n">
        <v>38654403</v>
      </c>
      <c r="F15" s="25" t="n">
        <v>38551135</v>
      </c>
      <c r="G15" s="28" t="n">
        <v>785402</v>
      </c>
      <c r="H15" s="28" t="n">
        <v>9158639</v>
      </c>
      <c r="I15" s="28" t="n">
        <v>6797987</v>
      </c>
      <c r="J15" s="28" t="n">
        <v>123281</v>
      </c>
      <c r="K15" s="28" t="n">
        <v>20328938</v>
      </c>
      <c r="L15" s="28" t="n">
        <v>1302371</v>
      </c>
      <c r="M15" s="28" t="n">
        <v>10764</v>
      </c>
      <c r="N15" s="28" t="n">
        <v>15479</v>
      </c>
      <c r="O15" s="28" t="n">
        <v>28274</v>
      </c>
      <c r="P15" s="25" t="n">
        <v>102160</v>
      </c>
      <c r="Q15" s="25" t="n">
        <v>1108</v>
      </c>
      <c r="R15" s="7"/>
      <c r="S15" s="18" t="s">
        <v>26</v>
      </c>
      <c r="T15" s="7"/>
      <c r="U15" s="7"/>
    </row>
    <row r="16" customFormat="false" ht="13.5" hidden="false" customHeight="true" outlineLevel="0" collapsed="false">
      <c r="A16" s="7"/>
      <c r="B16" s="7"/>
      <c r="C16" s="7" t="s">
        <v>27</v>
      </c>
      <c r="D16" s="7"/>
      <c r="E16" s="25" t="n">
        <v>25263365</v>
      </c>
      <c r="F16" s="25" t="n">
        <v>25263365</v>
      </c>
      <c r="G16" s="28" t="n">
        <v>569053</v>
      </c>
      <c r="H16" s="28" t="n">
        <v>5795883</v>
      </c>
      <c r="I16" s="28" t="n">
        <v>4235834</v>
      </c>
      <c r="J16" s="28" t="n">
        <v>87109</v>
      </c>
      <c r="K16" s="28" t="n">
        <v>13581644</v>
      </c>
      <c r="L16" s="28" t="n">
        <v>977740</v>
      </c>
      <c r="M16" s="28" t="n">
        <v>7244</v>
      </c>
      <c r="N16" s="28" t="n">
        <v>5173</v>
      </c>
      <c r="O16" s="28" t="n">
        <v>3685</v>
      </c>
      <c r="P16" s="25" t="s">
        <v>28</v>
      </c>
      <c r="Q16" s="25" t="s">
        <v>28</v>
      </c>
      <c r="R16" s="7"/>
      <c r="S16" s="7"/>
      <c r="T16" s="18" t="s">
        <v>27</v>
      </c>
      <c r="U16" s="7"/>
    </row>
    <row r="17" customFormat="false" ht="13.5" hidden="false" customHeight="true" outlineLevel="0" collapsed="false">
      <c r="A17" s="7"/>
      <c r="B17" s="7"/>
      <c r="C17" s="7" t="s">
        <v>29</v>
      </c>
      <c r="D17" s="7"/>
      <c r="E17" s="25" t="n">
        <v>13391038</v>
      </c>
      <c r="F17" s="25" t="n">
        <v>13287770</v>
      </c>
      <c r="G17" s="28" t="n">
        <v>216349</v>
      </c>
      <c r="H17" s="28" t="n">
        <v>3362756</v>
      </c>
      <c r="I17" s="28" t="n">
        <v>2562153</v>
      </c>
      <c r="J17" s="28" t="n">
        <v>36172</v>
      </c>
      <c r="K17" s="28" t="n">
        <v>6747294</v>
      </c>
      <c r="L17" s="28" t="n">
        <v>324631</v>
      </c>
      <c r="M17" s="28" t="n">
        <v>3520</v>
      </c>
      <c r="N17" s="28" t="n">
        <v>10306</v>
      </c>
      <c r="O17" s="28" t="n">
        <v>24589</v>
      </c>
      <c r="P17" s="25" t="n">
        <v>102160</v>
      </c>
      <c r="Q17" s="25" t="n">
        <v>1108</v>
      </c>
      <c r="R17" s="7"/>
      <c r="S17" s="7"/>
      <c r="T17" s="18" t="s">
        <v>29</v>
      </c>
      <c r="U17" s="7"/>
    </row>
    <row r="18" s="3" customFormat="true" ht="13.5" hidden="false" customHeight="true" outlineLevel="0" collapsed="false">
      <c r="A18" s="22" t="s">
        <v>30</v>
      </c>
      <c r="B18" s="22"/>
      <c r="C18" s="22"/>
      <c r="D18" s="22"/>
      <c r="E18" s="25"/>
      <c r="F18" s="25"/>
      <c r="G18" s="28"/>
      <c r="H18" s="28"/>
      <c r="I18" s="28"/>
      <c r="J18" s="28"/>
      <c r="K18" s="28"/>
      <c r="L18" s="28"/>
      <c r="M18" s="28"/>
      <c r="N18" s="28"/>
      <c r="O18" s="28"/>
      <c r="P18" s="25"/>
      <c r="Q18" s="25"/>
      <c r="R18" s="26" t="s">
        <v>30</v>
      </c>
      <c r="S18" s="22"/>
      <c r="T18" s="22"/>
      <c r="U18" s="22"/>
    </row>
    <row r="19" customFormat="false" ht="13.5" hidden="false" customHeight="true" outlineLevel="0" collapsed="false">
      <c r="A19" s="7"/>
      <c r="B19" s="7" t="s">
        <v>31</v>
      </c>
      <c r="C19" s="7"/>
      <c r="D19" s="7"/>
      <c r="E19" s="25" t="n">
        <v>1157140967</v>
      </c>
      <c r="F19" s="25" t="n">
        <v>1067654066</v>
      </c>
      <c r="G19" s="28" t="n">
        <v>10351837</v>
      </c>
      <c r="H19" s="28" t="n">
        <v>511486036</v>
      </c>
      <c r="I19" s="28" t="n">
        <v>296514937</v>
      </c>
      <c r="J19" s="28" t="n">
        <v>18244540</v>
      </c>
      <c r="K19" s="28" t="n">
        <v>195197334</v>
      </c>
      <c r="L19" s="28" t="n">
        <v>33259281</v>
      </c>
      <c r="M19" s="28" t="n">
        <v>518198</v>
      </c>
      <c r="N19" s="28" t="n">
        <v>1376982</v>
      </c>
      <c r="O19" s="28" t="n">
        <v>704921</v>
      </c>
      <c r="P19" s="25" t="n">
        <v>29271412</v>
      </c>
      <c r="Q19" s="25" t="n">
        <v>60215489</v>
      </c>
      <c r="R19" s="7"/>
      <c r="S19" s="18" t="s">
        <v>31</v>
      </c>
      <c r="T19" s="7"/>
      <c r="U19" s="7"/>
    </row>
    <row r="20" customFormat="false" ht="13.5" hidden="false" customHeight="true" outlineLevel="0" collapsed="false">
      <c r="A20" s="7"/>
      <c r="B20" s="7"/>
      <c r="C20" s="7" t="s">
        <v>32</v>
      </c>
      <c r="D20" s="7"/>
      <c r="E20" s="25" t="s">
        <v>28</v>
      </c>
      <c r="F20" s="25" t="s">
        <v>28</v>
      </c>
      <c r="G20" s="28" t="n">
        <v>7830749</v>
      </c>
      <c r="H20" s="28" t="n">
        <v>354083015</v>
      </c>
      <c r="I20" s="28" t="n">
        <v>221322862</v>
      </c>
      <c r="J20" s="28" t="n">
        <v>13059092</v>
      </c>
      <c r="K20" s="28" t="n">
        <v>154254972</v>
      </c>
      <c r="L20" s="28" t="n">
        <v>25620238</v>
      </c>
      <c r="M20" s="28" t="s">
        <v>28</v>
      </c>
      <c r="N20" s="28" t="s">
        <v>28</v>
      </c>
      <c r="O20" s="28" t="s">
        <v>28</v>
      </c>
      <c r="P20" s="25" t="s">
        <v>28</v>
      </c>
      <c r="Q20" s="25" t="s">
        <v>28</v>
      </c>
      <c r="R20" s="7"/>
      <c r="S20" s="7"/>
      <c r="T20" s="18" t="s">
        <v>32</v>
      </c>
      <c r="U20" s="7"/>
    </row>
    <row r="21" customFormat="false" ht="13.5" hidden="false" customHeight="true" outlineLevel="0" collapsed="false">
      <c r="A21" s="7"/>
      <c r="B21" s="7"/>
      <c r="C21" s="7"/>
      <c r="D21" s="29" t="s">
        <v>33</v>
      </c>
      <c r="E21" s="25" t="s">
        <v>28</v>
      </c>
      <c r="F21" s="25" t="s">
        <v>28</v>
      </c>
      <c r="G21" s="28" t="n">
        <v>7110333</v>
      </c>
      <c r="H21" s="28" t="n">
        <v>330864918</v>
      </c>
      <c r="I21" s="28" t="n">
        <v>202350510</v>
      </c>
      <c r="J21" s="28" t="n">
        <v>11601606</v>
      </c>
      <c r="K21" s="28" t="n">
        <v>125776577</v>
      </c>
      <c r="L21" s="28" t="n">
        <v>22004925</v>
      </c>
      <c r="M21" s="28" t="s">
        <v>28</v>
      </c>
      <c r="N21" s="28" t="s">
        <v>28</v>
      </c>
      <c r="O21" s="28" t="s">
        <v>28</v>
      </c>
      <c r="P21" s="25" t="s">
        <v>28</v>
      </c>
      <c r="Q21" s="25" t="s">
        <v>28</v>
      </c>
      <c r="R21" s="7"/>
      <c r="S21" s="7"/>
      <c r="T21" s="7"/>
      <c r="U21" s="18" t="s">
        <v>33</v>
      </c>
    </row>
    <row r="22" customFormat="false" ht="13.5" hidden="false" customHeight="true" outlineLevel="0" collapsed="false">
      <c r="A22" s="7"/>
      <c r="B22" s="7"/>
      <c r="C22" s="7"/>
      <c r="D22" s="29" t="s">
        <v>34</v>
      </c>
      <c r="E22" s="25" t="s">
        <v>28</v>
      </c>
      <c r="F22" s="25" t="s">
        <v>28</v>
      </c>
      <c r="G22" s="28" t="n">
        <v>720416</v>
      </c>
      <c r="H22" s="28" t="n">
        <v>23218097</v>
      </c>
      <c r="I22" s="28" t="n">
        <v>18972352</v>
      </c>
      <c r="J22" s="28" t="n">
        <v>1457486</v>
      </c>
      <c r="K22" s="28" t="n">
        <v>28478395</v>
      </c>
      <c r="L22" s="28" t="n">
        <v>3615313</v>
      </c>
      <c r="M22" s="28" t="s">
        <v>28</v>
      </c>
      <c r="N22" s="28" t="s">
        <v>28</v>
      </c>
      <c r="O22" s="28" t="s">
        <v>28</v>
      </c>
      <c r="P22" s="25" t="s">
        <v>28</v>
      </c>
      <c r="Q22" s="25" t="s">
        <v>28</v>
      </c>
      <c r="R22" s="7"/>
      <c r="S22" s="7"/>
      <c r="T22" s="7"/>
      <c r="U22" s="18" t="s">
        <v>34</v>
      </c>
    </row>
    <row r="23" customFormat="false" ht="13.5" hidden="false" customHeight="true" outlineLevel="0" collapsed="false">
      <c r="A23" s="7"/>
      <c r="B23" s="7"/>
      <c r="C23" s="7" t="s">
        <v>35</v>
      </c>
      <c r="D23" s="7"/>
      <c r="E23" s="25" t="s">
        <v>28</v>
      </c>
      <c r="F23" s="25" t="s">
        <v>28</v>
      </c>
      <c r="G23" s="28" t="n">
        <v>930179</v>
      </c>
      <c r="H23" s="28" t="n">
        <v>32932389</v>
      </c>
      <c r="I23" s="28" t="n">
        <v>16819727</v>
      </c>
      <c r="J23" s="28" t="n">
        <v>1014711</v>
      </c>
      <c r="K23" s="28" t="n">
        <v>11598839</v>
      </c>
      <c r="L23" s="28" t="n">
        <v>1792924</v>
      </c>
      <c r="M23" s="28" t="s">
        <v>28</v>
      </c>
      <c r="N23" s="28" t="s">
        <v>28</v>
      </c>
      <c r="O23" s="28" t="s">
        <v>28</v>
      </c>
      <c r="P23" s="25" t="s">
        <v>28</v>
      </c>
      <c r="Q23" s="25" t="s">
        <v>28</v>
      </c>
      <c r="R23" s="7"/>
      <c r="S23" s="7"/>
      <c r="T23" s="18" t="s">
        <v>35</v>
      </c>
      <c r="U23" s="7"/>
    </row>
    <row r="24" customFormat="false" ht="13.5" hidden="false" customHeight="true" outlineLevel="0" collapsed="false">
      <c r="A24" s="7"/>
      <c r="B24" s="7"/>
      <c r="C24" s="7" t="s">
        <v>36</v>
      </c>
      <c r="D24" s="7"/>
      <c r="E24" s="25" t="s">
        <v>28</v>
      </c>
      <c r="F24" s="25" t="s">
        <v>28</v>
      </c>
      <c r="G24" s="28" t="n">
        <v>290800</v>
      </c>
      <c r="H24" s="28" t="n">
        <v>8615955</v>
      </c>
      <c r="I24" s="28" t="n">
        <v>5350621</v>
      </c>
      <c r="J24" s="28" t="n">
        <v>176719</v>
      </c>
      <c r="K24" s="28" t="n">
        <v>3800975</v>
      </c>
      <c r="L24" s="28" t="n">
        <v>274234</v>
      </c>
      <c r="M24" s="28" t="s">
        <v>28</v>
      </c>
      <c r="N24" s="28" t="s">
        <v>28</v>
      </c>
      <c r="O24" s="28" t="s">
        <v>28</v>
      </c>
      <c r="P24" s="25" t="s">
        <v>28</v>
      </c>
      <c r="Q24" s="25" t="s">
        <v>28</v>
      </c>
      <c r="R24" s="7"/>
      <c r="S24" s="7"/>
      <c r="T24" s="18" t="s">
        <v>36</v>
      </c>
      <c r="U24" s="7"/>
    </row>
    <row r="25" customFormat="false" ht="13.5" hidden="false" customHeight="true" outlineLevel="0" collapsed="false">
      <c r="A25" s="7"/>
      <c r="B25" s="7"/>
      <c r="C25" s="7" t="s">
        <v>37</v>
      </c>
      <c r="D25" s="7"/>
      <c r="E25" s="25" t="s">
        <v>28</v>
      </c>
      <c r="F25" s="25" t="s">
        <v>28</v>
      </c>
      <c r="G25" s="28" t="n">
        <v>264328</v>
      </c>
      <c r="H25" s="28" t="n">
        <v>34452943</v>
      </c>
      <c r="I25" s="28" t="n">
        <v>13191917</v>
      </c>
      <c r="J25" s="28" t="n">
        <v>1889135</v>
      </c>
      <c r="K25" s="28" t="n">
        <v>1742891</v>
      </c>
      <c r="L25" s="28" t="n">
        <v>1722486</v>
      </c>
      <c r="M25" s="28" t="s">
        <v>28</v>
      </c>
      <c r="N25" s="28" t="s">
        <v>28</v>
      </c>
      <c r="O25" s="28" t="s">
        <v>28</v>
      </c>
      <c r="P25" s="25" t="s">
        <v>28</v>
      </c>
      <c r="Q25" s="25" t="s">
        <v>28</v>
      </c>
      <c r="R25" s="7"/>
      <c r="S25" s="7"/>
      <c r="T25" s="18" t="s">
        <v>37</v>
      </c>
      <c r="U25" s="7"/>
    </row>
    <row r="26" customFormat="false" ht="13.5" hidden="false" customHeight="true" outlineLevel="0" collapsed="false">
      <c r="A26" s="7"/>
      <c r="B26" s="7"/>
      <c r="C26" s="7" t="s">
        <v>38</v>
      </c>
      <c r="D26" s="7"/>
      <c r="E26" s="25" t="s">
        <v>28</v>
      </c>
      <c r="F26" s="25" t="s">
        <v>28</v>
      </c>
      <c r="G26" s="28" t="n">
        <v>1035781</v>
      </c>
      <c r="H26" s="28" t="n">
        <v>81401734</v>
      </c>
      <c r="I26" s="28" t="n">
        <v>39829810</v>
      </c>
      <c r="J26" s="28" t="n">
        <v>2104883</v>
      </c>
      <c r="K26" s="28" t="n">
        <v>23799657</v>
      </c>
      <c r="L26" s="28" t="n">
        <v>3849399</v>
      </c>
      <c r="M26" s="28" t="s">
        <v>28</v>
      </c>
      <c r="N26" s="28" t="s">
        <v>28</v>
      </c>
      <c r="O26" s="28" t="s">
        <v>28</v>
      </c>
      <c r="P26" s="25" t="s">
        <v>28</v>
      </c>
      <c r="Q26" s="25" t="s">
        <v>28</v>
      </c>
      <c r="R26" s="7"/>
      <c r="S26" s="7"/>
      <c r="T26" s="18" t="s">
        <v>38</v>
      </c>
      <c r="U26" s="7"/>
    </row>
    <row r="27" customFormat="false" ht="13.5" hidden="false" customHeight="true" outlineLevel="0" collapsed="false">
      <c r="A27" s="7"/>
      <c r="B27" s="7" t="s">
        <v>39</v>
      </c>
      <c r="C27" s="7"/>
      <c r="D27" s="7"/>
      <c r="E27" s="25" t="n">
        <v>1658</v>
      </c>
      <c r="F27" s="25" t="n">
        <v>1658</v>
      </c>
      <c r="G27" s="28" t="s">
        <v>28</v>
      </c>
      <c r="H27" s="28" t="n">
        <v>62</v>
      </c>
      <c r="I27" s="28" t="n">
        <v>1596</v>
      </c>
      <c r="J27" s="28" t="s">
        <v>28</v>
      </c>
      <c r="K27" s="28" t="s">
        <v>28</v>
      </c>
      <c r="L27" s="28" t="s">
        <v>28</v>
      </c>
      <c r="M27" s="28" t="s">
        <v>28</v>
      </c>
      <c r="N27" s="28" t="s">
        <v>28</v>
      </c>
      <c r="O27" s="28" t="s">
        <v>28</v>
      </c>
      <c r="P27" s="25" t="s">
        <v>28</v>
      </c>
      <c r="Q27" s="25" t="s">
        <v>28</v>
      </c>
      <c r="R27" s="7"/>
      <c r="S27" s="7" t="s">
        <v>39</v>
      </c>
      <c r="T27" s="18"/>
      <c r="U27" s="7"/>
    </row>
    <row r="28" customFormat="false" ht="13.5" hidden="false" customHeight="true" outlineLevel="0" collapsed="false">
      <c r="A28" s="7"/>
      <c r="B28" s="7" t="s">
        <v>40</v>
      </c>
      <c r="C28" s="7"/>
      <c r="D28" s="7"/>
      <c r="E28" s="25" t="n">
        <v>312894465</v>
      </c>
      <c r="F28" s="25" t="n">
        <v>280859203</v>
      </c>
      <c r="G28" s="28" t="n">
        <v>4124530</v>
      </c>
      <c r="H28" s="28" t="n">
        <v>130041542</v>
      </c>
      <c r="I28" s="28" t="n">
        <v>72390976</v>
      </c>
      <c r="J28" s="28" t="n">
        <v>5097022</v>
      </c>
      <c r="K28" s="28" t="n">
        <v>64524545</v>
      </c>
      <c r="L28" s="28" t="n">
        <v>4031972</v>
      </c>
      <c r="M28" s="28" t="n">
        <v>84248</v>
      </c>
      <c r="N28" s="28" t="n">
        <v>45094</v>
      </c>
      <c r="O28" s="28" t="n">
        <v>519274</v>
      </c>
      <c r="P28" s="25" t="n">
        <v>29427805</v>
      </c>
      <c r="Q28" s="25" t="n">
        <v>2607457</v>
      </c>
      <c r="R28" s="7"/>
      <c r="S28" s="18" t="s">
        <v>40</v>
      </c>
      <c r="T28" s="7"/>
      <c r="U28" s="7"/>
    </row>
    <row r="29" customFormat="false" ht="13.5" hidden="false" customHeight="true" outlineLevel="0" collapsed="false">
      <c r="A29" s="7"/>
      <c r="B29" s="7" t="s">
        <v>41</v>
      </c>
      <c r="C29" s="7"/>
      <c r="D29" s="7"/>
      <c r="E29" s="25" t="n">
        <v>33309045</v>
      </c>
      <c r="F29" s="25" t="n">
        <v>31521444</v>
      </c>
      <c r="G29" s="28" t="n">
        <v>132508</v>
      </c>
      <c r="H29" s="28" t="n">
        <v>14730353</v>
      </c>
      <c r="I29" s="28" t="n">
        <v>9975506</v>
      </c>
      <c r="J29" s="28" t="n">
        <v>244096</v>
      </c>
      <c r="K29" s="28" t="n">
        <v>6318380</v>
      </c>
      <c r="L29" s="28" t="n">
        <v>108291</v>
      </c>
      <c r="M29" s="28" t="n">
        <v>4674</v>
      </c>
      <c r="N29" s="28" t="n">
        <v>221</v>
      </c>
      <c r="O29" s="28" t="n">
        <v>7415</v>
      </c>
      <c r="P29" s="25" t="n">
        <v>1496492</v>
      </c>
      <c r="Q29" s="25" t="n">
        <v>291109</v>
      </c>
      <c r="R29" s="7"/>
      <c r="S29" s="18" t="s">
        <v>41</v>
      </c>
      <c r="T29" s="7"/>
      <c r="U29" s="7"/>
    </row>
    <row r="30" customFormat="false" ht="13.5" hidden="false" customHeight="true" outlineLevel="0" collapsed="false">
      <c r="A30" s="22" t="s">
        <v>42</v>
      </c>
      <c r="B30" s="22"/>
      <c r="C30" s="22"/>
      <c r="D30" s="22"/>
      <c r="E30" s="25" t="s">
        <v>28</v>
      </c>
      <c r="F30" s="25" t="s">
        <v>43</v>
      </c>
      <c r="G30" s="30" t="s">
        <v>44</v>
      </c>
      <c r="H30" s="30" t="s">
        <v>45</v>
      </c>
      <c r="I30" s="30" t="s">
        <v>46</v>
      </c>
      <c r="J30" s="30" t="s">
        <v>47</v>
      </c>
      <c r="K30" s="30" t="s">
        <v>48</v>
      </c>
      <c r="L30" s="30" t="s">
        <v>49</v>
      </c>
      <c r="M30" s="30" t="s">
        <v>50</v>
      </c>
      <c r="N30" s="30" t="s">
        <v>51</v>
      </c>
      <c r="O30" s="30" t="s">
        <v>52</v>
      </c>
      <c r="P30" s="30" t="s">
        <v>53</v>
      </c>
      <c r="Q30" s="30" t="s">
        <v>54</v>
      </c>
      <c r="R30" s="26" t="s">
        <v>42</v>
      </c>
      <c r="S30" s="7"/>
      <c r="T30" s="7"/>
      <c r="U30" s="7"/>
    </row>
    <row r="31" customFormat="false" ht="13.5" hidden="false" customHeight="true" outlineLevel="0" collapsed="false">
      <c r="A31" s="31" t="s">
        <v>55</v>
      </c>
      <c r="B31" s="31"/>
      <c r="C31" s="31"/>
      <c r="D31" s="31"/>
      <c r="E31" s="32" t="s">
        <v>28</v>
      </c>
      <c r="F31" s="32" t="s">
        <v>56</v>
      </c>
      <c r="G31" s="32" t="s">
        <v>57</v>
      </c>
      <c r="H31" s="32" t="s">
        <v>58</v>
      </c>
      <c r="I31" s="32" t="s">
        <v>59</v>
      </c>
      <c r="J31" s="32" t="s">
        <v>60</v>
      </c>
      <c r="K31" s="32" t="s">
        <v>61</v>
      </c>
      <c r="L31" s="32" t="s">
        <v>62</v>
      </c>
      <c r="M31" s="32" t="s">
        <v>63</v>
      </c>
      <c r="N31" s="32" t="s">
        <v>64</v>
      </c>
      <c r="O31" s="32" t="s">
        <v>65</v>
      </c>
      <c r="P31" s="32" t="s">
        <v>66</v>
      </c>
      <c r="Q31" s="32"/>
      <c r="R31" s="33" t="s">
        <v>55</v>
      </c>
      <c r="S31" s="34"/>
      <c r="T31" s="34"/>
      <c r="U31" s="34"/>
    </row>
    <row r="32" customFormat="false" ht="13.5" hidden="false" customHeight="true" outlineLevel="0" collapsed="false">
      <c r="A32" s="35"/>
      <c r="E32" s="27"/>
      <c r="F32" s="27"/>
      <c r="G32" s="27"/>
      <c r="H32" s="27"/>
      <c r="I32" s="27"/>
      <c r="J32" s="27"/>
      <c r="K32" s="27"/>
      <c r="R32" s="36"/>
    </row>
    <row r="33" customFormat="false" ht="13.5" hidden="false" customHeight="true" outlineLevel="0" collapsed="false">
      <c r="E33" s="27"/>
      <c r="F33" s="27"/>
      <c r="G33" s="27"/>
      <c r="H33" s="27"/>
      <c r="I33" s="27"/>
      <c r="J33" s="27"/>
      <c r="K33" s="27"/>
    </row>
    <row r="34" customFormat="false" ht="13.5" hidden="false" customHeight="true" outlineLevel="0" collapsed="false">
      <c r="E34" s="27"/>
      <c r="F34" s="27"/>
      <c r="G34" s="27"/>
      <c r="H34" s="27"/>
      <c r="I34" s="27"/>
      <c r="J34" s="27"/>
      <c r="K34" s="27"/>
    </row>
    <row r="35" customFormat="false" ht="13.5" hidden="false" customHeight="true" outlineLevel="0" collapsed="false">
      <c r="E35" s="27"/>
      <c r="F35" s="27"/>
      <c r="G35" s="27"/>
      <c r="H35" s="27"/>
      <c r="I35" s="27"/>
      <c r="J35" s="27"/>
      <c r="K35" s="27"/>
    </row>
    <row r="36" customFormat="false" ht="13.5" hidden="false" customHeight="true" outlineLevel="0" collapsed="false">
      <c r="E36" s="27"/>
      <c r="F36" s="27"/>
      <c r="G36" s="27"/>
      <c r="H36" s="27"/>
      <c r="I36" s="27"/>
      <c r="J36" s="27"/>
      <c r="K36" s="27"/>
    </row>
    <row r="37" customFormat="false" ht="13.5" hidden="false" customHeight="true" outlineLevel="0" collapsed="false">
      <c r="E37" s="27"/>
      <c r="F37" s="27"/>
      <c r="G37" s="27"/>
      <c r="H37" s="27"/>
      <c r="I37" s="27"/>
      <c r="J37" s="27"/>
      <c r="K37" s="27"/>
    </row>
    <row r="38" customFormat="false" ht="13.5" hidden="false" customHeight="true" outlineLevel="0" collapsed="false">
      <c r="E38" s="27"/>
      <c r="F38" s="27"/>
      <c r="G38" s="27"/>
      <c r="H38" s="27"/>
      <c r="I38" s="27"/>
      <c r="J38" s="27"/>
      <c r="K38" s="27"/>
    </row>
    <row r="39" customFormat="false" ht="13.5" hidden="false" customHeight="true" outlineLevel="0" collapsed="false">
      <c r="E39" s="27"/>
      <c r="F39" s="27"/>
      <c r="G39" s="27"/>
      <c r="H39" s="27"/>
      <c r="I39" s="27"/>
      <c r="J39" s="27"/>
      <c r="K39" s="27"/>
    </row>
    <row r="40" customFormat="false" ht="13.5" hidden="false" customHeight="true" outlineLevel="0" collapsed="false">
      <c r="E40" s="27"/>
      <c r="F40" s="27"/>
      <c r="G40" s="27"/>
      <c r="H40" s="27"/>
      <c r="I40" s="27"/>
      <c r="J40" s="27"/>
      <c r="K40" s="27"/>
    </row>
    <row r="41" customFormat="false" ht="13.5" hidden="false" customHeight="true" outlineLevel="0" collapsed="false">
      <c r="E41" s="27"/>
      <c r="F41" s="27"/>
      <c r="G41" s="27"/>
      <c r="H41" s="27"/>
      <c r="I41" s="27"/>
      <c r="J41" s="27"/>
      <c r="K41" s="27"/>
    </row>
    <row r="42" customFormat="false" ht="13.5" hidden="false" customHeight="true" outlineLevel="0" collapsed="false">
      <c r="E42" s="27"/>
      <c r="F42" s="27"/>
      <c r="G42" s="27"/>
      <c r="H42" s="27"/>
      <c r="I42" s="27"/>
      <c r="J42" s="27"/>
      <c r="K42" s="27"/>
    </row>
    <row r="43" customFormat="false" ht="13.5" hidden="false" customHeight="true" outlineLevel="0" collapsed="false">
      <c r="E43" s="27"/>
      <c r="F43" s="27"/>
      <c r="G43" s="27"/>
      <c r="H43" s="27"/>
      <c r="I43" s="27"/>
      <c r="J43" s="27"/>
      <c r="K43" s="27"/>
    </row>
    <row r="44" customFormat="false" ht="13.5" hidden="false" customHeight="true" outlineLevel="0" collapsed="false">
      <c r="E44" s="27"/>
      <c r="F44" s="27"/>
      <c r="G44" s="27"/>
      <c r="H44" s="27"/>
      <c r="I44" s="27"/>
      <c r="J44" s="27"/>
      <c r="K44" s="27"/>
    </row>
    <row r="45" customFormat="false" ht="13.5" hidden="false" customHeight="true" outlineLevel="0" collapsed="false">
      <c r="E45" s="27"/>
      <c r="F45" s="27"/>
      <c r="G45" s="27"/>
      <c r="H45" s="27"/>
      <c r="I45" s="27"/>
      <c r="J45" s="27"/>
      <c r="K45" s="27"/>
    </row>
    <row r="46" customFormat="false" ht="13.5" hidden="false" customHeight="true" outlineLevel="0" collapsed="false">
      <c r="E46" s="27"/>
      <c r="F46" s="27"/>
      <c r="G46" s="27"/>
      <c r="H46" s="27"/>
      <c r="I46" s="27"/>
      <c r="J46" s="27"/>
      <c r="K46" s="27"/>
    </row>
    <row r="47" customFormat="false" ht="13.5" hidden="false" customHeight="true" outlineLevel="0" collapsed="false">
      <c r="E47" s="27"/>
      <c r="F47" s="27"/>
      <c r="G47" s="27"/>
      <c r="H47" s="27"/>
      <c r="I47" s="27"/>
      <c r="J47" s="27"/>
      <c r="K47" s="27"/>
    </row>
    <row r="48" customFormat="false" ht="13.5" hidden="false" customHeight="true" outlineLevel="0" collapsed="false">
      <c r="E48" s="27"/>
      <c r="F48" s="27"/>
      <c r="G48" s="27"/>
      <c r="H48" s="27"/>
      <c r="I48" s="27"/>
      <c r="J48" s="27"/>
      <c r="K48" s="27"/>
    </row>
    <row r="49" customFormat="false" ht="13.5" hidden="false" customHeight="true" outlineLevel="0" collapsed="false">
      <c r="E49" s="27"/>
      <c r="F49" s="27"/>
      <c r="G49" s="27"/>
      <c r="H49" s="27"/>
      <c r="I49" s="27"/>
      <c r="J49" s="27"/>
      <c r="K49" s="27"/>
    </row>
    <row r="50" customFormat="false" ht="13.5" hidden="false" customHeight="true" outlineLevel="0" collapsed="false">
      <c r="E50" s="27"/>
      <c r="F50" s="27"/>
      <c r="G50" s="27"/>
      <c r="H50" s="27"/>
      <c r="I50" s="27"/>
      <c r="J50" s="27"/>
      <c r="K50" s="27"/>
    </row>
    <row r="51" customFormat="false" ht="13.5" hidden="false" customHeight="true" outlineLevel="0" collapsed="false">
      <c r="E51" s="27"/>
      <c r="F51" s="27"/>
      <c r="G51" s="27"/>
      <c r="H51" s="27"/>
      <c r="I51" s="27"/>
      <c r="J51" s="27"/>
      <c r="K51" s="27"/>
    </row>
    <row r="52" customFormat="false" ht="13.5" hidden="false" customHeight="true" outlineLevel="0" collapsed="false">
      <c r="E52" s="27"/>
      <c r="F52" s="27"/>
      <c r="G52" s="27"/>
      <c r="H52" s="27"/>
      <c r="I52" s="27"/>
      <c r="J52" s="27"/>
      <c r="K52" s="27"/>
    </row>
    <row r="53" customFormat="false" ht="13.5" hidden="false" customHeight="true" outlineLevel="0" collapsed="false">
      <c r="E53" s="27"/>
      <c r="F53" s="27"/>
      <c r="G53" s="27"/>
      <c r="H53" s="27"/>
      <c r="I53" s="27"/>
      <c r="J53" s="27"/>
      <c r="K53" s="27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1</v>
      </c>
    </row>
    <row r="3" customFormat="false" ht="13.5" hidden="false" customHeight="true" outlineLevel="0" collapsed="false">
      <c r="A3" s="29" t="s">
        <v>219</v>
      </c>
    </row>
    <row r="4" customFormat="false" ht="13.5" hidden="false" customHeight="true" outlineLevel="0" collapsed="false">
      <c r="A4" s="18"/>
    </row>
    <row r="5" customFormat="false" ht="13.5" hidden="false" customHeight="true" outlineLevel="0" collapsed="false">
      <c r="A5" s="39" t="s">
        <v>223</v>
      </c>
      <c r="B5" s="34"/>
      <c r="C5" s="34"/>
      <c r="D5" s="34"/>
      <c r="E5" s="34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73" t="s">
        <v>127</v>
      </c>
      <c r="G6" s="74" t="s">
        <v>143</v>
      </c>
      <c r="H6" s="74"/>
      <c r="I6" s="74"/>
      <c r="J6" s="74"/>
      <c r="K6" s="75" t="s">
        <v>129</v>
      </c>
      <c r="L6" s="75" t="s">
        <v>130</v>
      </c>
      <c r="M6" s="74" t="s">
        <v>131</v>
      </c>
      <c r="N6" s="74"/>
      <c r="O6" s="74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70165</v>
      </c>
      <c r="G8" s="25" t="n">
        <v>66222</v>
      </c>
      <c r="H8" s="25" t="n">
        <v>22746</v>
      </c>
      <c r="I8" s="25" t="n">
        <v>25119</v>
      </c>
      <c r="J8" s="25" t="n">
        <v>18357</v>
      </c>
      <c r="K8" s="25" t="n">
        <v>2816</v>
      </c>
      <c r="L8" s="25" t="n">
        <v>149</v>
      </c>
      <c r="M8" s="25" t="n">
        <v>979</v>
      </c>
      <c r="N8" s="25" t="n">
        <v>620</v>
      </c>
      <c r="O8" s="25" t="n">
        <v>360</v>
      </c>
    </row>
    <row r="9" customFormat="false" ht="13.5" hidden="false" customHeight="true" outlineLevel="0" collapsed="false">
      <c r="A9" s="29"/>
      <c r="B9" s="23" t="s">
        <v>164</v>
      </c>
      <c r="C9" s="18"/>
      <c r="D9" s="18"/>
      <c r="E9" s="18"/>
      <c r="F9" s="25" t="n">
        <v>54686</v>
      </c>
      <c r="G9" s="25" t="n">
        <v>54021</v>
      </c>
      <c r="H9" s="25" t="n">
        <v>20357</v>
      </c>
      <c r="I9" s="25" t="n">
        <v>24643</v>
      </c>
      <c r="J9" s="25" t="n">
        <v>9021</v>
      </c>
      <c r="K9" s="25" t="n">
        <v>145</v>
      </c>
      <c r="L9" s="25" t="n">
        <v>8</v>
      </c>
      <c r="M9" s="25" t="n">
        <v>513</v>
      </c>
      <c r="N9" s="25" t="n">
        <v>435</v>
      </c>
      <c r="O9" s="25" t="n">
        <v>78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37857</v>
      </c>
      <c r="G10" s="28" t="n">
        <v>37523</v>
      </c>
      <c r="H10" s="28" t="n">
        <v>17088</v>
      </c>
      <c r="I10" s="28" t="n">
        <v>19236</v>
      </c>
      <c r="J10" s="28" t="n">
        <v>1198</v>
      </c>
      <c r="K10" s="28" t="s">
        <v>28</v>
      </c>
      <c r="L10" s="28" t="n">
        <v>4</v>
      </c>
      <c r="M10" s="28" t="n">
        <v>331</v>
      </c>
      <c r="N10" s="28" t="n">
        <v>289</v>
      </c>
      <c r="O10" s="28" t="n">
        <v>42</v>
      </c>
    </row>
    <row r="11" customFormat="false" ht="13.5" hidden="false" customHeight="true" outlineLevel="0" collapsed="false">
      <c r="A11" s="29"/>
      <c r="B11" s="29"/>
      <c r="C11" s="18"/>
      <c r="D11" s="18" t="s">
        <v>165</v>
      </c>
      <c r="E11" s="18"/>
      <c r="F11" s="28" t="n">
        <v>35321</v>
      </c>
      <c r="G11" s="28" t="n">
        <v>35318</v>
      </c>
      <c r="H11" s="28" t="n">
        <v>16587</v>
      </c>
      <c r="I11" s="28" t="n">
        <v>18665</v>
      </c>
      <c r="J11" s="28" t="n">
        <v>66</v>
      </c>
      <c r="K11" s="28" t="s">
        <v>28</v>
      </c>
      <c r="L11" s="28" t="n">
        <v>0</v>
      </c>
      <c r="M11" s="28" t="n">
        <v>3</v>
      </c>
      <c r="N11" s="28" t="n">
        <v>2</v>
      </c>
      <c r="O11" s="28" t="n">
        <v>1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6</v>
      </c>
      <c r="F12" s="28" t="n">
        <v>23819</v>
      </c>
      <c r="G12" s="28" t="n">
        <v>23819</v>
      </c>
      <c r="H12" s="28" t="n">
        <v>11233</v>
      </c>
      <c r="I12" s="28" t="n">
        <v>12572</v>
      </c>
      <c r="J12" s="28" t="n">
        <v>15</v>
      </c>
      <c r="K12" s="28" t="s">
        <v>28</v>
      </c>
      <c r="L12" s="28" t="n">
        <v>0</v>
      </c>
      <c r="M12" s="28" t="n">
        <v>0</v>
      </c>
      <c r="N12" s="28" t="n">
        <v>0</v>
      </c>
      <c r="O12" s="28" t="n">
        <v>0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7</v>
      </c>
      <c r="F13" s="28" t="n">
        <v>11502</v>
      </c>
      <c r="G13" s="28" t="n">
        <v>11499</v>
      </c>
      <c r="H13" s="28" t="n">
        <v>5354</v>
      </c>
      <c r="I13" s="28" t="n">
        <v>6094</v>
      </c>
      <c r="J13" s="28" t="n">
        <v>51</v>
      </c>
      <c r="K13" s="28" t="s">
        <v>28</v>
      </c>
      <c r="L13" s="28" t="n">
        <v>0</v>
      </c>
      <c r="M13" s="28" t="n">
        <v>3</v>
      </c>
      <c r="N13" s="28" t="n">
        <v>2</v>
      </c>
      <c r="O13" s="28" t="n">
        <v>1</v>
      </c>
    </row>
    <row r="14" customFormat="false" ht="13.5" hidden="false" customHeight="true" outlineLevel="0" collapsed="false">
      <c r="A14" s="29"/>
      <c r="B14" s="29"/>
      <c r="C14" s="18"/>
      <c r="D14" s="18" t="s">
        <v>168</v>
      </c>
      <c r="E14" s="18"/>
      <c r="F14" s="28" t="n">
        <v>54</v>
      </c>
      <c r="G14" s="28" t="n">
        <v>54</v>
      </c>
      <c r="H14" s="28" t="n">
        <v>19</v>
      </c>
      <c r="I14" s="28" t="n">
        <v>34</v>
      </c>
      <c r="J14" s="28" t="n">
        <v>1</v>
      </c>
      <c r="K14" s="28" t="s">
        <v>28</v>
      </c>
      <c r="L14" s="28" t="s">
        <v>28</v>
      </c>
      <c r="M14" s="28" t="n">
        <v>0</v>
      </c>
      <c r="N14" s="28" t="n">
        <v>0</v>
      </c>
      <c r="O14" s="28" t="n">
        <v>0</v>
      </c>
    </row>
    <row r="15" customFormat="false" ht="13.5" hidden="false" customHeight="true" outlineLevel="0" collapsed="false">
      <c r="A15" s="29"/>
      <c r="B15" s="29"/>
      <c r="C15" s="18"/>
      <c r="D15" s="18" t="s">
        <v>169</v>
      </c>
      <c r="E15" s="18"/>
      <c r="F15" s="28" t="n">
        <v>789</v>
      </c>
      <c r="G15" s="28" t="n">
        <v>779</v>
      </c>
      <c r="H15" s="28" t="n">
        <v>270</v>
      </c>
      <c r="I15" s="28" t="n">
        <v>290</v>
      </c>
      <c r="J15" s="28" t="n">
        <v>219</v>
      </c>
      <c r="K15" s="28" t="s">
        <v>28</v>
      </c>
      <c r="L15" s="28" t="n">
        <v>0</v>
      </c>
      <c r="M15" s="28" t="n">
        <v>10</v>
      </c>
      <c r="N15" s="28" t="n">
        <v>9</v>
      </c>
      <c r="O15" s="28" t="n">
        <v>1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70</v>
      </c>
      <c r="F16" s="28" t="n">
        <v>526</v>
      </c>
      <c r="G16" s="28" t="n">
        <v>519</v>
      </c>
      <c r="H16" s="28" t="n">
        <v>179</v>
      </c>
      <c r="I16" s="28" t="n">
        <v>189</v>
      </c>
      <c r="J16" s="28" t="n">
        <v>151</v>
      </c>
      <c r="K16" s="28" t="s">
        <v>28</v>
      </c>
      <c r="L16" s="28" t="n">
        <v>0</v>
      </c>
      <c r="M16" s="28" t="n">
        <v>6</v>
      </c>
      <c r="N16" s="28" t="n">
        <v>6</v>
      </c>
      <c r="O16" s="28" t="n">
        <v>1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1</v>
      </c>
      <c r="F17" s="28" t="n">
        <v>264</v>
      </c>
      <c r="G17" s="28" t="n">
        <v>260</v>
      </c>
      <c r="H17" s="28" t="n">
        <v>91</v>
      </c>
      <c r="I17" s="28" t="n">
        <v>100</v>
      </c>
      <c r="J17" s="28" t="n">
        <v>69</v>
      </c>
      <c r="K17" s="28" t="s">
        <v>28</v>
      </c>
      <c r="L17" s="28" t="s">
        <v>28</v>
      </c>
      <c r="M17" s="28" t="n">
        <v>4</v>
      </c>
      <c r="N17" s="28" t="n">
        <v>3</v>
      </c>
      <c r="O17" s="28" t="n">
        <v>0</v>
      </c>
    </row>
    <row r="18" customFormat="false" ht="13.5" hidden="false" customHeight="true" outlineLevel="0" collapsed="false">
      <c r="A18" s="29"/>
      <c r="B18" s="29"/>
      <c r="C18" s="18"/>
      <c r="D18" s="18" t="s">
        <v>172</v>
      </c>
      <c r="E18" s="18"/>
      <c r="F18" s="28" t="n">
        <v>42</v>
      </c>
      <c r="G18" s="28" t="n">
        <v>33</v>
      </c>
      <c r="H18" s="28" t="n">
        <v>0</v>
      </c>
      <c r="I18" s="28" t="n">
        <v>1</v>
      </c>
      <c r="J18" s="28" t="n">
        <v>32</v>
      </c>
      <c r="K18" s="28" t="s">
        <v>28</v>
      </c>
      <c r="L18" s="28" t="n">
        <v>0</v>
      </c>
      <c r="M18" s="28" t="n">
        <v>9</v>
      </c>
      <c r="N18" s="28" t="n">
        <v>8</v>
      </c>
      <c r="O18" s="28" t="n">
        <v>1</v>
      </c>
    </row>
    <row r="19" customFormat="false" ht="13.5" hidden="false" customHeight="true" outlineLevel="0" collapsed="false">
      <c r="A19" s="29"/>
      <c r="B19" s="29"/>
      <c r="C19" s="18"/>
      <c r="D19" s="18" t="s">
        <v>173</v>
      </c>
      <c r="E19" s="18"/>
      <c r="F19" s="28" t="n">
        <v>464</v>
      </c>
      <c r="G19" s="28" t="n">
        <v>435</v>
      </c>
      <c r="H19" s="28" t="n">
        <v>188</v>
      </c>
      <c r="I19" s="28" t="n">
        <v>219</v>
      </c>
      <c r="J19" s="28" t="n">
        <v>28</v>
      </c>
      <c r="K19" s="28" t="s">
        <v>28</v>
      </c>
      <c r="L19" s="28" t="n">
        <v>0</v>
      </c>
      <c r="M19" s="28" t="n">
        <v>29</v>
      </c>
      <c r="N19" s="28" t="n">
        <v>28</v>
      </c>
      <c r="O19" s="28" t="n">
        <v>2</v>
      </c>
    </row>
    <row r="20" customFormat="false" ht="13.5" hidden="false" customHeight="true" outlineLevel="0" collapsed="false">
      <c r="A20" s="29"/>
      <c r="B20" s="29"/>
      <c r="C20" s="18"/>
      <c r="D20" s="18" t="s">
        <v>174</v>
      </c>
      <c r="E20" s="18"/>
      <c r="F20" s="28" t="n">
        <v>1</v>
      </c>
      <c r="G20" s="28" t="n">
        <v>1</v>
      </c>
      <c r="H20" s="28" t="s">
        <v>28</v>
      </c>
      <c r="I20" s="28" t="s">
        <v>28</v>
      </c>
      <c r="J20" s="28" t="n">
        <v>1</v>
      </c>
      <c r="K20" s="28" t="s">
        <v>28</v>
      </c>
      <c r="L20" s="28" t="s">
        <v>28</v>
      </c>
      <c r="M20" s="28" t="n">
        <v>0</v>
      </c>
      <c r="N20" s="28" t="n">
        <v>0</v>
      </c>
      <c r="O20" s="28" t="n">
        <v>0</v>
      </c>
    </row>
    <row r="21" customFormat="false" ht="13.5" hidden="false" customHeight="true" outlineLevel="0" collapsed="false">
      <c r="A21" s="29"/>
      <c r="B21" s="29"/>
      <c r="C21" s="18"/>
      <c r="D21" s="18" t="s">
        <v>175</v>
      </c>
      <c r="E21" s="18"/>
      <c r="F21" s="28" t="n">
        <v>564</v>
      </c>
      <c r="G21" s="28" t="n">
        <v>474</v>
      </c>
      <c r="H21" s="28" t="n">
        <v>1</v>
      </c>
      <c r="I21" s="28" t="n">
        <v>7</v>
      </c>
      <c r="J21" s="28" t="n">
        <v>467</v>
      </c>
      <c r="K21" s="28" t="s">
        <v>28</v>
      </c>
      <c r="L21" s="28" t="n">
        <v>3</v>
      </c>
      <c r="M21" s="28" t="n">
        <v>87</v>
      </c>
      <c r="N21" s="28" t="n">
        <v>75</v>
      </c>
      <c r="O21" s="28" t="n">
        <v>12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6</v>
      </c>
      <c r="F22" s="28" t="n">
        <v>331</v>
      </c>
      <c r="G22" s="28" t="n">
        <v>280</v>
      </c>
      <c r="H22" s="28" t="n">
        <v>1</v>
      </c>
      <c r="I22" s="28" t="n">
        <v>6</v>
      </c>
      <c r="J22" s="28" t="n">
        <v>273</v>
      </c>
      <c r="K22" s="28" t="s">
        <v>28</v>
      </c>
      <c r="L22" s="28" t="n">
        <v>3</v>
      </c>
      <c r="M22" s="28" t="n">
        <v>48</v>
      </c>
      <c r="N22" s="28" t="n">
        <v>40</v>
      </c>
      <c r="O22" s="28" t="n">
        <v>7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7</v>
      </c>
      <c r="F23" s="28" t="n">
        <v>234</v>
      </c>
      <c r="G23" s="28" t="n">
        <v>195</v>
      </c>
      <c r="H23" s="28" t="n">
        <v>0</v>
      </c>
      <c r="I23" s="28" t="n">
        <v>1</v>
      </c>
      <c r="J23" s="28" t="n">
        <v>194</v>
      </c>
      <c r="K23" s="28" t="s">
        <v>28</v>
      </c>
      <c r="L23" s="28" t="n">
        <v>0</v>
      </c>
      <c r="M23" s="28" t="n">
        <v>39</v>
      </c>
      <c r="N23" s="28" t="n">
        <v>35</v>
      </c>
      <c r="O23" s="28" t="n">
        <v>4</v>
      </c>
    </row>
    <row r="24" customFormat="false" ht="13.5" hidden="false" customHeight="true" outlineLevel="0" collapsed="false">
      <c r="A24" s="29"/>
      <c r="B24" s="29"/>
      <c r="C24" s="18"/>
      <c r="D24" s="18" t="s">
        <v>178</v>
      </c>
      <c r="E24" s="18"/>
      <c r="F24" s="28" t="n">
        <v>92</v>
      </c>
      <c r="G24" s="28" t="n">
        <v>74</v>
      </c>
      <c r="H24" s="28" t="n">
        <v>23</v>
      </c>
      <c r="I24" s="28" t="n">
        <v>13</v>
      </c>
      <c r="J24" s="28" t="n">
        <v>38</v>
      </c>
      <c r="K24" s="28" t="s">
        <v>28</v>
      </c>
      <c r="L24" s="28" t="n">
        <v>0</v>
      </c>
      <c r="M24" s="28" t="n">
        <v>18</v>
      </c>
      <c r="N24" s="28" t="n">
        <v>17</v>
      </c>
      <c r="O24" s="28" t="n">
        <v>1</v>
      </c>
    </row>
    <row r="25" customFormat="false" ht="13.5" hidden="false" customHeight="true" outlineLevel="0" collapsed="false">
      <c r="A25" s="29"/>
      <c r="B25" s="29"/>
      <c r="C25" s="18"/>
      <c r="D25" s="18" t="s">
        <v>179</v>
      </c>
      <c r="E25" s="18"/>
      <c r="F25" s="28" t="n">
        <v>216</v>
      </c>
      <c r="G25" s="28" t="n">
        <v>102</v>
      </c>
      <c r="H25" s="28" t="n">
        <v>0</v>
      </c>
      <c r="I25" s="28" t="n">
        <v>1</v>
      </c>
      <c r="J25" s="28" t="n">
        <v>101</v>
      </c>
      <c r="K25" s="28" t="s">
        <v>28</v>
      </c>
      <c r="L25" s="28" t="n">
        <v>0</v>
      </c>
      <c r="M25" s="28" t="n">
        <v>114</v>
      </c>
      <c r="N25" s="28" t="n">
        <v>97</v>
      </c>
      <c r="O25" s="28" t="n">
        <v>18</v>
      </c>
    </row>
    <row r="26" customFormat="false" ht="13.5" hidden="false" customHeight="true" outlineLevel="0" collapsed="false">
      <c r="A26" s="29"/>
      <c r="B26" s="29"/>
      <c r="C26" s="18"/>
      <c r="D26" s="18" t="s">
        <v>180</v>
      </c>
      <c r="E26" s="18"/>
      <c r="F26" s="28" t="n">
        <v>313</v>
      </c>
      <c r="G26" s="28" t="n">
        <v>253</v>
      </c>
      <c r="H26" s="28" t="n">
        <v>0</v>
      </c>
      <c r="I26" s="28" t="n">
        <v>7</v>
      </c>
      <c r="J26" s="28" t="n">
        <v>245</v>
      </c>
      <c r="K26" s="28" t="s">
        <v>28</v>
      </c>
      <c r="L26" s="28" t="n">
        <v>0</v>
      </c>
      <c r="M26" s="28" t="n">
        <v>60</v>
      </c>
      <c r="N26" s="28" t="n">
        <v>54</v>
      </c>
      <c r="O26" s="28" t="n">
        <v>6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3521</v>
      </c>
      <c r="G27" s="28" t="n">
        <v>3483</v>
      </c>
      <c r="H27" s="28" t="n">
        <v>209</v>
      </c>
      <c r="I27" s="28" t="n">
        <v>240</v>
      </c>
      <c r="J27" s="28" t="n">
        <v>3034</v>
      </c>
      <c r="K27" s="28" t="s">
        <v>28</v>
      </c>
      <c r="L27" s="28" t="n">
        <v>0</v>
      </c>
      <c r="M27" s="28" t="n">
        <v>38</v>
      </c>
      <c r="N27" s="28" t="n">
        <v>32</v>
      </c>
      <c r="O27" s="28" t="n">
        <v>6</v>
      </c>
    </row>
    <row r="28" customFormat="false" ht="13.5" hidden="false" customHeight="true" outlineLevel="0" collapsed="false">
      <c r="A28" s="29"/>
      <c r="B28" s="29"/>
      <c r="C28" s="18"/>
      <c r="D28" s="18" t="s">
        <v>181</v>
      </c>
      <c r="E28" s="18"/>
      <c r="F28" s="28" t="n">
        <v>497</v>
      </c>
      <c r="G28" s="28" t="n">
        <v>497</v>
      </c>
      <c r="H28" s="28" t="n">
        <v>206</v>
      </c>
      <c r="I28" s="28" t="n">
        <v>225</v>
      </c>
      <c r="J28" s="28" t="n">
        <v>66</v>
      </c>
      <c r="K28" s="28" t="s">
        <v>28</v>
      </c>
      <c r="L28" s="28" t="s">
        <v>28</v>
      </c>
      <c r="M28" s="28" t="n">
        <v>0</v>
      </c>
      <c r="N28" s="28" t="n">
        <v>0</v>
      </c>
      <c r="O28" s="28" t="n">
        <v>0</v>
      </c>
    </row>
    <row r="29" customFormat="false" ht="13.5" hidden="false" customHeight="true" outlineLevel="0" collapsed="false">
      <c r="A29" s="29"/>
      <c r="B29" s="29"/>
      <c r="C29" s="18"/>
      <c r="D29" s="18" t="s">
        <v>182</v>
      </c>
      <c r="E29" s="18"/>
      <c r="F29" s="28" t="n">
        <v>1858</v>
      </c>
      <c r="G29" s="28" t="n">
        <v>1855</v>
      </c>
      <c r="H29" s="28" t="s">
        <v>28</v>
      </c>
      <c r="I29" s="28" t="n">
        <v>10</v>
      </c>
      <c r="J29" s="28" t="n">
        <v>1844</v>
      </c>
      <c r="K29" s="28" t="s">
        <v>28</v>
      </c>
      <c r="L29" s="28" t="s">
        <v>28</v>
      </c>
      <c r="M29" s="28" t="n">
        <v>3</v>
      </c>
      <c r="N29" s="28" t="n">
        <v>3</v>
      </c>
      <c r="O29" s="28" t="n">
        <v>0</v>
      </c>
    </row>
    <row r="30" customFormat="false" ht="13.5" hidden="false" customHeight="true" outlineLevel="0" collapsed="false">
      <c r="A30" s="29"/>
      <c r="B30" s="29"/>
      <c r="C30" s="18"/>
      <c r="D30" s="18" t="s">
        <v>183</v>
      </c>
      <c r="E30" s="18"/>
      <c r="F30" s="28" t="n">
        <v>169</v>
      </c>
      <c r="G30" s="28" t="n">
        <v>151</v>
      </c>
      <c r="H30" s="28" t="n">
        <v>0</v>
      </c>
      <c r="I30" s="28" t="n">
        <v>0</v>
      </c>
      <c r="J30" s="28" t="n">
        <v>150</v>
      </c>
      <c r="K30" s="28" t="s">
        <v>28</v>
      </c>
      <c r="L30" s="28" t="n">
        <v>0</v>
      </c>
      <c r="M30" s="28" t="n">
        <v>18</v>
      </c>
      <c r="N30" s="28" t="n">
        <v>15</v>
      </c>
      <c r="O30" s="28" t="n">
        <v>3</v>
      </c>
    </row>
    <row r="31" customFormat="false" ht="13.5" hidden="false" customHeight="true" outlineLevel="0" collapsed="false">
      <c r="A31" s="29"/>
      <c r="B31" s="29"/>
      <c r="C31" s="18"/>
      <c r="D31" s="18" t="s">
        <v>184</v>
      </c>
      <c r="E31" s="18"/>
      <c r="F31" s="28" t="n">
        <v>292</v>
      </c>
      <c r="G31" s="28" t="n">
        <v>287</v>
      </c>
      <c r="H31" s="28" t="n">
        <v>0</v>
      </c>
      <c r="I31" s="28" t="n">
        <v>0</v>
      </c>
      <c r="J31" s="28" t="n">
        <v>287</v>
      </c>
      <c r="K31" s="28" t="s">
        <v>28</v>
      </c>
      <c r="L31" s="28" t="n">
        <v>0</v>
      </c>
      <c r="M31" s="28" t="n">
        <v>5</v>
      </c>
      <c r="N31" s="28" t="n">
        <v>4</v>
      </c>
      <c r="O31" s="28" t="n">
        <v>1</v>
      </c>
    </row>
    <row r="32" customFormat="false" ht="13.5" hidden="false" customHeight="true" outlineLevel="0" collapsed="false">
      <c r="A32" s="29"/>
      <c r="B32" s="29"/>
      <c r="C32" s="18"/>
      <c r="D32" s="18" t="s">
        <v>185</v>
      </c>
      <c r="E32" s="18"/>
      <c r="F32" s="28" t="n">
        <v>516</v>
      </c>
      <c r="G32" s="28" t="n">
        <v>513</v>
      </c>
      <c r="H32" s="28" t="n">
        <v>0</v>
      </c>
      <c r="I32" s="28" t="n">
        <v>0</v>
      </c>
      <c r="J32" s="28" t="n">
        <v>513</v>
      </c>
      <c r="K32" s="28" t="s">
        <v>28</v>
      </c>
      <c r="L32" s="28" t="n">
        <v>0</v>
      </c>
      <c r="M32" s="28" t="n">
        <v>2</v>
      </c>
      <c r="N32" s="28" t="n">
        <v>2</v>
      </c>
      <c r="O32" s="28" t="n">
        <v>1</v>
      </c>
    </row>
    <row r="33" customFormat="false" ht="13.5" hidden="false" customHeight="true" outlineLevel="0" collapsed="false">
      <c r="A33" s="29"/>
      <c r="B33" s="29"/>
      <c r="C33" s="18"/>
      <c r="D33" s="18" t="s">
        <v>186</v>
      </c>
      <c r="E33" s="18"/>
      <c r="F33" s="28" t="n">
        <v>189</v>
      </c>
      <c r="G33" s="28" t="n">
        <v>181</v>
      </c>
      <c r="H33" s="28" t="n">
        <v>2</v>
      </c>
      <c r="I33" s="28" t="n">
        <v>5</v>
      </c>
      <c r="J33" s="28" t="n">
        <v>173</v>
      </c>
      <c r="K33" s="28" t="s">
        <v>28</v>
      </c>
      <c r="L33" s="28" t="n">
        <v>0</v>
      </c>
      <c r="M33" s="28" t="n">
        <v>8</v>
      </c>
      <c r="N33" s="28" t="n">
        <v>7</v>
      </c>
      <c r="O33" s="28" t="n">
        <v>1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921</v>
      </c>
      <c r="G34" s="28" t="n">
        <v>852</v>
      </c>
      <c r="H34" s="28" t="n">
        <v>0</v>
      </c>
      <c r="I34" s="28" t="n">
        <v>0</v>
      </c>
      <c r="J34" s="28" t="n">
        <v>851</v>
      </c>
      <c r="K34" s="28" t="s">
        <v>28</v>
      </c>
      <c r="L34" s="28" t="n">
        <v>1</v>
      </c>
      <c r="M34" s="28" t="n">
        <v>69</v>
      </c>
      <c r="N34" s="28" t="n">
        <v>47</v>
      </c>
      <c r="O34" s="28" t="n">
        <v>21</v>
      </c>
    </row>
    <row r="35" customFormat="false" ht="13.5" hidden="false" customHeight="true" outlineLevel="0" collapsed="false">
      <c r="A35" s="29"/>
      <c r="B35" s="29"/>
      <c r="C35" s="18"/>
      <c r="D35" s="18" t="s">
        <v>187</v>
      </c>
      <c r="E35" s="18"/>
      <c r="F35" s="28" t="n">
        <v>712</v>
      </c>
      <c r="G35" s="28" t="n">
        <v>676</v>
      </c>
      <c r="H35" s="28" t="n">
        <v>0</v>
      </c>
      <c r="I35" s="28" t="n">
        <v>0</v>
      </c>
      <c r="J35" s="28" t="n">
        <v>676</v>
      </c>
      <c r="K35" s="28" t="s">
        <v>28</v>
      </c>
      <c r="L35" s="28" t="n">
        <v>1</v>
      </c>
      <c r="M35" s="28" t="n">
        <v>35</v>
      </c>
      <c r="N35" s="28" t="n">
        <v>23</v>
      </c>
      <c r="O35" s="28" t="n">
        <v>12</v>
      </c>
    </row>
    <row r="36" customFormat="false" ht="13.5" hidden="false" customHeight="true" outlineLevel="0" collapsed="false">
      <c r="A36" s="29"/>
      <c r="B36" s="29"/>
      <c r="C36" s="18"/>
      <c r="D36" s="18" t="s">
        <v>188</v>
      </c>
      <c r="E36" s="18"/>
      <c r="F36" s="28" t="n">
        <v>180</v>
      </c>
      <c r="G36" s="28" t="n">
        <v>151</v>
      </c>
      <c r="H36" s="28" t="n">
        <v>0</v>
      </c>
      <c r="I36" s="28" t="n">
        <v>0</v>
      </c>
      <c r="J36" s="28" t="n">
        <v>151</v>
      </c>
      <c r="K36" s="28" t="s">
        <v>28</v>
      </c>
      <c r="L36" s="28" t="n">
        <v>0</v>
      </c>
      <c r="M36" s="28" t="n">
        <v>30</v>
      </c>
      <c r="N36" s="28" t="n">
        <v>22</v>
      </c>
      <c r="O36" s="28" t="n">
        <v>8</v>
      </c>
    </row>
    <row r="37" customFormat="false" ht="13.5" hidden="false" customHeight="true" outlineLevel="0" collapsed="false">
      <c r="A37" s="29"/>
      <c r="B37" s="29"/>
      <c r="C37" s="18"/>
      <c r="D37" s="18" t="s">
        <v>189</v>
      </c>
      <c r="E37" s="18"/>
      <c r="F37" s="28" t="n">
        <v>29</v>
      </c>
      <c r="G37" s="28" t="n">
        <v>25</v>
      </c>
      <c r="H37" s="28" t="n">
        <v>0</v>
      </c>
      <c r="I37" s="28" t="n">
        <v>0</v>
      </c>
      <c r="J37" s="28" t="n">
        <v>25</v>
      </c>
      <c r="K37" s="28" t="s">
        <v>28</v>
      </c>
      <c r="L37" s="28" t="n">
        <v>0</v>
      </c>
      <c r="M37" s="28" t="n">
        <v>4</v>
      </c>
      <c r="N37" s="28" t="n">
        <v>3</v>
      </c>
      <c r="O37" s="28" t="n">
        <v>1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3684</v>
      </c>
      <c r="G38" s="28" t="n">
        <v>3632</v>
      </c>
      <c r="H38" s="28" t="n">
        <v>298</v>
      </c>
      <c r="I38" s="28" t="n">
        <v>86</v>
      </c>
      <c r="J38" s="28" t="n">
        <v>3247</v>
      </c>
      <c r="K38" s="28" t="s">
        <v>28</v>
      </c>
      <c r="L38" s="28" t="n">
        <v>2</v>
      </c>
      <c r="M38" s="28" t="n">
        <v>49</v>
      </c>
      <c r="N38" s="28" t="n">
        <v>43</v>
      </c>
      <c r="O38" s="28" t="n">
        <v>7</v>
      </c>
    </row>
    <row r="39" customFormat="false" ht="13.5" hidden="false" customHeight="true" outlineLevel="0" collapsed="false">
      <c r="A39" s="29"/>
      <c r="B39" s="29"/>
      <c r="C39" s="18"/>
      <c r="D39" s="18" t="s">
        <v>190</v>
      </c>
      <c r="E39" s="18"/>
      <c r="F39" s="28" t="n">
        <v>422</v>
      </c>
      <c r="G39" s="28" t="n">
        <v>404</v>
      </c>
      <c r="H39" s="28" t="n">
        <v>13</v>
      </c>
      <c r="I39" s="28" t="n">
        <v>6</v>
      </c>
      <c r="J39" s="28" t="n">
        <v>385</v>
      </c>
      <c r="K39" s="28" t="s">
        <v>28</v>
      </c>
      <c r="L39" s="28" t="n">
        <v>0</v>
      </c>
      <c r="M39" s="28" t="n">
        <v>19</v>
      </c>
      <c r="N39" s="28" t="n">
        <v>17</v>
      </c>
      <c r="O39" s="28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266</v>
      </c>
      <c r="G40" s="28" t="n">
        <v>265</v>
      </c>
      <c r="H40" s="28" t="n">
        <v>1</v>
      </c>
      <c r="I40" s="28" t="n">
        <v>0</v>
      </c>
      <c r="J40" s="28" t="n">
        <v>264</v>
      </c>
      <c r="K40" s="28" t="s">
        <v>28</v>
      </c>
      <c r="L40" s="28" t="n">
        <v>0</v>
      </c>
      <c r="M40" s="28" t="n">
        <v>1</v>
      </c>
      <c r="N40" s="28" t="n">
        <v>1</v>
      </c>
      <c r="O40" s="28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56</v>
      </c>
      <c r="G41" s="28" t="n">
        <v>138</v>
      </c>
      <c r="H41" s="28" t="n">
        <v>13</v>
      </c>
      <c r="I41" s="28" t="n">
        <v>6</v>
      </c>
      <c r="J41" s="28" t="n">
        <v>120</v>
      </c>
      <c r="K41" s="28" t="s">
        <v>28</v>
      </c>
      <c r="L41" s="28" t="n">
        <v>0</v>
      </c>
      <c r="M41" s="28" t="n">
        <v>18</v>
      </c>
      <c r="N41" s="28" t="n">
        <v>17</v>
      </c>
      <c r="O41" s="28" t="n">
        <v>1</v>
      </c>
    </row>
    <row r="42" customFormat="false" ht="13.5" hidden="false" customHeight="true" outlineLevel="0" collapsed="false">
      <c r="A42" s="29"/>
      <c r="B42" s="29"/>
      <c r="C42" s="18"/>
      <c r="D42" s="18" t="s">
        <v>193</v>
      </c>
      <c r="E42" s="18"/>
      <c r="F42" s="28" t="n">
        <v>2807</v>
      </c>
      <c r="G42" s="28" t="n">
        <v>2793</v>
      </c>
      <c r="H42" s="28" t="n">
        <v>201</v>
      </c>
      <c r="I42" s="28" t="n">
        <v>37</v>
      </c>
      <c r="J42" s="28" t="n">
        <v>2555</v>
      </c>
      <c r="K42" s="28" t="s">
        <v>28</v>
      </c>
      <c r="L42" s="28" t="n">
        <v>2</v>
      </c>
      <c r="M42" s="28" t="n">
        <v>12</v>
      </c>
      <c r="N42" s="28" t="n">
        <v>9</v>
      </c>
      <c r="O42" s="28" t="n">
        <v>3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4</v>
      </c>
      <c r="F43" s="28" t="n">
        <v>2091</v>
      </c>
      <c r="G43" s="28" t="n">
        <v>2086</v>
      </c>
      <c r="H43" s="28" t="n">
        <v>15</v>
      </c>
      <c r="I43" s="28" t="n">
        <v>0</v>
      </c>
      <c r="J43" s="28" t="n">
        <v>2072</v>
      </c>
      <c r="K43" s="28" t="s">
        <v>28</v>
      </c>
      <c r="L43" s="28" t="n">
        <v>1</v>
      </c>
      <c r="M43" s="28" t="n">
        <v>4</v>
      </c>
      <c r="N43" s="28" t="n">
        <v>3</v>
      </c>
      <c r="O43" s="28" t="n">
        <v>1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5</v>
      </c>
      <c r="F44" s="28" t="n">
        <v>716</v>
      </c>
      <c r="G44" s="28" t="n">
        <v>707</v>
      </c>
      <c r="H44" s="28" t="n">
        <v>187</v>
      </c>
      <c r="I44" s="28" t="n">
        <v>37</v>
      </c>
      <c r="J44" s="28" t="n">
        <v>483</v>
      </c>
      <c r="K44" s="28" t="s">
        <v>28</v>
      </c>
      <c r="L44" s="28" t="n">
        <v>2</v>
      </c>
      <c r="M44" s="28" t="n">
        <v>8</v>
      </c>
      <c r="N44" s="28" t="n">
        <v>6</v>
      </c>
      <c r="O44" s="28" t="n">
        <v>2</v>
      </c>
    </row>
    <row r="45" customFormat="false" ht="13.5" hidden="false" customHeight="true" outlineLevel="0" collapsed="false">
      <c r="A45" s="29"/>
      <c r="B45" s="29"/>
      <c r="C45" s="18"/>
      <c r="D45" s="18" t="s">
        <v>196</v>
      </c>
      <c r="E45" s="18"/>
      <c r="F45" s="28" t="n">
        <v>183</v>
      </c>
      <c r="G45" s="28" t="n">
        <v>176</v>
      </c>
      <c r="H45" s="28" t="n">
        <v>75</v>
      </c>
      <c r="I45" s="28" t="n">
        <v>0</v>
      </c>
      <c r="J45" s="28" t="n">
        <v>102</v>
      </c>
      <c r="K45" s="28" t="s">
        <v>28</v>
      </c>
      <c r="L45" s="28" t="n">
        <v>0</v>
      </c>
      <c r="M45" s="28" t="n">
        <v>7</v>
      </c>
      <c r="N45" s="28" t="n">
        <v>6</v>
      </c>
      <c r="O45" s="28" t="n">
        <v>1</v>
      </c>
    </row>
    <row r="46" customFormat="false" ht="13.5" hidden="false" customHeight="true" outlineLevel="0" collapsed="false">
      <c r="A46" s="29"/>
      <c r="B46" s="29"/>
      <c r="C46" s="18"/>
      <c r="D46" s="18" t="s">
        <v>197</v>
      </c>
      <c r="E46" s="18"/>
      <c r="F46" s="28" t="n">
        <v>272</v>
      </c>
      <c r="G46" s="28" t="n">
        <v>259</v>
      </c>
      <c r="H46" s="28" t="n">
        <v>9</v>
      </c>
      <c r="I46" s="28" t="n">
        <v>44</v>
      </c>
      <c r="J46" s="28" t="n">
        <v>206</v>
      </c>
      <c r="K46" s="28" t="s">
        <v>28</v>
      </c>
      <c r="L46" s="28" t="n">
        <v>0</v>
      </c>
      <c r="M46" s="28" t="n">
        <v>12</v>
      </c>
      <c r="N46" s="28" t="n">
        <v>10</v>
      </c>
      <c r="O46" s="28" t="n">
        <v>2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8</v>
      </c>
      <c r="F47" s="28" t="n">
        <v>137</v>
      </c>
      <c r="G47" s="28" t="n">
        <v>134</v>
      </c>
      <c r="H47" s="28" t="n">
        <v>3</v>
      </c>
      <c r="I47" s="28" t="n">
        <v>0</v>
      </c>
      <c r="J47" s="28" t="n">
        <v>130</v>
      </c>
      <c r="K47" s="28" t="s">
        <v>28</v>
      </c>
      <c r="L47" s="28" t="n">
        <v>0</v>
      </c>
      <c r="M47" s="28" t="n">
        <v>3</v>
      </c>
      <c r="N47" s="28" t="n">
        <v>2</v>
      </c>
      <c r="O47" s="28" t="n">
        <v>1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9</v>
      </c>
      <c r="F48" s="28" t="n">
        <v>135</v>
      </c>
      <c r="G48" s="28" t="n">
        <v>125</v>
      </c>
      <c r="H48" s="28" t="n">
        <v>6</v>
      </c>
      <c r="I48" s="28" t="n">
        <v>44</v>
      </c>
      <c r="J48" s="28" t="n">
        <v>76</v>
      </c>
      <c r="K48" s="28" t="s">
        <v>28</v>
      </c>
      <c r="L48" s="28" t="n">
        <v>0</v>
      </c>
      <c r="M48" s="28" t="n">
        <v>9</v>
      </c>
      <c r="N48" s="28" t="n">
        <v>8</v>
      </c>
      <c r="O48" s="28" t="n">
        <v>1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8703</v>
      </c>
      <c r="G49" s="28" t="n">
        <v>8532</v>
      </c>
      <c r="H49" s="28" t="n">
        <v>2762</v>
      </c>
      <c r="I49" s="28" t="n">
        <v>5079</v>
      </c>
      <c r="J49" s="28" t="n">
        <v>691</v>
      </c>
      <c r="K49" s="28" t="n">
        <v>145</v>
      </c>
      <c r="L49" s="28" t="n">
        <v>0</v>
      </c>
      <c r="M49" s="28" t="n">
        <v>26</v>
      </c>
      <c r="N49" s="28" t="n">
        <v>24</v>
      </c>
      <c r="O49" s="28" t="n">
        <v>2</v>
      </c>
    </row>
    <row r="50" customFormat="false" ht="13.5" hidden="false" customHeight="true" outlineLevel="0" collapsed="false">
      <c r="A50" s="29"/>
      <c r="B50" s="29"/>
      <c r="C50" s="18"/>
      <c r="D50" s="18" t="s">
        <v>200</v>
      </c>
      <c r="E50" s="18"/>
      <c r="F50" s="28" t="n">
        <v>3034</v>
      </c>
      <c r="G50" s="28" t="n">
        <v>3034</v>
      </c>
      <c r="H50" s="28" t="n">
        <v>1049</v>
      </c>
      <c r="I50" s="28" t="n">
        <v>1859</v>
      </c>
      <c r="J50" s="28" t="n">
        <v>127</v>
      </c>
      <c r="K50" s="28" t="s">
        <v>28</v>
      </c>
      <c r="L50" s="28" t="n">
        <v>0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A51" s="29"/>
      <c r="B51" s="29"/>
      <c r="C51" s="18"/>
      <c r="D51" s="18" t="s">
        <v>201</v>
      </c>
      <c r="E51" s="18"/>
      <c r="F51" s="28" t="n">
        <v>1771</v>
      </c>
      <c r="G51" s="28" t="n">
        <v>1771</v>
      </c>
      <c r="H51" s="28" t="n">
        <v>286</v>
      </c>
      <c r="I51" s="28" t="n">
        <v>1477</v>
      </c>
      <c r="J51" s="28" t="n">
        <v>8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2</v>
      </c>
      <c r="F52" s="28" t="n">
        <v>27</v>
      </c>
      <c r="G52" s="28" t="n">
        <v>27</v>
      </c>
      <c r="H52" s="28" t="n">
        <v>5</v>
      </c>
      <c r="I52" s="28" t="n">
        <v>14</v>
      </c>
      <c r="J52" s="28" t="n">
        <v>8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3</v>
      </c>
      <c r="F53" s="28" t="n">
        <v>1744</v>
      </c>
      <c r="G53" s="28" t="n">
        <v>1744</v>
      </c>
      <c r="H53" s="28" t="n">
        <v>281</v>
      </c>
      <c r="I53" s="28" t="n">
        <v>1464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A54" s="29"/>
      <c r="B54" s="29"/>
      <c r="C54" s="18"/>
      <c r="D54" s="18" t="s">
        <v>204</v>
      </c>
      <c r="E54" s="18"/>
      <c r="F54" s="28" t="n">
        <v>3303</v>
      </c>
      <c r="G54" s="28" t="n">
        <v>3158</v>
      </c>
      <c r="H54" s="28" t="n">
        <v>1427</v>
      </c>
      <c r="I54" s="28" t="n">
        <v>1706</v>
      </c>
      <c r="J54" s="28" t="n">
        <v>25</v>
      </c>
      <c r="K54" s="28" t="n">
        <v>144</v>
      </c>
      <c r="L54" s="28" t="s">
        <v>28</v>
      </c>
      <c r="M54" s="28" t="n">
        <v>0</v>
      </c>
      <c r="N54" s="28" t="s">
        <v>28</v>
      </c>
      <c r="O54" s="28" t="n">
        <v>0</v>
      </c>
    </row>
    <row r="55" customFormat="false" ht="13.5" hidden="false" customHeight="true" outlineLevel="0" collapsed="false">
      <c r="A55" s="29"/>
      <c r="B55" s="29"/>
      <c r="C55" s="18"/>
      <c r="D55" s="18" t="s">
        <v>205</v>
      </c>
      <c r="E55" s="18"/>
      <c r="F55" s="28" t="n">
        <v>172</v>
      </c>
      <c r="G55" s="28" t="n">
        <v>172</v>
      </c>
      <c r="H55" s="28" t="s">
        <v>28</v>
      </c>
      <c r="I55" s="28" t="n">
        <v>0</v>
      </c>
      <c r="J55" s="28" t="n">
        <v>172</v>
      </c>
      <c r="K55" s="28" t="s">
        <v>28</v>
      </c>
      <c r="L55" s="28" t="n">
        <v>0</v>
      </c>
      <c r="M55" s="28" t="n">
        <v>0</v>
      </c>
      <c r="N55" s="28" t="n">
        <v>0</v>
      </c>
      <c r="O55" s="28" t="n">
        <v>0</v>
      </c>
    </row>
    <row r="56" customFormat="false" ht="13.5" hidden="false" customHeight="true" outlineLevel="0" collapsed="false">
      <c r="A56" s="29"/>
      <c r="B56" s="29"/>
      <c r="C56" s="18"/>
      <c r="D56" s="18" t="s">
        <v>206</v>
      </c>
      <c r="E56" s="18"/>
      <c r="F56" s="28" t="n">
        <v>48</v>
      </c>
      <c r="G56" s="28" t="n">
        <v>48</v>
      </c>
      <c r="H56" s="28" t="s">
        <v>28</v>
      </c>
      <c r="I56" s="28" t="s">
        <v>28</v>
      </c>
      <c r="J56" s="28" t="n">
        <v>48</v>
      </c>
      <c r="K56" s="28" t="s">
        <v>28</v>
      </c>
      <c r="L56" s="28" t="s">
        <v>28</v>
      </c>
      <c r="M56" s="28" t="n">
        <v>0</v>
      </c>
      <c r="N56" s="28" t="s">
        <v>28</v>
      </c>
      <c r="O56" s="28" t="s">
        <v>28</v>
      </c>
    </row>
    <row r="57" customFormat="false" ht="13.5" hidden="false" customHeight="true" outlineLevel="0" collapsed="false">
      <c r="A57" s="29"/>
      <c r="B57" s="29"/>
      <c r="C57" s="18"/>
      <c r="D57" s="18" t="s">
        <v>207</v>
      </c>
      <c r="E57" s="18"/>
      <c r="F57" s="28" t="n">
        <v>375</v>
      </c>
      <c r="G57" s="28" t="n">
        <v>349</v>
      </c>
      <c r="H57" s="28" t="n">
        <v>0</v>
      </c>
      <c r="I57" s="28" t="n">
        <v>38</v>
      </c>
      <c r="J57" s="28" t="n">
        <v>311</v>
      </c>
      <c r="K57" s="28" t="n">
        <v>1</v>
      </c>
      <c r="L57" s="28" t="n">
        <v>0</v>
      </c>
      <c r="M57" s="28" t="n">
        <v>26</v>
      </c>
      <c r="N57" s="28" t="n">
        <v>24</v>
      </c>
      <c r="O57" s="28" t="n">
        <v>2</v>
      </c>
    </row>
    <row r="58" customFormat="false" ht="13.5" hidden="false" customHeight="true" outlineLevel="0" collapsed="false">
      <c r="A58" s="29"/>
      <c r="B58" s="60" t="s">
        <v>208</v>
      </c>
      <c r="C58" s="18"/>
      <c r="D58" s="18"/>
      <c r="E58" s="18"/>
      <c r="F58" s="25" t="n">
        <v>0</v>
      </c>
      <c r="G58" s="25" t="n">
        <v>0</v>
      </c>
      <c r="H58" s="25" t="s">
        <v>28</v>
      </c>
      <c r="I58" s="25" t="s">
        <v>28</v>
      </c>
      <c r="J58" s="25" t="n">
        <v>0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A59" s="29"/>
      <c r="B59" s="23" t="s">
        <v>209</v>
      </c>
      <c r="C59" s="18"/>
      <c r="D59" s="18"/>
      <c r="E59" s="18"/>
      <c r="F59" s="25" t="n">
        <v>13904</v>
      </c>
      <c r="G59" s="25" t="n">
        <v>10634</v>
      </c>
      <c r="H59" s="25" t="n">
        <v>2389</v>
      </c>
      <c r="I59" s="25" t="n">
        <v>401</v>
      </c>
      <c r="J59" s="25" t="n">
        <v>7845</v>
      </c>
      <c r="K59" s="25" t="n">
        <v>2662</v>
      </c>
      <c r="L59" s="25" t="n">
        <v>141</v>
      </c>
      <c r="M59" s="25" t="n">
        <v>467</v>
      </c>
      <c r="N59" s="25" t="n">
        <v>185</v>
      </c>
      <c r="O59" s="25" t="n">
        <v>282</v>
      </c>
    </row>
    <row r="60" customFormat="false" ht="13.5" hidden="false" customHeight="true" outlineLevel="0" collapsed="false">
      <c r="A60" s="29"/>
      <c r="B60" s="29"/>
      <c r="C60" s="18" t="s">
        <v>210</v>
      </c>
      <c r="D60" s="18"/>
      <c r="E60" s="18"/>
      <c r="F60" s="28" t="n">
        <v>1749</v>
      </c>
      <c r="G60" s="28" t="n">
        <v>1296</v>
      </c>
      <c r="H60" s="28" t="n">
        <v>7</v>
      </c>
      <c r="I60" s="28" t="n">
        <v>118</v>
      </c>
      <c r="J60" s="28" t="n">
        <v>1171</v>
      </c>
      <c r="K60" s="28" t="n">
        <v>440</v>
      </c>
      <c r="L60" s="28" t="n">
        <v>6</v>
      </c>
      <c r="M60" s="28" t="n">
        <v>8</v>
      </c>
      <c r="N60" s="28" t="n">
        <v>2</v>
      </c>
      <c r="O60" s="28" t="n">
        <v>6</v>
      </c>
    </row>
    <row r="61" customFormat="false" ht="13.5" hidden="false" customHeight="true" outlineLevel="0" collapsed="false">
      <c r="A61" s="29"/>
      <c r="B61" s="29"/>
      <c r="C61" s="18" t="s">
        <v>211</v>
      </c>
      <c r="D61" s="18"/>
      <c r="E61" s="18"/>
      <c r="F61" s="28" t="n">
        <v>9807</v>
      </c>
      <c r="G61" s="28" t="n">
        <v>7438</v>
      </c>
      <c r="H61" s="28" t="n">
        <v>1999</v>
      </c>
      <c r="I61" s="28" t="n">
        <v>278</v>
      </c>
      <c r="J61" s="28" t="n">
        <v>5162</v>
      </c>
      <c r="K61" s="28" t="n">
        <v>2207</v>
      </c>
      <c r="L61" s="28" t="n">
        <v>109</v>
      </c>
      <c r="M61" s="28" t="n">
        <v>54</v>
      </c>
      <c r="N61" s="28" t="n">
        <v>12</v>
      </c>
      <c r="O61" s="28" t="n">
        <v>42</v>
      </c>
    </row>
    <row r="62" customFormat="false" ht="13.5" hidden="false" customHeight="true" outlineLevel="0" collapsed="false">
      <c r="A62" s="29"/>
      <c r="B62" s="29"/>
      <c r="C62" s="18" t="s">
        <v>212</v>
      </c>
      <c r="D62" s="18"/>
      <c r="E62" s="18"/>
      <c r="F62" s="28" t="n">
        <v>2197</v>
      </c>
      <c r="G62" s="28" t="n">
        <v>1813</v>
      </c>
      <c r="H62" s="28" t="n">
        <v>373</v>
      </c>
      <c r="I62" s="28" t="n">
        <v>4</v>
      </c>
      <c r="J62" s="28" t="n">
        <v>1436</v>
      </c>
      <c r="K62" s="28" t="n">
        <v>15</v>
      </c>
      <c r="L62" s="28" t="n">
        <v>26</v>
      </c>
      <c r="M62" s="28" t="n">
        <v>344</v>
      </c>
      <c r="N62" s="28" t="n">
        <v>129</v>
      </c>
      <c r="O62" s="28" t="n">
        <v>215</v>
      </c>
    </row>
    <row r="63" customFormat="false" ht="13.5" hidden="false" customHeight="true" outlineLevel="0" collapsed="false">
      <c r="A63" s="29"/>
      <c r="B63" s="29"/>
      <c r="C63" s="18"/>
      <c r="D63" s="18" t="s">
        <v>213</v>
      </c>
      <c r="E63" s="18"/>
      <c r="F63" s="28" t="n">
        <v>203</v>
      </c>
      <c r="G63" s="28" t="n">
        <v>135</v>
      </c>
      <c r="H63" s="28" t="n">
        <v>17</v>
      </c>
      <c r="I63" s="28" t="n">
        <v>1</v>
      </c>
      <c r="J63" s="28" t="n">
        <v>118</v>
      </c>
      <c r="K63" s="28" t="n">
        <v>3</v>
      </c>
      <c r="L63" s="28" t="n">
        <v>4</v>
      </c>
      <c r="M63" s="28" t="n">
        <v>62</v>
      </c>
      <c r="N63" s="28" t="n">
        <v>20</v>
      </c>
      <c r="O63" s="28" t="n">
        <v>42</v>
      </c>
    </row>
    <row r="64" customFormat="false" ht="13.5" hidden="false" customHeight="true" outlineLevel="0" collapsed="false">
      <c r="A64" s="29"/>
      <c r="B64" s="29"/>
      <c r="C64" s="18"/>
      <c r="D64" s="18" t="s">
        <v>214</v>
      </c>
      <c r="E64" s="18"/>
      <c r="F64" s="28" t="n">
        <v>1130</v>
      </c>
      <c r="G64" s="28" t="n">
        <v>982</v>
      </c>
      <c r="H64" s="28" t="n">
        <v>306</v>
      </c>
      <c r="I64" s="28" t="n">
        <v>1</v>
      </c>
      <c r="J64" s="28" t="n">
        <v>675</v>
      </c>
      <c r="K64" s="28" t="n">
        <v>2</v>
      </c>
      <c r="L64" s="28" t="n">
        <v>11</v>
      </c>
      <c r="M64" s="28" t="n">
        <v>134</v>
      </c>
      <c r="N64" s="28" t="n">
        <v>54</v>
      </c>
      <c r="O64" s="28" t="n">
        <v>80</v>
      </c>
    </row>
    <row r="65" customFormat="false" ht="13.5" hidden="false" customHeight="true" outlineLevel="0" collapsed="false">
      <c r="A65" s="29"/>
      <c r="B65" s="29"/>
      <c r="C65" s="18"/>
      <c r="D65" s="18" t="s">
        <v>215</v>
      </c>
      <c r="E65" s="18"/>
      <c r="F65" s="28" t="n">
        <v>266</v>
      </c>
      <c r="G65" s="28" t="n">
        <v>235</v>
      </c>
      <c r="H65" s="28" t="n">
        <v>34</v>
      </c>
      <c r="I65" s="28" t="n">
        <v>1</v>
      </c>
      <c r="J65" s="28" t="n">
        <v>200</v>
      </c>
      <c r="K65" s="28" t="n">
        <v>9</v>
      </c>
      <c r="L65" s="28" t="n">
        <v>3</v>
      </c>
      <c r="M65" s="28" t="n">
        <v>19</v>
      </c>
      <c r="N65" s="28" t="n">
        <v>8</v>
      </c>
      <c r="O65" s="28" t="n">
        <v>11</v>
      </c>
    </row>
    <row r="66" customFormat="false" ht="13.5" hidden="false" customHeight="true" outlineLevel="0" collapsed="false">
      <c r="A66" s="29"/>
      <c r="B66" s="29"/>
      <c r="C66" s="18"/>
      <c r="D66" s="18" t="s">
        <v>216</v>
      </c>
      <c r="E66" s="18"/>
      <c r="F66" s="28" t="n">
        <v>598</v>
      </c>
      <c r="G66" s="28" t="n">
        <v>461</v>
      </c>
      <c r="H66" s="28" t="n">
        <v>16</v>
      </c>
      <c r="I66" s="28" t="n">
        <v>1</v>
      </c>
      <c r="J66" s="28" t="n">
        <v>443</v>
      </c>
      <c r="K66" s="28" t="n">
        <v>1</v>
      </c>
      <c r="L66" s="28" t="n">
        <v>8</v>
      </c>
      <c r="M66" s="28" t="n">
        <v>129</v>
      </c>
      <c r="N66" s="28" t="n">
        <v>47</v>
      </c>
      <c r="O66" s="28" t="n">
        <v>82</v>
      </c>
    </row>
    <row r="67" customFormat="false" ht="13.5" hidden="false" customHeight="true" outlineLevel="0" collapsed="false">
      <c r="A67" s="29"/>
      <c r="B67" s="29"/>
      <c r="C67" s="18" t="s">
        <v>217</v>
      </c>
      <c r="D67" s="18"/>
      <c r="E67" s="18"/>
      <c r="F67" s="28" t="n">
        <v>150</v>
      </c>
      <c r="G67" s="28" t="n">
        <v>87</v>
      </c>
      <c r="H67" s="28" t="n">
        <v>11</v>
      </c>
      <c r="I67" s="28" t="n">
        <v>0</v>
      </c>
      <c r="J67" s="28" t="n">
        <v>76</v>
      </c>
      <c r="K67" s="28" t="s">
        <v>28</v>
      </c>
      <c r="L67" s="28" t="n">
        <v>1</v>
      </c>
      <c r="M67" s="28" t="n">
        <v>62</v>
      </c>
      <c r="N67" s="28" t="n">
        <v>43</v>
      </c>
      <c r="O67" s="28" t="n">
        <v>19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1575</v>
      </c>
      <c r="G68" s="32" t="n">
        <v>1566</v>
      </c>
      <c r="H68" s="32" t="s">
        <v>28</v>
      </c>
      <c r="I68" s="32" t="n">
        <v>75</v>
      </c>
      <c r="J68" s="32" t="n">
        <v>1491</v>
      </c>
      <c r="K68" s="32" t="n">
        <v>9</v>
      </c>
      <c r="L68" s="32" t="n">
        <v>0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4</v>
      </c>
      <c r="B2" s="60"/>
      <c r="E2" s="60"/>
    </row>
    <row r="3" customFormat="false" ht="13.5" hidden="false" customHeight="true" outlineLevel="0" collapsed="false">
      <c r="A3" s="29" t="s">
        <v>141</v>
      </c>
      <c r="B3" s="60"/>
      <c r="E3" s="60"/>
    </row>
    <row r="4" customFormat="false" ht="13.5" hidden="false" customHeight="true" outlineLevel="0" collapsed="false">
      <c r="A4" s="60"/>
      <c r="B4" s="60"/>
      <c r="E4" s="60"/>
    </row>
    <row r="5" customFormat="false" ht="13.5" hidden="false" customHeight="true" outlineLevel="0" collapsed="false">
      <c r="A5" s="95" t="s">
        <v>125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378883015</v>
      </c>
      <c r="G8" s="25" t="n">
        <v>357148240</v>
      </c>
      <c r="H8" s="25" t="n">
        <v>132116280</v>
      </c>
      <c r="I8" s="25" t="n">
        <v>134159226</v>
      </c>
      <c r="J8" s="25" t="n">
        <v>90872734</v>
      </c>
      <c r="K8" s="25" t="n">
        <v>14165017</v>
      </c>
      <c r="L8" s="25" t="n">
        <v>771771</v>
      </c>
      <c r="M8" s="25" t="n">
        <v>6797987</v>
      </c>
      <c r="N8" s="25" t="n">
        <v>4235834</v>
      </c>
      <c r="O8" s="25" t="n">
        <v>2562153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296514937</v>
      </c>
      <c r="G9" s="25" t="n">
        <v>291617466</v>
      </c>
      <c r="H9" s="25" t="n">
        <v>117576567</v>
      </c>
      <c r="I9" s="25" t="n">
        <v>132921712</v>
      </c>
      <c r="J9" s="25" t="n">
        <v>41119187</v>
      </c>
      <c r="K9" s="25" t="n">
        <v>766357</v>
      </c>
      <c r="L9" s="25" t="n">
        <v>35289</v>
      </c>
      <c r="M9" s="25" t="n">
        <v>4095825</v>
      </c>
      <c r="N9" s="25" t="n">
        <v>3233127</v>
      </c>
      <c r="O9" s="25" t="n">
        <v>862698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21322862</v>
      </c>
      <c r="G10" s="28" t="n">
        <v>218417537</v>
      </c>
      <c r="H10" s="28" t="n">
        <v>100657200</v>
      </c>
      <c r="I10" s="28" t="n">
        <v>109289477</v>
      </c>
      <c r="J10" s="28" t="n">
        <v>8470860</v>
      </c>
      <c r="K10" s="28" t="s">
        <v>28</v>
      </c>
      <c r="L10" s="28" t="n">
        <v>3548</v>
      </c>
      <c r="M10" s="28" t="n">
        <v>2901777</v>
      </c>
      <c r="N10" s="28" t="n">
        <v>2323437</v>
      </c>
      <c r="O10" s="28" t="n">
        <v>578340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201789303</v>
      </c>
      <c r="G11" s="28" t="n">
        <v>201739236</v>
      </c>
      <c r="H11" s="28" t="n">
        <v>96465792</v>
      </c>
      <c r="I11" s="28" t="n">
        <v>104833432</v>
      </c>
      <c r="J11" s="28" t="n">
        <v>440012</v>
      </c>
      <c r="K11" s="28" t="s">
        <v>28</v>
      </c>
      <c r="L11" s="28" t="n">
        <v>36</v>
      </c>
      <c r="M11" s="28" t="n">
        <v>50031</v>
      </c>
      <c r="N11" s="28" t="n">
        <v>28450</v>
      </c>
      <c r="O11" s="28" t="n">
        <v>21581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136036276</v>
      </c>
      <c r="G12" s="28" t="n">
        <v>136033399</v>
      </c>
      <c r="H12" s="28" t="n">
        <v>65359530</v>
      </c>
      <c r="I12" s="28" t="n">
        <v>70532186</v>
      </c>
      <c r="J12" s="28" t="n">
        <v>141683</v>
      </c>
      <c r="K12" s="28" t="s">
        <v>28</v>
      </c>
      <c r="L12" s="28" t="s">
        <v>28</v>
      </c>
      <c r="M12" s="28" t="n">
        <v>2877</v>
      </c>
      <c r="N12" s="28" t="n">
        <v>2721</v>
      </c>
      <c r="O12" s="28" t="n">
        <v>156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65753027</v>
      </c>
      <c r="G13" s="28" t="n">
        <v>65705837</v>
      </c>
      <c r="H13" s="28" t="n">
        <v>31106262</v>
      </c>
      <c r="I13" s="28" t="n">
        <v>34301246</v>
      </c>
      <c r="J13" s="28" t="n">
        <v>298329</v>
      </c>
      <c r="K13" s="28" t="s">
        <v>28</v>
      </c>
      <c r="L13" s="28" t="n">
        <v>36</v>
      </c>
      <c r="M13" s="28" t="n">
        <v>47154</v>
      </c>
      <c r="N13" s="28" t="n">
        <v>25729</v>
      </c>
      <c r="O13" s="28" t="n">
        <v>21425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561207</v>
      </c>
      <c r="G14" s="28" t="n">
        <v>557127</v>
      </c>
      <c r="H14" s="28" t="n">
        <v>89397</v>
      </c>
      <c r="I14" s="28" t="n">
        <v>427339</v>
      </c>
      <c r="J14" s="28" t="n">
        <v>40391</v>
      </c>
      <c r="K14" s="28" t="s">
        <v>28</v>
      </c>
      <c r="L14" s="28" t="s">
        <v>28</v>
      </c>
      <c r="M14" s="28" t="n">
        <v>4080</v>
      </c>
      <c r="N14" s="28" t="n">
        <v>2896</v>
      </c>
      <c r="O14" s="28" t="n">
        <v>1184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6244324</v>
      </c>
      <c r="G15" s="28" t="n">
        <v>6145087</v>
      </c>
      <c r="H15" s="28" t="n">
        <v>2265344</v>
      </c>
      <c r="I15" s="28" t="n">
        <v>2374284</v>
      </c>
      <c r="J15" s="28" t="n">
        <v>1505459</v>
      </c>
      <c r="K15" s="28" t="s">
        <v>28</v>
      </c>
      <c r="L15" s="28" t="n">
        <v>72</v>
      </c>
      <c r="M15" s="28" t="n">
        <v>99165</v>
      </c>
      <c r="N15" s="28" t="n">
        <v>87873</v>
      </c>
      <c r="O15" s="28" t="n">
        <v>11292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4168503</v>
      </c>
      <c r="G16" s="28" t="n">
        <v>4103763</v>
      </c>
      <c r="H16" s="28" t="n">
        <v>1501732</v>
      </c>
      <c r="I16" s="28" t="n">
        <v>1584607</v>
      </c>
      <c r="J16" s="28" t="n">
        <v>1017424</v>
      </c>
      <c r="K16" s="28" t="s">
        <v>28</v>
      </c>
      <c r="L16" s="28" t="n">
        <v>72</v>
      </c>
      <c r="M16" s="28" t="n">
        <v>64668</v>
      </c>
      <c r="N16" s="28" t="n">
        <v>57760</v>
      </c>
      <c r="O16" s="28" t="n">
        <v>6908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2075821</v>
      </c>
      <c r="G17" s="28" t="n">
        <v>2041324</v>
      </c>
      <c r="H17" s="28" t="n">
        <v>763621</v>
      </c>
      <c r="I17" s="28" t="n">
        <v>789677</v>
      </c>
      <c r="J17" s="28" t="n">
        <v>488035</v>
      </c>
      <c r="K17" s="28" t="s">
        <v>28</v>
      </c>
      <c r="L17" s="28" t="s">
        <v>28</v>
      </c>
      <c r="M17" s="28" t="n">
        <v>34497</v>
      </c>
      <c r="N17" s="28" t="n">
        <v>30113</v>
      </c>
      <c r="O17" s="28" t="n">
        <v>4384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361435</v>
      </c>
      <c r="G18" s="28" t="n">
        <v>290523</v>
      </c>
      <c r="H18" s="28" t="n">
        <v>691</v>
      </c>
      <c r="I18" s="28" t="n">
        <v>28919</v>
      </c>
      <c r="J18" s="28" t="n">
        <v>260913</v>
      </c>
      <c r="K18" s="28" t="s">
        <v>28</v>
      </c>
      <c r="L18" s="28" t="n">
        <v>276</v>
      </c>
      <c r="M18" s="28" t="n">
        <v>70636</v>
      </c>
      <c r="N18" s="28" t="n">
        <v>60904</v>
      </c>
      <c r="O18" s="28" t="n">
        <v>9732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2955925</v>
      </c>
      <c r="G19" s="28" t="n">
        <v>2684751</v>
      </c>
      <c r="H19" s="28" t="n">
        <v>1153798</v>
      </c>
      <c r="I19" s="28" t="n">
        <v>1337089</v>
      </c>
      <c r="J19" s="28" t="n">
        <v>193864</v>
      </c>
      <c r="K19" s="28" t="s">
        <v>28</v>
      </c>
      <c r="L19" s="28" t="n">
        <v>41</v>
      </c>
      <c r="M19" s="28" t="n">
        <v>271133</v>
      </c>
      <c r="N19" s="28" t="n">
        <v>249177</v>
      </c>
      <c r="O19" s="28" t="n">
        <v>21956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320816</v>
      </c>
      <c r="G20" s="28" t="n">
        <v>315998</v>
      </c>
      <c r="H20" s="28" t="n">
        <v>144010</v>
      </c>
      <c r="I20" s="28" t="n">
        <v>505</v>
      </c>
      <c r="J20" s="28" t="n">
        <v>171483</v>
      </c>
      <c r="K20" s="28" t="s">
        <v>28</v>
      </c>
      <c r="L20" s="28" t="n">
        <v>8</v>
      </c>
      <c r="M20" s="28" t="n">
        <v>4810</v>
      </c>
      <c r="N20" s="28" t="n">
        <v>4037</v>
      </c>
      <c r="O20" s="28" t="n">
        <v>773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3407682</v>
      </c>
      <c r="G21" s="28" t="n">
        <v>2866742</v>
      </c>
      <c r="H21" s="28" t="n">
        <v>4063</v>
      </c>
      <c r="I21" s="28" t="n">
        <v>34198</v>
      </c>
      <c r="J21" s="28" t="n">
        <v>2828481</v>
      </c>
      <c r="K21" s="28" t="s">
        <v>28</v>
      </c>
      <c r="L21" s="28" t="n">
        <v>452</v>
      </c>
      <c r="M21" s="28" t="n">
        <v>540488</v>
      </c>
      <c r="N21" s="28" t="n">
        <v>448520</v>
      </c>
      <c r="O21" s="28" t="n">
        <v>91968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2004199</v>
      </c>
      <c r="G22" s="28" t="n">
        <v>1710473</v>
      </c>
      <c r="H22" s="28" t="n">
        <v>3762</v>
      </c>
      <c r="I22" s="28" t="n">
        <v>30238</v>
      </c>
      <c r="J22" s="28" t="n">
        <v>1676473</v>
      </c>
      <c r="K22" s="28" t="s">
        <v>28</v>
      </c>
      <c r="L22" s="28" t="n">
        <v>222</v>
      </c>
      <c r="M22" s="28" t="n">
        <v>293504</v>
      </c>
      <c r="N22" s="28" t="n">
        <v>236584</v>
      </c>
      <c r="O22" s="28" t="n">
        <v>56920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1403483</v>
      </c>
      <c r="G23" s="28" t="n">
        <v>1156269</v>
      </c>
      <c r="H23" s="28" t="n">
        <v>301</v>
      </c>
      <c r="I23" s="28" t="n">
        <v>3960</v>
      </c>
      <c r="J23" s="28" t="n">
        <v>1152008</v>
      </c>
      <c r="K23" s="28" t="s">
        <v>28</v>
      </c>
      <c r="L23" s="28" t="n">
        <v>230</v>
      </c>
      <c r="M23" s="28" t="n">
        <v>246984</v>
      </c>
      <c r="N23" s="28" t="n">
        <v>211936</v>
      </c>
      <c r="O23" s="28" t="n">
        <v>35048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1689705</v>
      </c>
      <c r="G24" s="28" t="n">
        <v>1436192</v>
      </c>
      <c r="H24" s="28" t="n">
        <v>526890</v>
      </c>
      <c r="I24" s="28" t="n">
        <v>189979</v>
      </c>
      <c r="J24" s="28" t="n">
        <v>719323</v>
      </c>
      <c r="K24" s="28" t="s">
        <v>28</v>
      </c>
      <c r="L24" s="28" t="n">
        <v>170</v>
      </c>
      <c r="M24" s="28" t="n">
        <v>253343</v>
      </c>
      <c r="N24" s="28" t="n">
        <v>234539</v>
      </c>
      <c r="O24" s="28" t="n">
        <v>18804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2022850</v>
      </c>
      <c r="G25" s="28" t="n">
        <v>859337</v>
      </c>
      <c r="H25" s="28" t="n">
        <v>6268</v>
      </c>
      <c r="I25" s="28" t="n">
        <v>7478</v>
      </c>
      <c r="J25" s="28" t="n">
        <v>845591</v>
      </c>
      <c r="K25" s="28" t="s">
        <v>28</v>
      </c>
      <c r="L25" s="28" t="n">
        <v>1567</v>
      </c>
      <c r="M25" s="28" t="n">
        <v>1161946</v>
      </c>
      <c r="N25" s="28" t="n">
        <v>816938</v>
      </c>
      <c r="O25" s="28" t="n">
        <v>345008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1969615</v>
      </c>
      <c r="G26" s="28" t="n">
        <v>1522544</v>
      </c>
      <c r="H26" s="28" t="n">
        <v>947</v>
      </c>
      <c r="I26" s="28" t="n">
        <v>56254</v>
      </c>
      <c r="J26" s="28" t="n">
        <v>1465343</v>
      </c>
      <c r="K26" s="28" t="s">
        <v>28</v>
      </c>
      <c r="L26" s="28" t="n">
        <v>926</v>
      </c>
      <c r="M26" s="28" t="n">
        <v>446145</v>
      </c>
      <c r="N26" s="28" t="n">
        <v>390103</v>
      </c>
      <c r="O26" s="28" t="n">
        <v>56042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6819727</v>
      </c>
      <c r="G27" s="28" t="n">
        <v>16569757</v>
      </c>
      <c r="H27" s="28" t="n">
        <v>949183</v>
      </c>
      <c r="I27" s="28" t="n">
        <v>1052256</v>
      </c>
      <c r="J27" s="28" t="n">
        <v>14568318</v>
      </c>
      <c r="K27" s="28" t="s">
        <v>28</v>
      </c>
      <c r="L27" s="28" t="n">
        <v>1898</v>
      </c>
      <c r="M27" s="28" t="n">
        <v>248072</v>
      </c>
      <c r="N27" s="28" t="n">
        <v>204485</v>
      </c>
      <c r="O27" s="28" t="n">
        <v>43587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2244921</v>
      </c>
      <c r="G28" s="28" t="n">
        <v>2242494</v>
      </c>
      <c r="H28" s="28" t="n">
        <v>942605</v>
      </c>
      <c r="I28" s="28" t="n">
        <v>1024295</v>
      </c>
      <c r="J28" s="28" t="n">
        <v>275594</v>
      </c>
      <c r="K28" s="28" t="s">
        <v>28</v>
      </c>
      <c r="L28" s="28" t="s">
        <v>28</v>
      </c>
      <c r="M28" s="28" t="n">
        <v>2427</v>
      </c>
      <c r="N28" s="28" t="n">
        <v>1865</v>
      </c>
      <c r="O28" s="28" t="n">
        <v>562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8105265</v>
      </c>
      <c r="G29" s="28" t="n">
        <v>8077658</v>
      </c>
      <c r="H29" s="28" t="s">
        <v>28</v>
      </c>
      <c r="I29" s="28" t="n">
        <v>16171</v>
      </c>
      <c r="J29" s="28" t="n">
        <v>8061487</v>
      </c>
      <c r="K29" s="28" t="s">
        <v>28</v>
      </c>
      <c r="L29" s="28" t="n">
        <v>150</v>
      </c>
      <c r="M29" s="28" t="n">
        <v>27457</v>
      </c>
      <c r="N29" s="28" t="n">
        <v>22266</v>
      </c>
      <c r="O29" s="28" t="n">
        <v>5191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1088255</v>
      </c>
      <c r="G30" s="28" t="n">
        <v>966888</v>
      </c>
      <c r="H30" s="28" t="n">
        <v>3</v>
      </c>
      <c r="I30" s="28" t="n">
        <v>95</v>
      </c>
      <c r="J30" s="28" t="n">
        <v>966790</v>
      </c>
      <c r="K30" s="28" t="s">
        <v>28</v>
      </c>
      <c r="L30" s="28" t="n">
        <v>284</v>
      </c>
      <c r="M30" s="28" t="n">
        <v>121083</v>
      </c>
      <c r="N30" s="28" t="n">
        <v>99132</v>
      </c>
      <c r="O30" s="28" t="n">
        <v>21951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1463178</v>
      </c>
      <c r="G31" s="28" t="n">
        <v>1429325</v>
      </c>
      <c r="H31" s="28" t="n">
        <v>168</v>
      </c>
      <c r="I31" s="28" t="n">
        <v>313</v>
      </c>
      <c r="J31" s="28" t="n">
        <v>1428844</v>
      </c>
      <c r="K31" s="28" t="s">
        <v>28</v>
      </c>
      <c r="L31" s="28" t="n">
        <v>296</v>
      </c>
      <c r="M31" s="28" t="n">
        <v>33557</v>
      </c>
      <c r="N31" s="28" t="n">
        <v>29036</v>
      </c>
      <c r="O31" s="28" t="n">
        <v>4521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2866307</v>
      </c>
      <c r="G32" s="28" t="n">
        <v>2852412</v>
      </c>
      <c r="H32" s="28" t="n">
        <v>72</v>
      </c>
      <c r="I32" s="28" t="n">
        <v>738</v>
      </c>
      <c r="J32" s="28" t="n">
        <v>2851602</v>
      </c>
      <c r="K32" s="28" t="s">
        <v>28</v>
      </c>
      <c r="L32" s="28" t="n">
        <v>791</v>
      </c>
      <c r="M32" s="28" t="n">
        <v>13104</v>
      </c>
      <c r="N32" s="28" t="n">
        <v>9378</v>
      </c>
      <c r="O32" s="28" t="n">
        <v>3726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1051801</v>
      </c>
      <c r="G33" s="28" t="n">
        <v>1000980</v>
      </c>
      <c r="H33" s="28" t="n">
        <v>6335</v>
      </c>
      <c r="I33" s="28" t="n">
        <v>10644</v>
      </c>
      <c r="J33" s="28" t="n">
        <v>984001</v>
      </c>
      <c r="K33" s="28" t="s">
        <v>28</v>
      </c>
      <c r="L33" s="28" t="n">
        <v>377</v>
      </c>
      <c r="M33" s="28" t="n">
        <v>50444</v>
      </c>
      <c r="N33" s="28" t="n">
        <v>42808</v>
      </c>
      <c r="O33" s="28" t="n">
        <v>7636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5350621</v>
      </c>
      <c r="G34" s="28" t="n">
        <v>4830671</v>
      </c>
      <c r="H34" s="28" t="n">
        <v>754</v>
      </c>
      <c r="I34" s="28" t="n">
        <v>2842</v>
      </c>
      <c r="J34" s="28" t="n">
        <v>4827075</v>
      </c>
      <c r="K34" s="28" t="s">
        <v>28</v>
      </c>
      <c r="L34" s="28" t="n">
        <v>5713</v>
      </c>
      <c r="M34" s="28" t="n">
        <v>514237</v>
      </c>
      <c r="N34" s="28" t="n">
        <v>322764</v>
      </c>
      <c r="O34" s="28" t="n">
        <v>191473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4112259</v>
      </c>
      <c r="G35" s="28" t="n">
        <v>3812888</v>
      </c>
      <c r="H35" s="28" t="n">
        <v>747</v>
      </c>
      <c r="I35" s="28" t="n">
        <v>2510</v>
      </c>
      <c r="J35" s="28" t="n">
        <v>3809631</v>
      </c>
      <c r="K35" s="28" t="s">
        <v>28</v>
      </c>
      <c r="L35" s="28" t="n">
        <v>4774</v>
      </c>
      <c r="M35" s="28" t="n">
        <v>295197</v>
      </c>
      <c r="N35" s="28" t="n">
        <v>171600</v>
      </c>
      <c r="O35" s="28" t="n">
        <v>123597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1074110</v>
      </c>
      <c r="G36" s="28" t="n">
        <v>880809</v>
      </c>
      <c r="H36" s="28" t="n">
        <v>5</v>
      </c>
      <c r="I36" s="28" t="n">
        <v>230</v>
      </c>
      <c r="J36" s="28" t="n">
        <v>880574</v>
      </c>
      <c r="K36" s="28" t="s">
        <v>28</v>
      </c>
      <c r="L36" s="28" t="n">
        <v>671</v>
      </c>
      <c r="M36" s="28" t="n">
        <v>192630</v>
      </c>
      <c r="N36" s="28" t="n">
        <v>131284</v>
      </c>
      <c r="O36" s="28" t="n">
        <v>61346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163652</v>
      </c>
      <c r="G37" s="28" t="n">
        <v>136974</v>
      </c>
      <c r="H37" s="28" t="n">
        <v>2</v>
      </c>
      <c r="I37" s="28" t="n">
        <v>102</v>
      </c>
      <c r="J37" s="28" t="n">
        <v>136870</v>
      </c>
      <c r="K37" s="28" t="s">
        <v>28</v>
      </c>
      <c r="L37" s="28" t="n">
        <v>268</v>
      </c>
      <c r="M37" s="28" t="n">
        <v>26410</v>
      </c>
      <c r="N37" s="28" t="n">
        <v>19880</v>
      </c>
      <c r="O37" s="28" t="n">
        <v>6530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13191917</v>
      </c>
      <c r="G38" s="28" t="n">
        <v>12916037</v>
      </c>
      <c r="H38" s="28" t="n">
        <v>2173672</v>
      </c>
      <c r="I38" s="28" t="n">
        <v>447972</v>
      </c>
      <c r="J38" s="28" t="n">
        <v>10294393</v>
      </c>
      <c r="K38" s="28" t="s">
        <v>28</v>
      </c>
      <c r="L38" s="28" t="n">
        <v>22838</v>
      </c>
      <c r="M38" s="28" t="n">
        <v>253042</v>
      </c>
      <c r="N38" s="28" t="n">
        <v>219993</v>
      </c>
      <c r="O38" s="28" t="n">
        <v>33049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1976960</v>
      </c>
      <c r="G39" s="28" t="n">
        <v>1875613</v>
      </c>
      <c r="H39" s="28" t="n">
        <v>86383</v>
      </c>
      <c r="I39" s="28" t="n">
        <v>25518</v>
      </c>
      <c r="J39" s="28" t="n">
        <v>1763712</v>
      </c>
      <c r="K39" s="28" t="s">
        <v>28</v>
      </c>
      <c r="L39" s="28" t="n">
        <v>115</v>
      </c>
      <c r="M39" s="28" t="n">
        <v>101232</v>
      </c>
      <c r="N39" s="28" t="n">
        <v>95042</v>
      </c>
      <c r="O39" s="28" t="n">
        <v>6190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1222262</v>
      </c>
      <c r="G40" s="28" t="n">
        <v>1218410</v>
      </c>
      <c r="H40" s="28" t="n">
        <v>2866</v>
      </c>
      <c r="I40" s="28" t="n">
        <v>889</v>
      </c>
      <c r="J40" s="28" t="n">
        <v>1214655</v>
      </c>
      <c r="K40" s="28" t="s">
        <v>28</v>
      </c>
      <c r="L40" s="28" t="n">
        <v>56</v>
      </c>
      <c r="M40" s="28" t="n">
        <v>3796</v>
      </c>
      <c r="N40" s="28" t="n">
        <v>3205</v>
      </c>
      <c r="O40" s="28" t="n">
        <v>59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754698</v>
      </c>
      <c r="G41" s="28" t="n">
        <v>657203</v>
      </c>
      <c r="H41" s="28" t="n">
        <v>83517</v>
      </c>
      <c r="I41" s="28" t="n">
        <v>24629</v>
      </c>
      <c r="J41" s="28" t="n">
        <v>549057</v>
      </c>
      <c r="K41" s="28" t="s">
        <v>28</v>
      </c>
      <c r="L41" s="28" t="n">
        <v>59</v>
      </c>
      <c r="M41" s="28" t="n">
        <v>97436</v>
      </c>
      <c r="N41" s="28" t="n">
        <v>91837</v>
      </c>
      <c r="O41" s="28" t="n">
        <v>5599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6704672</v>
      </c>
      <c r="G42" s="28" t="n">
        <v>6660240</v>
      </c>
      <c r="H42" s="28" t="n">
        <v>816747</v>
      </c>
      <c r="I42" s="28" t="n">
        <v>159099</v>
      </c>
      <c r="J42" s="28" t="n">
        <v>5684394</v>
      </c>
      <c r="K42" s="28" t="s">
        <v>28</v>
      </c>
      <c r="L42" s="28" t="n">
        <v>11699</v>
      </c>
      <c r="M42" s="28" t="n">
        <v>32733</v>
      </c>
      <c r="N42" s="28" t="n">
        <v>26656</v>
      </c>
      <c r="O42" s="28" t="n">
        <v>6077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3463089</v>
      </c>
      <c r="G43" s="28" t="n">
        <v>3452029</v>
      </c>
      <c r="H43" s="28" t="n">
        <v>66884</v>
      </c>
      <c r="I43" s="28" t="n">
        <v>1487</v>
      </c>
      <c r="J43" s="28" t="n">
        <v>3383658</v>
      </c>
      <c r="K43" s="28" t="s">
        <v>28</v>
      </c>
      <c r="L43" s="28" t="n">
        <v>2709</v>
      </c>
      <c r="M43" s="28" t="n">
        <v>8351</v>
      </c>
      <c r="N43" s="28" t="n">
        <v>6681</v>
      </c>
      <c r="O43" s="28" t="n">
        <v>1670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3241583</v>
      </c>
      <c r="G44" s="28" t="n">
        <v>3208211</v>
      </c>
      <c r="H44" s="28" t="n">
        <v>749863</v>
      </c>
      <c r="I44" s="28" t="n">
        <v>157612</v>
      </c>
      <c r="J44" s="28" t="n">
        <v>2300736</v>
      </c>
      <c r="K44" s="28" t="s">
        <v>28</v>
      </c>
      <c r="L44" s="28" t="n">
        <v>8990</v>
      </c>
      <c r="M44" s="28" t="n">
        <v>24382</v>
      </c>
      <c r="N44" s="28" t="n">
        <v>19975</v>
      </c>
      <c r="O44" s="28" t="n">
        <v>4407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2163125</v>
      </c>
      <c r="G45" s="28" t="n">
        <v>2126496</v>
      </c>
      <c r="H45" s="28" t="n">
        <v>915827</v>
      </c>
      <c r="I45" s="28" t="n">
        <v>3819</v>
      </c>
      <c r="J45" s="28" t="n">
        <v>1206850</v>
      </c>
      <c r="K45" s="28" t="s">
        <v>28</v>
      </c>
      <c r="L45" s="28" t="n">
        <v>2111</v>
      </c>
      <c r="M45" s="28" t="n">
        <v>34518</v>
      </c>
      <c r="N45" s="28" t="n">
        <v>30830</v>
      </c>
      <c r="O45" s="28" t="n">
        <v>3688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2347160</v>
      </c>
      <c r="G46" s="28" t="n">
        <v>2253688</v>
      </c>
      <c r="H46" s="28" t="n">
        <v>354715</v>
      </c>
      <c r="I46" s="28" t="n">
        <v>259536</v>
      </c>
      <c r="J46" s="28" t="n">
        <v>1639437</v>
      </c>
      <c r="K46" s="28" t="s">
        <v>28</v>
      </c>
      <c r="L46" s="28" t="n">
        <v>8913</v>
      </c>
      <c r="M46" s="28" t="n">
        <v>84559</v>
      </c>
      <c r="N46" s="28" t="n">
        <v>67465</v>
      </c>
      <c r="O46" s="28" t="n">
        <v>17094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361915</v>
      </c>
      <c r="G47" s="28" t="n">
        <v>336750</v>
      </c>
      <c r="H47" s="28" t="n">
        <v>238</v>
      </c>
      <c r="I47" s="28" t="n">
        <v>1428</v>
      </c>
      <c r="J47" s="28" t="n">
        <v>335084</v>
      </c>
      <c r="K47" s="28" t="s">
        <v>28</v>
      </c>
      <c r="L47" s="28" t="n">
        <v>990</v>
      </c>
      <c r="M47" s="28" t="n">
        <v>24175</v>
      </c>
      <c r="N47" s="28" t="n">
        <v>16631</v>
      </c>
      <c r="O47" s="28" t="n">
        <v>7544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1985245</v>
      </c>
      <c r="G48" s="28" t="n">
        <v>1916938</v>
      </c>
      <c r="H48" s="28" t="n">
        <v>354477</v>
      </c>
      <c r="I48" s="28" t="n">
        <v>258108</v>
      </c>
      <c r="J48" s="28" t="n">
        <v>1304353</v>
      </c>
      <c r="K48" s="28" t="s">
        <v>28</v>
      </c>
      <c r="L48" s="28" t="n">
        <v>7923</v>
      </c>
      <c r="M48" s="28" t="n">
        <v>60384</v>
      </c>
      <c r="N48" s="28" t="n">
        <v>50834</v>
      </c>
      <c r="O48" s="28" t="n">
        <v>9550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39829810</v>
      </c>
      <c r="G49" s="28" t="n">
        <v>38883464</v>
      </c>
      <c r="H49" s="28" t="n">
        <v>13795758</v>
      </c>
      <c r="I49" s="28" t="n">
        <v>22129165</v>
      </c>
      <c r="J49" s="28" t="n">
        <v>2958541</v>
      </c>
      <c r="K49" s="28" t="n">
        <v>766357</v>
      </c>
      <c r="L49" s="28" t="n">
        <v>1292</v>
      </c>
      <c r="M49" s="28" t="n">
        <v>178697</v>
      </c>
      <c r="N49" s="28" t="n">
        <v>162448</v>
      </c>
      <c r="O49" s="28" t="n">
        <v>16249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17149421</v>
      </c>
      <c r="G50" s="28" t="n">
        <v>17149421</v>
      </c>
      <c r="H50" s="28" t="n">
        <v>6085087</v>
      </c>
      <c r="I50" s="28" t="n">
        <v>10625547</v>
      </c>
      <c r="J50" s="28" t="n">
        <v>438787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5654292</v>
      </c>
      <c r="G51" s="28" t="n">
        <v>5654292</v>
      </c>
      <c r="H51" s="28" t="n">
        <v>1276254</v>
      </c>
      <c r="I51" s="28" t="n">
        <v>4353365</v>
      </c>
      <c r="J51" s="28" t="n">
        <v>24673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100338</v>
      </c>
      <c r="G52" s="28" t="n">
        <v>100338</v>
      </c>
      <c r="H52" s="28" t="n">
        <v>24672</v>
      </c>
      <c r="I52" s="28" t="n">
        <v>50993</v>
      </c>
      <c r="J52" s="28" t="n">
        <v>24673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5553954</v>
      </c>
      <c r="G53" s="28" t="n">
        <v>5553954</v>
      </c>
      <c r="H53" s="28" t="n">
        <v>1251582</v>
      </c>
      <c r="I53" s="28" t="n">
        <v>4302372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14260982</v>
      </c>
      <c r="G54" s="28" t="n">
        <v>13496060</v>
      </c>
      <c r="H54" s="28" t="n">
        <v>6434174</v>
      </c>
      <c r="I54" s="28" t="n">
        <v>6944422</v>
      </c>
      <c r="J54" s="28" t="n">
        <v>117464</v>
      </c>
      <c r="K54" s="28" t="n">
        <v>764922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900272</v>
      </c>
      <c r="G55" s="28" t="n">
        <v>892633</v>
      </c>
      <c r="H55" s="28" t="s">
        <v>28</v>
      </c>
      <c r="I55" s="28" t="n">
        <v>627</v>
      </c>
      <c r="J55" s="28" t="n">
        <v>892006</v>
      </c>
      <c r="K55" s="28" t="s">
        <v>28</v>
      </c>
      <c r="L55" s="28" t="n">
        <v>856</v>
      </c>
      <c r="M55" s="28" t="n">
        <v>6783</v>
      </c>
      <c r="N55" s="28" t="n">
        <v>2132</v>
      </c>
      <c r="O55" s="28" t="n">
        <v>4651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240943</v>
      </c>
      <c r="G56" s="28" t="n">
        <v>240943</v>
      </c>
      <c r="H56" s="28" t="s">
        <v>28</v>
      </c>
      <c r="I56" s="28" t="n">
        <v>24</v>
      </c>
      <c r="J56" s="28" t="n">
        <v>240919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1623900</v>
      </c>
      <c r="G57" s="28" t="n">
        <v>1450115</v>
      </c>
      <c r="H57" s="28" t="n">
        <v>243</v>
      </c>
      <c r="I57" s="28" t="n">
        <v>205180</v>
      </c>
      <c r="J57" s="28" t="n">
        <v>1244692</v>
      </c>
      <c r="K57" s="28" t="n">
        <v>1435</v>
      </c>
      <c r="L57" s="28" t="n">
        <v>436</v>
      </c>
      <c r="M57" s="28" t="n">
        <v>171914</v>
      </c>
      <c r="N57" s="28" t="n">
        <v>160316</v>
      </c>
      <c r="O57" s="28" t="n">
        <v>11598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n">
        <v>1596</v>
      </c>
      <c r="G58" s="25" t="n">
        <v>1596</v>
      </c>
      <c r="H58" s="25" t="s">
        <v>28</v>
      </c>
      <c r="I58" s="25" t="s">
        <v>28</v>
      </c>
      <c r="J58" s="25" t="n">
        <v>1596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72390976</v>
      </c>
      <c r="G59" s="25" t="n">
        <v>55615710</v>
      </c>
      <c r="H59" s="25" t="n">
        <v>14539713</v>
      </c>
      <c r="I59" s="25" t="n">
        <v>783604</v>
      </c>
      <c r="J59" s="25" t="n">
        <v>40292393</v>
      </c>
      <c r="K59" s="25" t="n">
        <v>13337077</v>
      </c>
      <c r="L59" s="25" t="n">
        <v>736027</v>
      </c>
      <c r="M59" s="25" t="n">
        <v>2702162</v>
      </c>
      <c r="N59" s="25" t="n">
        <v>1002707</v>
      </c>
      <c r="O59" s="25" t="n">
        <v>1699455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7762786</v>
      </c>
      <c r="G60" s="28" t="n">
        <v>5091710</v>
      </c>
      <c r="H60" s="28" t="n">
        <v>70294</v>
      </c>
      <c r="I60" s="28" t="n">
        <v>25359</v>
      </c>
      <c r="J60" s="28" t="n">
        <v>4996057</v>
      </c>
      <c r="K60" s="28" t="n">
        <v>2583778</v>
      </c>
      <c r="L60" s="28" t="n">
        <v>27874</v>
      </c>
      <c r="M60" s="28" t="n">
        <v>59424</v>
      </c>
      <c r="N60" s="28" t="n">
        <v>21298</v>
      </c>
      <c r="O60" s="28" t="n">
        <v>38126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50245902</v>
      </c>
      <c r="G61" s="28" t="n">
        <v>38701434</v>
      </c>
      <c r="H61" s="28" t="n">
        <v>12059532</v>
      </c>
      <c r="I61" s="28" t="n">
        <v>734587</v>
      </c>
      <c r="J61" s="28" t="n">
        <v>25907315</v>
      </c>
      <c r="K61" s="28" t="n">
        <v>10679284</v>
      </c>
      <c r="L61" s="28" t="n">
        <v>558115</v>
      </c>
      <c r="M61" s="28" t="n">
        <v>307069</v>
      </c>
      <c r="N61" s="28" t="n">
        <v>50903</v>
      </c>
      <c r="O61" s="28" t="n">
        <v>256166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13473424</v>
      </c>
      <c r="G62" s="28" t="n">
        <v>11299223</v>
      </c>
      <c r="H62" s="28" t="n">
        <v>2345712</v>
      </c>
      <c r="I62" s="28" t="n">
        <v>22840</v>
      </c>
      <c r="J62" s="28" t="n">
        <v>8930671</v>
      </c>
      <c r="K62" s="28" t="n">
        <v>74015</v>
      </c>
      <c r="L62" s="28" t="n">
        <v>142805</v>
      </c>
      <c r="M62" s="28" t="n">
        <v>1957381</v>
      </c>
      <c r="N62" s="28" t="n">
        <v>680019</v>
      </c>
      <c r="O62" s="28" t="n">
        <v>1277362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1382370</v>
      </c>
      <c r="G63" s="28" t="n">
        <v>1057484</v>
      </c>
      <c r="H63" s="28" t="n">
        <v>167216</v>
      </c>
      <c r="I63" s="28" t="n">
        <v>1072</v>
      </c>
      <c r="J63" s="28" t="n">
        <v>889196</v>
      </c>
      <c r="K63" s="28" t="n">
        <v>1100</v>
      </c>
      <c r="L63" s="28" t="n">
        <v>20015</v>
      </c>
      <c r="M63" s="28" t="n">
        <v>303771</v>
      </c>
      <c r="N63" s="28" t="n">
        <v>93959</v>
      </c>
      <c r="O63" s="28" t="n">
        <v>209812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7360600</v>
      </c>
      <c r="G64" s="28" t="n">
        <v>6537597</v>
      </c>
      <c r="H64" s="28" t="n">
        <v>1880379</v>
      </c>
      <c r="I64" s="28" t="n">
        <v>8420</v>
      </c>
      <c r="J64" s="28" t="n">
        <v>4648798</v>
      </c>
      <c r="K64" s="28" t="n">
        <v>3191</v>
      </c>
      <c r="L64" s="28" t="n">
        <v>70363</v>
      </c>
      <c r="M64" s="28" t="n">
        <v>749449</v>
      </c>
      <c r="N64" s="28" t="n">
        <v>287370</v>
      </c>
      <c r="O64" s="28" t="n">
        <v>462079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1060998</v>
      </c>
      <c r="G65" s="28" t="n">
        <v>945159</v>
      </c>
      <c r="H65" s="28" t="n">
        <v>197407</v>
      </c>
      <c r="I65" s="28" t="n">
        <v>5391</v>
      </c>
      <c r="J65" s="28" t="n">
        <v>742361</v>
      </c>
      <c r="K65" s="28" t="n">
        <v>53062</v>
      </c>
      <c r="L65" s="28" t="n">
        <v>13655</v>
      </c>
      <c r="M65" s="28" t="n">
        <v>49122</v>
      </c>
      <c r="N65" s="28" t="n">
        <v>17348</v>
      </c>
      <c r="O65" s="28" t="n">
        <v>31774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3669456</v>
      </c>
      <c r="G66" s="28" t="n">
        <v>2758983</v>
      </c>
      <c r="H66" s="28" t="n">
        <v>100710</v>
      </c>
      <c r="I66" s="28" t="n">
        <v>7957</v>
      </c>
      <c r="J66" s="28" t="n">
        <v>2650316</v>
      </c>
      <c r="K66" s="28" t="n">
        <v>16662</v>
      </c>
      <c r="L66" s="28" t="n">
        <v>38772</v>
      </c>
      <c r="M66" s="28" t="n">
        <v>855039</v>
      </c>
      <c r="N66" s="28" t="n">
        <v>281342</v>
      </c>
      <c r="O66" s="28" t="n">
        <v>573697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908864</v>
      </c>
      <c r="G67" s="28" t="n">
        <v>523343</v>
      </c>
      <c r="H67" s="28" t="n">
        <v>64175</v>
      </c>
      <c r="I67" s="28" t="n">
        <v>818</v>
      </c>
      <c r="J67" s="28" t="n">
        <v>458350</v>
      </c>
      <c r="K67" s="28" t="s">
        <v>28</v>
      </c>
      <c r="L67" s="28" t="n">
        <v>7233</v>
      </c>
      <c r="M67" s="28" t="n">
        <v>378288</v>
      </c>
      <c r="N67" s="28" t="n">
        <v>250487</v>
      </c>
      <c r="O67" s="28" t="n">
        <v>127801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9975506</v>
      </c>
      <c r="G68" s="32" t="n">
        <v>9913468</v>
      </c>
      <c r="H68" s="32" t="s">
        <v>28</v>
      </c>
      <c r="I68" s="32" t="n">
        <v>453910</v>
      </c>
      <c r="J68" s="32" t="n">
        <v>9459558</v>
      </c>
      <c r="K68" s="32" t="n">
        <v>61583</v>
      </c>
      <c r="L68" s="32" t="n">
        <v>455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4</v>
      </c>
      <c r="B2" s="60"/>
      <c r="E2" s="60"/>
    </row>
    <row r="3" customFormat="false" ht="13.5" hidden="false" customHeight="true" outlineLevel="0" collapsed="false">
      <c r="A3" s="29" t="s">
        <v>219</v>
      </c>
      <c r="B3" s="60"/>
      <c r="E3" s="60"/>
    </row>
    <row r="4" customFormat="false" ht="13.5" hidden="false" customHeight="true" outlineLevel="0" collapsed="false">
      <c r="A4" s="60"/>
      <c r="B4" s="60"/>
      <c r="E4" s="60"/>
    </row>
    <row r="5" customFormat="false" ht="13.5" hidden="false" customHeight="true" outlineLevel="0" collapsed="false">
      <c r="A5" s="95" t="s">
        <v>223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74573</v>
      </c>
      <c r="G8" s="25" t="n">
        <v>70295</v>
      </c>
      <c r="H8" s="25" t="n">
        <v>26004</v>
      </c>
      <c r="I8" s="25" t="n">
        <v>26406</v>
      </c>
      <c r="J8" s="25" t="n">
        <v>17886</v>
      </c>
      <c r="K8" s="25" t="n">
        <v>2788</v>
      </c>
      <c r="L8" s="25" t="n">
        <v>152</v>
      </c>
      <c r="M8" s="25" t="n">
        <v>1338</v>
      </c>
      <c r="N8" s="25" t="n">
        <v>834</v>
      </c>
      <c r="O8" s="25" t="n">
        <v>504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58361</v>
      </c>
      <c r="G9" s="25" t="n">
        <v>57397</v>
      </c>
      <c r="H9" s="25" t="n">
        <v>23142</v>
      </c>
      <c r="I9" s="25" t="n">
        <v>26162</v>
      </c>
      <c r="J9" s="25" t="n">
        <v>8093</v>
      </c>
      <c r="K9" s="25" t="n">
        <v>151</v>
      </c>
      <c r="L9" s="25" t="n">
        <v>7</v>
      </c>
      <c r="M9" s="25" t="n">
        <v>806</v>
      </c>
      <c r="N9" s="25" t="n">
        <v>636</v>
      </c>
      <c r="O9" s="25" t="n">
        <v>170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43562</v>
      </c>
      <c r="G10" s="28" t="n">
        <v>42990</v>
      </c>
      <c r="H10" s="28" t="n">
        <v>19812</v>
      </c>
      <c r="I10" s="28" t="n">
        <v>21511</v>
      </c>
      <c r="J10" s="28" t="n">
        <v>1667</v>
      </c>
      <c r="K10" s="28" t="s">
        <v>28</v>
      </c>
      <c r="L10" s="28" t="n">
        <v>1</v>
      </c>
      <c r="M10" s="28" t="n">
        <v>571</v>
      </c>
      <c r="N10" s="28" t="n">
        <v>457</v>
      </c>
      <c r="O10" s="28" t="n">
        <v>114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39717</v>
      </c>
      <c r="G11" s="28" t="n">
        <v>39707</v>
      </c>
      <c r="H11" s="28" t="n">
        <v>18987</v>
      </c>
      <c r="I11" s="28" t="n">
        <v>20634</v>
      </c>
      <c r="J11" s="28" t="n">
        <v>87</v>
      </c>
      <c r="K11" s="28" t="s">
        <v>28</v>
      </c>
      <c r="L11" s="28" t="n">
        <v>0</v>
      </c>
      <c r="M11" s="28" t="n">
        <v>10</v>
      </c>
      <c r="N11" s="28" t="n">
        <v>6</v>
      </c>
      <c r="O11" s="28" t="n">
        <v>4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26775</v>
      </c>
      <c r="G12" s="28" t="n">
        <v>26775</v>
      </c>
      <c r="H12" s="28" t="n">
        <v>12864</v>
      </c>
      <c r="I12" s="28" t="n">
        <v>13882</v>
      </c>
      <c r="J12" s="28" t="n">
        <v>28</v>
      </c>
      <c r="K12" s="28" t="s">
        <v>28</v>
      </c>
      <c r="L12" s="28" t="s">
        <v>28</v>
      </c>
      <c r="M12" s="28" t="n">
        <v>1</v>
      </c>
      <c r="N12" s="28" t="n">
        <v>1</v>
      </c>
      <c r="O12" s="28" t="n">
        <v>0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12942</v>
      </c>
      <c r="G13" s="28" t="n">
        <v>12932</v>
      </c>
      <c r="H13" s="28" t="n">
        <v>6122</v>
      </c>
      <c r="I13" s="28" t="n">
        <v>6751</v>
      </c>
      <c r="J13" s="28" t="n">
        <v>59</v>
      </c>
      <c r="K13" s="28" t="s">
        <v>28</v>
      </c>
      <c r="L13" s="28" t="n">
        <v>0</v>
      </c>
      <c r="M13" s="28" t="n">
        <v>9</v>
      </c>
      <c r="N13" s="28" t="n">
        <v>5</v>
      </c>
      <c r="O13" s="28" t="n">
        <v>4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110</v>
      </c>
      <c r="G14" s="28" t="n">
        <v>110</v>
      </c>
      <c r="H14" s="28" t="n">
        <v>18</v>
      </c>
      <c r="I14" s="28" t="n">
        <v>84</v>
      </c>
      <c r="J14" s="28" t="n">
        <v>8</v>
      </c>
      <c r="K14" s="28" t="s">
        <v>28</v>
      </c>
      <c r="L14" s="28" t="s">
        <v>28</v>
      </c>
      <c r="M14" s="28" t="n">
        <v>1</v>
      </c>
      <c r="N14" s="28" t="n">
        <v>1</v>
      </c>
      <c r="O14" s="28" t="n">
        <v>0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1229</v>
      </c>
      <c r="G15" s="28" t="n">
        <v>1209</v>
      </c>
      <c r="H15" s="28" t="n">
        <v>446</v>
      </c>
      <c r="I15" s="28" t="n">
        <v>467</v>
      </c>
      <c r="J15" s="28" t="n">
        <v>296</v>
      </c>
      <c r="K15" s="28" t="s">
        <v>28</v>
      </c>
      <c r="L15" s="28" t="n">
        <v>0</v>
      </c>
      <c r="M15" s="28" t="n">
        <v>20</v>
      </c>
      <c r="N15" s="28" t="n">
        <v>17</v>
      </c>
      <c r="O15" s="28" t="n">
        <v>2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820</v>
      </c>
      <c r="G16" s="28" t="n">
        <v>808</v>
      </c>
      <c r="H16" s="28" t="n">
        <v>296</v>
      </c>
      <c r="I16" s="28" t="n">
        <v>312</v>
      </c>
      <c r="J16" s="28" t="n">
        <v>200</v>
      </c>
      <c r="K16" s="28" t="s">
        <v>28</v>
      </c>
      <c r="L16" s="28" t="n">
        <v>0</v>
      </c>
      <c r="M16" s="28" t="n">
        <v>13</v>
      </c>
      <c r="N16" s="28" t="n">
        <v>11</v>
      </c>
      <c r="O16" s="28" t="n">
        <v>1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409</v>
      </c>
      <c r="G17" s="28" t="n">
        <v>402</v>
      </c>
      <c r="H17" s="28" t="n">
        <v>150</v>
      </c>
      <c r="I17" s="28" t="n">
        <v>155</v>
      </c>
      <c r="J17" s="28" t="n">
        <v>96</v>
      </c>
      <c r="K17" s="28" t="s">
        <v>28</v>
      </c>
      <c r="L17" s="28" t="s">
        <v>28</v>
      </c>
      <c r="M17" s="28" t="n">
        <v>7</v>
      </c>
      <c r="N17" s="28" t="n">
        <v>6</v>
      </c>
      <c r="O17" s="28" t="n">
        <v>1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71</v>
      </c>
      <c r="G18" s="28" t="n">
        <v>57</v>
      </c>
      <c r="H18" s="28" t="n">
        <v>0</v>
      </c>
      <c r="I18" s="28" t="n">
        <v>6</v>
      </c>
      <c r="J18" s="28" t="n">
        <v>51</v>
      </c>
      <c r="K18" s="28" t="s">
        <v>28</v>
      </c>
      <c r="L18" s="28" t="n">
        <v>0</v>
      </c>
      <c r="M18" s="28" t="n">
        <v>14</v>
      </c>
      <c r="N18" s="28" t="n">
        <v>12</v>
      </c>
      <c r="O18" s="28" t="n">
        <v>2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582</v>
      </c>
      <c r="G19" s="28" t="n">
        <v>528</v>
      </c>
      <c r="H19" s="28" t="n">
        <v>227</v>
      </c>
      <c r="I19" s="28" t="n">
        <v>263</v>
      </c>
      <c r="J19" s="28" t="n">
        <v>38</v>
      </c>
      <c r="K19" s="28" t="s">
        <v>28</v>
      </c>
      <c r="L19" s="28" t="n">
        <v>0</v>
      </c>
      <c r="M19" s="28" t="n">
        <v>53</v>
      </c>
      <c r="N19" s="28" t="n">
        <v>49</v>
      </c>
      <c r="O19" s="28" t="n">
        <v>4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63</v>
      </c>
      <c r="G20" s="28" t="n">
        <v>62</v>
      </c>
      <c r="H20" s="28" t="n">
        <v>28</v>
      </c>
      <c r="I20" s="28" t="n">
        <v>0</v>
      </c>
      <c r="J20" s="28" t="n">
        <v>34</v>
      </c>
      <c r="K20" s="28" t="s">
        <v>28</v>
      </c>
      <c r="L20" s="28" t="n">
        <v>0</v>
      </c>
      <c r="M20" s="28" t="n">
        <v>1</v>
      </c>
      <c r="N20" s="28" t="n">
        <v>1</v>
      </c>
      <c r="O20" s="28" t="n">
        <v>0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671</v>
      </c>
      <c r="G21" s="28" t="n">
        <v>564</v>
      </c>
      <c r="H21" s="28" t="n">
        <v>1</v>
      </c>
      <c r="I21" s="28" t="n">
        <v>7</v>
      </c>
      <c r="J21" s="28" t="n">
        <v>557</v>
      </c>
      <c r="K21" s="28" t="s">
        <v>28</v>
      </c>
      <c r="L21" s="28" t="n">
        <v>0</v>
      </c>
      <c r="M21" s="28" t="n">
        <v>106</v>
      </c>
      <c r="N21" s="28" t="n">
        <v>88</v>
      </c>
      <c r="O21" s="28" t="n">
        <v>18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394</v>
      </c>
      <c r="G22" s="28" t="n">
        <v>337</v>
      </c>
      <c r="H22" s="28" t="n">
        <v>1</v>
      </c>
      <c r="I22" s="28" t="n">
        <v>6</v>
      </c>
      <c r="J22" s="28" t="n">
        <v>330</v>
      </c>
      <c r="K22" s="28" t="s">
        <v>28</v>
      </c>
      <c r="L22" s="28" t="n">
        <v>0</v>
      </c>
      <c r="M22" s="28" t="n">
        <v>58</v>
      </c>
      <c r="N22" s="28" t="n">
        <v>47</v>
      </c>
      <c r="O22" s="28" t="n">
        <v>11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276</v>
      </c>
      <c r="G23" s="28" t="n">
        <v>228</v>
      </c>
      <c r="H23" s="28" t="n">
        <v>0</v>
      </c>
      <c r="I23" s="28" t="n">
        <v>1</v>
      </c>
      <c r="J23" s="28" t="n">
        <v>227</v>
      </c>
      <c r="K23" s="28" t="s">
        <v>28</v>
      </c>
      <c r="L23" s="28" t="n">
        <v>0</v>
      </c>
      <c r="M23" s="28" t="n">
        <v>49</v>
      </c>
      <c r="N23" s="28" t="n">
        <v>42</v>
      </c>
      <c r="O23" s="28" t="n">
        <v>7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333</v>
      </c>
      <c r="G24" s="28" t="n">
        <v>283</v>
      </c>
      <c r="H24" s="28" t="n">
        <v>104</v>
      </c>
      <c r="I24" s="28" t="n">
        <v>37</v>
      </c>
      <c r="J24" s="28" t="n">
        <v>142</v>
      </c>
      <c r="K24" s="28" t="s">
        <v>28</v>
      </c>
      <c r="L24" s="28" t="n">
        <v>0</v>
      </c>
      <c r="M24" s="28" t="n">
        <v>50</v>
      </c>
      <c r="N24" s="28" t="n">
        <v>46</v>
      </c>
      <c r="O24" s="28" t="n">
        <v>4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398</v>
      </c>
      <c r="G25" s="28" t="n">
        <v>169</v>
      </c>
      <c r="H25" s="28" t="n">
        <v>1</v>
      </c>
      <c r="I25" s="28" t="n">
        <v>1</v>
      </c>
      <c r="J25" s="28" t="n">
        <v>166</v>
      </c>
      <c r="K25" s="28" t="s">
        <v>28</v>
      </c>
      <c r="L25" s="28" t="n">
        <v>0</v>
      </c>
      <c r="M25" s="28" t="n">
        <v>229</v>
      </c>
      <c r="N25" s="28" t="n">
        <v>161</v>
      </c>
      <c r="O25" s="28" t="n">
        <v>68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388</v>
      </c>
      <c r="G26" s="28" t="n">
        <v>300</v>
      </c>
      <c r="H26" s="28" t="n">
        <v>0</v>
      </c>
      <c r="I26" s="28" t="n">
        <v>11</v>
      </c>
      <c r="J26" s="28" t="n">
        <v>288</v>
      </c>
      <c r="K26" s="28" t="s">
        <v>28</v>
      </c>
      <c r="L26" s="28" t="n">
        <v>0</v>
      </c>
      <c r="M26" s="28" t="n">
        <v>88</v>
      </c>
      <c r="N26" s="28" t="n">
        <v>77</v>
      </c>
      <c r="O26" s="28" t="n">
        <v>11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3311</v>
      </c>
      <c r="G27" s="28" t="n">
        <v>3261</v>
      </c>
      <c r="H27" s="28" t="n">
        <v>187</v>
      </c>
      <c r="I27" s="28" t="n">
        <v>207</v>
      </c>
      <c r="J27" s="28" t="n">
        <v>2867</v>
      </c>
      <c r="K27" s="28" t="s">
        <v>28</v>
      </c>
      <c r="L27" s="28" t="n">
        <v>0</v>
      </c>
      <c r="M27" s="28" t="n">
        <v>49</v>
      </c>
      <c r="N27" s="28" t="n">
        <v>40</v>
      </c>
      <c r="O27" s="28" t="n">
        <v>9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442</v>
      </c>
      <c r="G28" s="28" t="n">
        <v>441</v>
      </c>
      <c r="H28" s="28" t="n">
        <v>186</v>
      </c>
      <c r="I28" s="28" t="n">
        <v>202</v>
      </c>
      <c r="J28" s="28" t="n">
        <v>54</v>
      </c>
      <c r="K28" s="28" t="s">
        <v>28</v>
      </c>
      <c r="L28" s="28" t="s">
        <v>28</v>
      </c>
      <c r="M28" s="28" t="n">
        <v>0</v>
      </c>
      <c r="N28" s="28" t="n">
        <v>0</v>
      </c>
      <c r="O28" s="28" t="n">
        <v>0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1595</v>
      </c>
      <c r="G29" s="28" t="n">
        <v>1590</v>
      </c>
      <c r="H29" s="28" t="s">
        <v>28</v>
      </c>
      <c r="I29" s="28" t="n">
        <v>3</v>
      </c>
      <c r="J29" s="28" t="n">
        <v>1587</v>
      </c>
      <c r="K29" s="28" t="s">
        <v>28</v>
      </c>
      <c r="L29" s="28" t="n">
        <v>0</v>
      </c>
      <c r="M29" s="28" t="n">
        <v>5</v>
      </c>
      <c r="N29" s="28" t="n">
        <v>4</v>
      </c>
      <c r="O29" s="28" t="n">
        <v>1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214</v>
      </c>
      <c r="G30" s="28" t="n">
        <v>190</v>
      </c>
      <c r="H30" s="28" t="n">
        <v>0</v>
      </c>
      <c r="I30" s="28" t="n">
        <v>0</v>
      </c>
      <c r="J30" s="28" t="n">
        <v>190</v>
      </c>
      <c r="K30" s="28" t="s">
        <v>28</v>
      </c>
      <c r="L30" s="28" t="n">
        <v>0</v>
      </c>
      <c r="M30" s="28" t="n">
        <v>24</v>
      </c>
      <c r="N30" s="28" t="n">
        <v>20</v>
      </c>
      <c r="O30" s="28" t="n">
        <v>4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288</v>
      </c>
      <c r="G31" s="28" t="n">
        <v>281</v>
      </c>
      <c r="H31" s="28" t="n">
        <v>0</v>
      </c>
      <c r="I31" s="28" t="n">
        <v>0</v>
      </c>
      <c r="J31" s="28" t="n">
        <v>281</v>
      </c>
      <c r="K31" s="28" t="s">
        <v>28</v>
      </c>
      <c r="L31" s="28" t="n">
        <v>0</v>
      </c>
      <c r="M31" s="28" t="n">
        <v>7</v>
      </c>
      <c r="N31" s="28" t="n">
        <v>6</v>
      </c>
      <c r="O31" s="28" t="n">
        <v>1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564</v>
      </c>
      <c r="G32" s="28" t="n">
        <v>561</v>
      </c>
      <c r="H32" s="28" t="n">
        <v>0</v>
      </c>
      <c r="I32" s="28" t="n">
        <v>0</v>
      </c>
      <c r="J32" s="28" t="n">
        <v>561</v>
      </c>
      <c r="K32" s="28" t="s">
        <v>28</v>
      </c>
      <c r="L32" s="28" t="n">
        <v>0</v>
      </c>
      <c r="M32" s="28" t="n">
        <v>3</v>
      </c>
      <c r="N32" s="28" t="n">
        <v>2</v>
      </c>
      <c r="O32" s="28" t="n">
        <v>1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207</v>
      </c>
      <c r="G33" s="28" t="n">
        <v>197</v>
      </c>
      <c r="H33" s="28" t="n">
        <v>1</v>
      </c>
      <c r="I33" s="28" t="n">
        <v>2</v>
      </c>
      <c r="J33" s="28" t="n">
        <v>194</v>
      </c>
      <c r="K33" s="28" t="s">
        <v>28</v>
      </c>
      <c r="L33" s="28" t="n">
        <v>0</v>
      </c>
      <c r="M33" s="28" t="n">
        <v>10</v>
      </c>
      <c r="N33" s="28" t="n">
        <v>8</v>
      </c>
      <c r="O33" s="28" t="n">
        <v>2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1053</v>
      </c>
      <c r="G34" s="28" t="n">
        <v>951</v>
      </c>
      <c r="H34" s="28" t="n">
        <v>0</v>
      </c>
      <c r="I34" s="28" t="n">
        <v>1</v>
      </c>
      <c r="J34" s="28" t="n">
        <v>950</v>
      </c>
      <c r="K34" s="28" t="s">
        <v>28</v>
      </c>
      <c r="L34" s="28" t="n">
        <v>1</v>
      </c>
      <c r="M34" s="28" t="n">
        <v>101</v>
      </c>
      <c r="N34" s="28" t="n">
        <v>64</v>
      </c>
      <c r="O34" s="28" t="n">
        <v>38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809</v>
      </c>
      <c r="G35" s="28" t="n">
        <v>750</v>
      </c>
      <c r="H35" s="28" t="n">
        <v>0</v>
      </c>
      <c r="I35" s="28" t="n">
        <v>0</v>
      </c>
      <c r="J35" s="28" t="n">
        <v>750</v>
      </c>
      <c r="K35" s="28" t="s">
        <v>28</v>
      </c>
      <c r="L35" s="28" t="n">
        <v>1</v>
      </c>
      <c r="M35" s="28" t="n">
        <v>58</v>
      </c>
      <c r="N35" s="28" t="n">
        <v>34</v>
      </c>
      <c r="O35" s="28" t="n">
        <v>24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211</v>
      </c>
      <c r="G36" s="28" t="n">
        <v>173</v>
      </c>
      <c r="H36" s="28" t="n">
        <v>0</v>
      </c>
      <c r="I36" s="28" t="n">
        <v>0</v>
      </c>
      <c r="J36" s="28" t="n">
        <v>173</v>
      </c>
      <c r="K36" s="28" t="s">
        <v>28</v>
      </c>
      <c r="L36" s="28" t="n">
        <v>0</v>
      </c>
      <c r="M36" s="28" t="n">
        <v>38</v>
      </c>
      <c r="N36" s="28" t="n">
        <v>26</v>
      </c>
      <c r="O36" s="28" t="n">
        <v>12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32</v>
      </c>
      <c r="G37" s="28" t="n">
        <v>27</v>
      </c>
      <c r="H37" s="28" t="n">
        <v>0</v>
      </c>
      <c r="I37" s="28" t="n">
        <v>0</v>
      </c>
      <c r="J37" s="28" t="n">
        <v>27</v>
      </c>
      <c r="K37" s="28" t="s">
        <v>28</v>
      </c>
      <c r="L37" s="28" t="n">
        <v>0</v>
      </c>
      <c r="M37" s="28" t="n">
        <v>5</v>
      </c>
      <c r="N37" s="28" t="n">
        <v>4</v>
      </c>
      <c r="O37" s="28" t="n">
        <v>1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2596</v>
      </c>
      <c r="G38" s="28" t="n">
        <v>2542</v>
      </c>
      <c r="H38" s="28" t="n">
        <v>428</v>
      </c>
      <c r="I38" s="28" t="n">
        <v>88</v>
      </c>
      <c r="J38" s="28" t="n">
        <v>2026</v>
      </c>
      <c r="K38" s="28" t="s">
        <v>28</v>
      </c>
      <c r="L38" s="28" t="n">
        <v>4</v>
      </c>
      <c r="M38" s="28" t="n">
        <v>50</v>
      </c>
      <c r="N38" s="28" t="n">
        <v>43</v>
      </c>
      <c r="O38" s="28" t="n">
        <v>7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389</v>
      </c>
      <c r="G39" s="28" t="n">
        <v>369</v>
      </c>
      <c r="H39" s="28" t="n">
        <v>17</v>
      </c>
      <c r="I39" s="28" t="n">
        <v>5</v>
      </c>
      <c r="J39" s="28" t="n">
        <v>347</v>
      </c>
      <c r="K39" s="28" t="s">
        <v>28</v>
      </c>
      <c r="L39" s="28" t="n">
        <v>0</v>
      </c>
      <c r="M39" s="28" t="n">
        <v>20</v>
      </c>
      <c r="N39" s="28" t="n">
        <v>19</v>
      </c>
      <c r="O39" s="28" t="n">
        <v>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241</v>
      </c>
      <c r="G40" s="28" t="n">
        <v>240</v>
      </c>
      <c r="H40" s="28" t="n">
        <v>1</v>
      </c>
      <c r="I40" s="28" t="n">
        <v>0</v>
      </c>
      <c r="J40" s="28" t="n">
        <v>239</v>
      </c>
      <c r="K40" s="28" t="s">
        <v>28</v>
      </c>
      <c r="L40" s="28" t="n">
        <v>0</v>
      </c>
      <c r="M40" s="28" t="n">
        <v>1</v>
      </c>
      <c r="N40" s="28" t="n">
        <v>1</v>
      </c>
      <c r="O40" s="28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49</v>
      </c>
      <c r="G41" s="28" t="n">
        <v>129</v>
      </c>
      <c r="H41" s="28" t="n">
        <v>16</v>
      </c>
      <c r="I41" s="28" t="n">
        <v>5</v>
      </c>
      <c r="J41" s="28" t="n">
        <v>108</v>
      </c>
      <c r="K41" s="28" t="s">
        <v>28</v>
      </c>
      <c r="L41" s="28" t="n">
        <v>0</v>
      </c>
      <c r="M41" s="28" t="n">
        <v>19</v>
      </c>
      <c r="N41" s="28" t="n">
        <v>18</v>
      </c>
      <c r="O41" s="28" t="n">
        <v>1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1320</v>
      </c>
      <c r="G42" s="28" t="n">
        <v>1311</v>
      </c>
      <c r="H42" s="28" t="n">
        <v>161</v>
      </c>
      <c r="I42" s="28" t="n">
        <v>31</v>
      </c>
      <c r="J42" s="28" t="n">
        <v>1119</v>
      </c>
      <c r="K42" s="28" t="s">
        <v>28</v>
      </c>
      <c r="L42" s="28" t="n">
        <v>2</v>
      </c>
      <c r="M42" s="28" t="n">
        <v>6</v>
      </c>
      <c r="N42" s="28" t="n">
        <v>5</v>
      </c>
      <c r="O42" s="28" t="n">
        <v>1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682</v>
      </c>
      <c r="G43" s="28" t="n">
        <v>679</v>
      </c>
      <c r="H43" s="28" t="n">
        <v>13</v>
      </c>
      <c r="I43" s="28" t="n">
        <v>0</v>
      </c>
      <c r="J43" s="28" t="n">
        <v>666</v>
      </c>
      <c r="K43" s="28" t="s">
        <v>28</v>
      </c>
      <c r="L43" s="28" t="n">
        <v>1</v>
      </c>
      <c r="M43" s="28" t="n">
        <v>2</v>
      </c>
      <c r="N43" s="28" t="n">
        <v>1</v>
      </c>
      <c r="O43" s="28" t="n">
        <v>0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638</v>
      </c>
      <c r="G44" s="28" t="n">
        <v>631</v>
      </c>
      <c r="H44" s="28" t="n">
        <v>148</v>
      </c>
      <c r="I44" s="28" t="n">
        <v>31</v>
      </c>
      <c r="J44" s="28" t="n">
        <v>453</v>
      </c>
      <c r="K44" s="28" t="s">
        <v>28</v>
      </c>
      <c r="L44" s="28" t="n">
        <v>2</v>
      </c>
      <c r="M44" s="28" t="n">
        <v>5</v>
      </c>
      <c r="N44" s="28" t="n">
        <v>4</v>
      </c>
      <c r="O44" s="28" t="n">
        <v>1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426</v>
      </c>
      <c r="G45" s="28" t="n">
        <v>419</v>
      </c>
      <c r="H45" s="28" t="n">
        <v>180</v>
      </c>
      <c r="I45" s="28" t="n">
        <v>1</v>
      </c>
      <c r="J45" s="28" t="n">
        <v>238</v>
      </c>
      <c r="K45" s="28" t="s">
        <v>28</v>
      </c>
      <c r="L45" s="28" t="n">
        <v>0</v>
      </c>
      <c r="M45" s="28" t="n">
        <v>7</v>
      </c>
      <c r="N45" s="28" t="n">
        <v>6</v>
      </c>
      <c r="O45" s="28" t="n">
        <v>1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462</v>
      </c>
      <c r="G46" s="28" t="n">
        <v>444</v>
      </c>
      <c r="H46" s="28" t="n">
        <v>70</v>
      </c>
      <c r="I46" s="28" t="n">
        <v>51</v>
      </c>
      <c r="J46" s="28" t="n">
        <v>323</v>
      </c>
      <c r="K46" s="28" t="s">
        <v>28</v>
      </c>
      <c r="L46" s="28" t="n">
        <v>2</v>
      </c>
      <c r="M46" s="28" t="n">
        <v>17</v>
      </c>
      <c r="N46" s="28" t="n">
        <v>13</v>
      </c>
      <c r="O46" s="28" t="n">
        <v>3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71</v>
      </c>
      <c r="G47" s="28" t="n">
        <v>66</v>
      </c>
      <c r="H47" s="28" t="n">
        <v>0</v>
      </c>
      <c r="I47" s="28" t="n">
        <v>0</v>
      </c>
      <c r="J47" s="28" t="n">
        <v>66</v>
      </c>
      <c r="K47" s="28" t="s">
        <v>28</v>
      </c>
      <c r="L47" s="28" t="n">
        <v>0</v>
      </c>
      <c r="M47" s="28" t="n">
        <v>5</v>
      </c>
      <c r="N47" s="28" t="n">
        <v>3</v>
      </c>
      <c r="O47" s="28" t="n">
        <v>1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391</v>
      </c>
      <c r="G48" s="28" t="n">
        <v>377</v>
      </c>
      <c r="H48" s="28" t="n">
        <v>70</v>
      </c>
      <c r="I48" s="28" t="n">
        <v>51</v>
      </c>
      <c r="J48" s="28" t="n">
        <v>257</v>
      </c>
      <c r="K48" s="28" t="s">
        <v>28</v>
      </c>
      <c r="L48" s="28" t="n">
        <v>2</v>
      </c>
      <c r="M48" s="28" t="n">
        <v>12</v>
      </c>
      <c r="N48" s="28" t="n">
        <v>10</v>
      </c>
      <c r="O48" s="28" t="n">
        <v>2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7839</v>
      </c>
      <c r="G49" s="28" t="n">
        <v>7653</v>
      </c>
      <c r="H49" s="28" t="n">
        <v>2715</v>
      </c>
      <c r="I49" s="28" t="n">
        <v>4356</v>
      </c>
      <c r="J49" s="28" t="n">
        <v>582</v>
      </c>
      <c r="K49" s="28" t="n">
        <v>151</v>
      </c>
      <c r="L49" s="28" t="n">
        <v>0</v>
      </c>
      <c r="M49" s="28" t="n">
        <v>35</v>
      </c>
      <c r="N49" s="28" t="n">
        <v>32</v>
      </c>
      <c r="O49" s="28" t="n">
        <v>3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3375</v>
      </c>
      <c r="G50" s="28" t="n">
        <v>3375</v>
      </c>
      <c r="H50" s="28" t="n">
        <v>1198</v>
      </c>
      <c r="I50" s="28" t="n">
        <v>2091</v>
      </c>
      <c r="J50" s="28" t="n">
        <v>86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1113</v>
      </c>
      <c r="G51" s="28" t="n">
        <v>1113</v>
      </c>
      <c r="H51" s="28" t="n">
        <v>251</v>
      </c>
      <c r="I51" s="28" t="n">
        <v>857</v>
      </c>
      <c r="J51" s="28" t="n">
        <v>5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20</v>
      </c>
      <c r="G52" s="28" t="n">
        <v>20</v>
      </c>
      <c r="H52" s="28" t="n">
        <v>5</v>
      </c>
      <c r="I52" s="28" t="n">
        <v>10</v>
      </c>
      <c r="J52" s="28" t="n">
        <v>5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1093</v>
      </c>
      <c r="G53" s="28" t="n">
        <v>1093</v>
      </c>
      <c r="H53" s="28" t="n">
        <v>246</v>
      </c>
      <c r="I53" s="28" t="n">
        <v>847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2807</v>
      </c>
      <c r="G54" s="28" t="n">
        <v>2656</v>
      </c>
      <c r="H54" s="28" t="n">
        <v>1266</v>
      </c>
      <c r="I54" s="28" t="n">
        <v>1367</v>
      </c>
      <c r="J54" s="28" t="n">
        <v>23</v>
      </c>
      <c r="K54" s="28" t="n">
        <v>151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177</v>
      </c>
      <c r="G55" s="28" t="n">
        <v>176</v>
      </c>
      <c r="H55" s="28" t="s">
        <v>28</v>
      </c>
      <c r="I55" s="28" t="n">
        <v>0</v>
      </c>
      <c r="J55" s="28" t="n">
        <v>176</v>
      </c>
      <c r="K55" s="28" t="s">
        <v>28</v>
      </c>
      <c r="L55" s="28" t="n">
        <v>0</v>
      </c>
      <c r="M55" s="28" t="n">
        <v>1</v>
      </c>
      <c r="N55" s="28" t="n">
        <v>0</v>
      </c>
      <c r="O55" s="28" t="n">
        <v>1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47</v>
      </c>
      <c r="G56" s="28" t="n">
        <v>47</v>
      </c>
      <c r="H56" s="28" t="s">
        <v>28</v>
      </c>
      <c r="I56" s="28" t="n">
        <v>0</v>
      </c>
      <c r="J56" s="28" t="n">
        <v>47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320</v>
      </c>
      <c r="G57" s="28" t="n">
        <v>285</v>
      </c>
      <c r="H57" s="28" t="n">
        <v>0</v>
      </c>
      <c r="I57" s="28" t="n">
        <v>40</v>
      </c>
      <c r="J57" s="28" t="n">
        <v>245</v>
      </c>
      <c r="K57" s="28" t="n">
        <v>0</v>
      </c>
      <c r="L57" s="28" t="n">
        <v>0</v>
      </c>
      <c r="M57" s="28" t="n">
        <v>34</v>
      </c>
      <c r="N57" s="28" t="n">
        <v>32</v>
      </c>
      <c r="O57" s="28" t="n">
        <v>2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n">
        <v>0</v>
      </c>
      <c r="G58" s="25" t="n">
        <v>0</v>
      </c>
      <c r="H58" s="25" t="s">
        <v>28</v>
      </c>
      <c r="I58" s="25" t="s">
        <v>28</v>
      </c>
      <c r="J58" s="25" t="n">
        <v>0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14248</v>
      </c>
      <c r="G59" s="25" t="n">
        <v>10946</v>
      </c>
      <c r="H59" s="25" t="n">
        <v>2862</v>
      </c>
      <c r="I59" s="25" t="n">
        <v>154</v>
      </c>
      <c r="J59" s="25" t="n">
        <v>7931</v>
      </c>
      <c r="K59" s="25" t="n">
        <v>2625</v>
      </c>
      <c r="L59" s="25" t="n">
        <v>145</v>
      </c>
      <c r="M59" s="25" t="n">
        <v>532</v>
      </c>
      <c r="N59" s="25" t="n">
        <v>197</v>
      </c>
      <c r="O59" s="25" t="n">
        <v>334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1528</v>
      </c>
      <c r="G60" s="28" t="n">
        <v>1002</v>
      </c>
      <c r="H60" s="28" t="n">
        <v>14</v>
      </c>
      <c r="I60" s="28" t="n">
        <v>5</v>
      </c>
      <c r="J60" s="28" t="n">
        <v>983</v>
      </c>
      <c r="K60" s="28" t="n">
        <v>509</v>
      </c>
      <c r="L60" s="28" t="n">
        <v>5</v>
      </c>
      <c r="M60" s="28" t="n">
        <v>12</v>
      </c>
      <c r="N60" s="28" t="n">
        <v>4</v>
      </c>
      <c r="O60" s="28" t="n">
        <v>8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9890</v>
      </c>
      <c r="G61" s="28" t="n">
        <v>7617</v>
      </c>
      <c r="H61" s="28" t="n">
        <v>2374</v>
      </c>
      <c r="I61" s="28" t="n">
        <v>145</v>
      </c>
      <c r="J61" s="28" t="n">
        <v>5099</v>
      </c>
      <c r="K61" s="28" t="n">
        <v>2102</v>
      </c>
      <c r="L61" s="28" t="n">
        <v>110</v>
      </c>
      <c r="M61" s="28" t="n">
        <v>60</v>
      </c>
      <c r="N61" s="28" t="n">
        <v>10</v>
      </c>
      <c r="O61" s="28" t="n">
        <v>50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2652</v>
      </c>
      <c r="G62" s="28" t="n">
        <v>2224</v>
      </c>
      <c r="H62" s="28" t="n">
        <v>462</v>
      </c>
      <c r="I62" s="28" t="n">
        <v>4</v>
      </c>
      <c r="J62" s="28" t="n">
        <v>1758</v>
      </c>
      <c r="K62" s="28" t="n">
        <v>15</v>
      </c>
      <c r="L62" s="28" t="n">
        <v>28</v>
      </c>
      <c r="M62" s="28" t="n">
        <v>385</v>
      </c>
      <c r="N62" s="28" t="n">
        <v>134</v>
      </c>
      <c r="O62" s="28" t="n">
        <v>251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272</v>
      </c>
      <c r="G63" s="28" t="n">
        <v>208</v>
      </c>
      <c r="H63" s="28" t="n">
        <v>33</v>
      </c>
      <c r="I63" s="28" t="n">
        <v>0</v>
      </c>
      <c r="J63" s="28" t="n">
        <v>175</v>
      </c>
      <c r="K63" s="28" t="n">
        <v>0</v>
      </c>
      <c r="L63" s="28" t="n">
        <v>4</v>
      </c>
      <c r="M63" s="28" t="n">
        <v>60</v>
      </c>
      <c r="N63" s="28" t="n">
        <v>18</v>
      </c>
      <c r="O63" s="28" t="n">
        <v>41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1449</v>
      </c>
      <c r="G64" s="28" t="n">
        <v>1287</v>
      </c>
      <c r="H64" s="28" t="n">
        <v>370</v>
      </c>
      <c r="I64" s="28" t="n">
        <v>2</v>
      </c>
      <c r="J64" s="28" t="n">
        <v>915</v>
      </c>
      <c r="K64" s="28" t="n">
        <v>1</v>
      </c>
      <c r="L64" s="28" t="n">
        <v>14</v>
      </c>
      <c r="M64" s="28" t="n">
        <v>148</v>
      </c>
      <c r="N64" s="28" t="n">
        <v>57</v>
      </c>
      <c r="O64" s="28" t="n">
        <v>91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209</v>
      </c>
      <c r="G65" s="28" t="n">
        <v>186</v>
      </c>
      <c r="H65" s="28" t="n">
        <v>39</v>
      </c>
      <c r="I65" s="28" t="n">
        <v>1</v>
      </c>
      <c r="J65" s="28" t="n">
        <v>146</v>
      </c>
      <c r="K65" s="28" t="n">
        <v>10</v>
      </c>
      <c r="L65" s="28" t="n">
        <v>3</v>
      </c>
      <c r="M65" s="28" t="n">
        <v>10</v>
      </c>
      <c r="N65" s="28" t="n">
        <v>3</v>
      </c>
      <c r="O65" s="28" t="n">
        <v>6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722</v>
      </c>
      <c r="G66" s="28" t="n">
        <v>543</v>
      </c>
      <c r="H66" s="28" t="n">
        <v>20</v>
      </c>
      <c r="I66" s="28" t="n">
        <v>2</v>
      </c>
      <c r="J66" s="28" t="n">
        <v>522</v>
      </c>
      <c r="K66" s="28" t="n">
        <v>3</v>
      </c>
      <c r="L66" s="28" t="n">
        <v>8</v>
      </c>
      <c r="M66" s="28" t="n">
        <v>168</v>
      </c>
      <c r="N66" s="28" t="n">
        <v>55</v>
      </c>
      <c r="O66" s="28" t="n">
        <v>113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179</v>
      </c>
      <c r="G67" s="28" t="n">
        <v>103</v>
      </c>
      <c r="H67" s="28" t="n">
        <v>13</v>
      </c>
      <c r="I67" s="28" t="n">
        <v>0</v>
      </c>
      <c r="J67" s="28" t="n">
        <v>90</v>
      </c>
      <c r="K67" s="28" t="s">
        <v>28</v>
      </c>
      <c r="L67" s="28" t="n">
        <v>1</v>
      </c>
      <c r="M67" s="28" t="n">
        <v>74</v>
      </c>
      <c r="N67" s="28" t="n">
        <v>49</v>
      </c>
      <c r="O67" s="28" t="n">
        <v>25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1963</v>
      </c>
      <c r="G68" s="32" t="n">
        <v>1951</v>
      </c>
      <c r="H68" s="32" t="s">
        <v>28</v>
      </c>
      <c r="I68" s="32" t="n">
        <v>89</v>
      </c>
      <c r="J68" s="32" t="n">
        <v>1862</v>
      </c>
      <c r="K68" s="32" t="n">
        <v>12</v>
      </c>
      <c r="L68" s="32" t="n">
        <v>0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5</v>
      </c>
    </row>
    <row r="3" customFormat="false" ht="13.5" hidden="false" customHeight="true" outlineLevel="0" collapsed="false">
      <c r="A3" s="29" t="s">
        <v>141</v>
      </c>
    </row>
    <row r="4" customFormat="false" ht="13.5" hidden="false" customHeight="true" outlineLevel="0" collapsed="false">
      <c r="A4" s="60"/>
    </row>
    <row r="5" customFormat="false" ht="13.5" hidden="false" customHeight="true" outlineLevel="0" collapsed="false">
      <c r="A5" s="95" t="s">
        <v>125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23585658</v>
      </c>
      <c r="G8" s="25" t="n">
        <v>23253833</v>
      </c>
      <c r="H8" s="25" t="n">
        <v>7093032</v>
      </c>
      <c r="I8" s="25" t="n">
        <v>14970635</v>
      </c>
      <c r="J8" s="25" t="n">
        <v>1190166</v>
      </c>
      <c r="K8" s="25" t="n">
        <v>206530</v>
      </c>
      <c r="L8" s="25" t="n">
        <v>2014</v>
      </c>
      <c r="M8" s="25" t="n">
        <v>123281</v>
      </c>
      <c r="N8" s="25" t="n">
        <v>87109</v>
      </c>
      <c r="O8" s="25" t="n">
        <v>36172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18244540</v>
      </c>
      <c r="G9" s="25" t="n">
        <v>18117507</v>
      </c>
      <c r="H9" s="25" t="n">
        <v>6279789</v>
      </c>
      <c r="I9" s="25" t="n">
        <v>11256891</v>
      </c>
      <c r="J9" s="25" t="n">
        <v>580827</v>
      </c>
      <c r="K9" s="25" t="n">
        <v>24807</v>
      </c>
      <c r="L9" s="25" t="n">
        <v>66</v>
      </c>
      <c r="M9" s="25" t="n">
        <v>102160</v>
      </c>
      <c r="N9" s="25" t="n">
        <v>78331</v>
      </c>
      <c r="O9" s="25" t="n">
        <v>23829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13059092</v>
      </c>
      <c r="G10" s="28" t="n">
        <v>12991570</v>
      </c>
      <c r="H10" s="28" t="n">
        <v>4957470</v>
      </c>
      <c r="I10" s="28" t="n">
        <v>7817007</v>
      </c>
      <c r="J10" s="28" t="n">
        <v>217093</v>
      </c>
      <c r="K10" s="28" t="s">
        <v>28</v>
      </c>
      <c r="L10" s="28" t="n">
        <v>66</v>
      </c>
      <c r="M10" s="28" t="n">
        <v>67456</v>
      </c>
      <c r="N10" s="28" t="n">
        <v>51532</v>
      </c>
      <c r="O10" s="28" t="n">
        <v>15924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11522247</v>
      </c>
      <c r="G11" s="28" t="n">
        <v>11522176</v>
      </c>
      <c r="H11" s="28" t="n">
        <v>4546345</v>
      </c>
      <c r="I11" s="28" t="n">
        <v>6844674</v>
      </c>
      <c r="J11" s="28" t="n">
        <v>131157</v>
      </c>
      <c r="K11" s="28" t="s">
        <v>28</v>
      </c>
      <c r="L11" s="28" t="s">
        <v>28</v>
      </c>
      <c r="M11" s="28" t="n">
        <v>71</v>
      </c>
      <c r="N11" s="28" t="n">
        <v>61</v>
      </c>
      <c r="O11" s="28" t="n">
        <v>10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7833693</v>
      </c>
      <c r="G12" s="28" t="n">
        <v>7833693</v>
      </c>
      <c r="H12" s="28" t="n">
        <v>3140265</v>
      </c>
      <c r="I12" s="28" t="n">
        <v>4614297</v>
      </c>
      <c r="J12" s="28" t="n">
        <v>79131</v>
      </c>
      <c r="K12" s="28" t="s">
        <v>28</v>
      </c>
      <c r="L12" s="28" t="s">
        <v>28</v>
      </c>
      <c r="M12" s="28" t="s">
        <v>28</v>
      </c>
      <c r="N12" s="28" t="s">
        <v>28</v>
      </c>
      <c r="O12" s="28" t="s">
        <v>28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3688554</v>
      </c>
      <c r="G13" s="28" t="n">
        <v>3688483</v>
      </c>
      <c r="H13" s="28" t="n">
        <v>1406080</v>
      </c>
      <c r="I13" s="28" t="n">
        <v>2230377</v>
      </c>
      <c r="J13" s="28" t="n">
        <v>52026</v>
      </c>
      <c r="K13" s="28" t="s">
        <v>28</v>
      </c>
      <c r="L13" s="28" t="s">
        <v>28</v>
      </c>
      <c r="M13" s="28" t="n">
        <v>71</v>
      </c>
      <c r="N13" s="28" t="n">
        <v>61</v>
      </c>
      <c r="O13" s="28" t="n">
        <v>10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79359</v>
      </c>
      <c r="G14" s="28" t="n">
        <v>79043</v>
      </c>
      <c r="H14" s="28" t="n">
        <v>10872</v>
      </c>
      <c r="I14" s="28" t="n">
        <v>62768</v>
      </c>
      <c r="J14" s="28" t="n">
        <v>5403</v>
      </c>
      <c r="K14" s="28" t="s">
        <v>28</v>
      </c>
      <c r="L14" s="28" t="s">
        <v>28</v>
      </c>
      <c r="M14" s="28" t="n">
        <v>316</v>
      </c>
      <c r="N14" s="28" t="n">
        <v>259</v>
      </c>
      <c r="O14" s="28" t="n">
        <v>57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735655</v>
      </c>
      <c r="G15" s="28" t="n">
        <v>735394</v>
      </c>
      <c r="H15" s="28" t="n">
        <v>278559</v>
      </c>
      <c r="I15" s="28" t="n">
        <v>423536</v>
      </c>
      <c r="J15" s="28" t="n">
        <v>33299</v>
      </c>
      <c r="K15" s="28" t="s">
        <v>28</v>
      </c>
      <c r="L15" s="28" t="s">
        <v>28</v>
      </c>
      <c r="M15" s="28" t="n">
        <v>261</v>
      </c>
      <c r="N15" s="28" t="n">
        <v>146</v>
      </c>
      <c r="O15" s="28" t="n">
        <v>115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474849</v>
      </c>
      <c r="G16" s="28" t="n">
        <v>474849</v>
      </c>
      <c r="H16" s="28" t="n">
        <v>178845</v>
      </c>
      <c r="I16" s="28" t="n">
        <v>274964</v>
      </c>
      <c r="J16" s="28" t="n">
        <v>21040</v>
      </c>
      <c r="K16" s="28" t="s">
        <v>28</v>
      </c>
      <c r="L16" s="28" t="s">
        <v>28</v>
      </c>
      <c r="M16" s="28" t="s">
        <v>28</v>
      </c>
      <c r="N16" s="28" t="s">
        <v>28</v>
      </c>
      <c r="O16" s="28" t="s">
        <v>28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260806</v>
      </c>
      <c r="G17" s="28" t="n">
        <v>260545</v>
      </c>
      <c r="H17" s="28" t="n">
        <v>99714</v>
      </c>
      <c r="I17" s="28" t="n">
        <v>148572</v>
      </c>
      <c r="J17" s="28" t="n">
        <v>12259</v>
      </c>
      <c r="K17" s="28" t="s">
        <v>28</v>
      </c>
      <c r="L17" s="28" t="s">
        <v>28</v>
      </c>
      <c r="M17" s="28" t="n">
        <v>261</v>
      </c>
      <c r="N17" s="28" t="n">
        <v>146</v>
      </c>
      <c r="O17" s="28" t="n">
        <v>115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187909</v>
      </c>
      <c r="G18" s="28" t="n">
        <v>187578</v>
      </c>
      <c r="H18" s="28" t="n">
        <v>8438</v>
      </c>
      <c r="I18" s="28" t="n">
        <v>164165</v>
      </c>
      <c r="J18" s="28" t="n">
        <v>14975</v>
      </c>
      <c r="K18" s="28" t="s">
        <v>28</v>
      </c>
      <c r="L18" s="28" t="s">
        <v>28</v>
      </c>
      <c r="M18" s="28" t="n">
        <v>331</v>
      </c>
      <c r="N18" s="28" t="n">
        <v>76</v>
      </c>
      <c r="O18" s="28" t="n">
        <v>255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198817</v>
      </c>
      <c r="G19" s="28" t="n">
        <v>189202</v>
      </c>
      <c r="H19" s="28" t="n">
        <v>73601</v>
      </c>
      <c r="I19" s="28" t="n">
        <v>112860</v>
      </c>
      <c r="J19" s="28" t="n">
        <v>2741</v>
      </c>
      <c r="K19" s="28" t="s">
        <v>28</v>
      </c>
      <c r="L19" s="28" t="s">
        <v>28</v>
      </c>
      <c r="M19" s="28" t="n">
        <v>9615</v>
      </c>
      <c r="N19" s="28" t="n">
        <v>7007</v>
      </c>
      <c r="O19" s="28" t="n">
        <v>2608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46914</v>
      </c>
      <c r="G20" s="28" t="n">
        <v>46696</v>
      </c>
      <c r="H20" s="28" t="n">
        <v>20880</v>
      </c>
      <c r="I20" s="28" t="n">
        <v>25781</v>
      </c>
      <c r="J20" s="28" t="n">
        <v>35</v>
      </c>
      <c r="K20" s="28" t="s">
        <v>28</v>
      </c>
      <c r="L20" s="28" t="s">
        <v>28</v>
      </c>
      <c r="M20" s="28" t="n">
        <v>218</v>
      </c>
      <c r="N20" s="28" t="n">
        <v>184</v>
      </c>
      <c r="O20" s="28" t="n">
        <v>34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128301</v>
      </c>
      <c r="G21" s="28" t="n">
        <v>110316</v>
      </c>
      <c r="H21" s="28" t="n">
        <v>206</v>
      </c>
      <c r="I21" s="28" t="n">
        <v>94189</v>
      </c>
      <c r="J21" s="28" t="n">
        <v>15921</v>
      </c>
      <c r="K21" s="28" t="s">
        <v>28</v>
      </c>
      <c r="L21" s="28" t="s">
        <v>28</v>
      </c>
      <c r="M21" s="28" t="n">
        <v>17985</v>
      </c>
      <c r="N21" s="28" t="n">
        <v>14009</v>
      </c>
      <c r="O21" s="28" t="n">
        <v>3976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75387</v>
      </c>
      <c r="G22" s="28" t="n">
        <v>64731</v>
      </c>
      <c r="H22" s="28" t="n">
        <v>206</v>
      </c>
      <c r="I22" s="28" t="n">
        <v>54457</v>
      </c>
      <c r="J22" s="28" t="n">
        <v>10068</v>
      </c>
      <c r="K22" s="28" t="s">
        <v>28</v>
      </c>
      <c r="L22" s="28" t="s">
        <v>28</v>
      </c>
      <c r="M22" s="28" t="n">
        <v>10656</v>
      </c>
      <c r="N22" s="28" t="n">
        <v>8234</v>
      </c>
      <c r="O22" s="28" t="n">
        <v>2422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52914</v>
      </c>
      <c r="G23" s="28" t="n">
        <v>45585</v>
      </c>
      <c r="H23" s="28" t="s">
        <v>28</v>
      </c>
      <c r="I23" s="28" t="n">
        <v>39732</v>
      </c>
      <c r="J23" s="28" t="n">
        <v>5853</v>
      </c>
      <c r="K23" s="28" t="s">
        <v>28</v>
      </c>
      <c r="L23" s="28" t="s">
        <v>28</v>
      </c>
      <c r="M23" s="28" t="n">
        <v>7329</v>
      </c>
      <c r="N23" s="28" t="n">
        <v>5775</v>
      </c>
      <c r="O23" s="28" t="n">
        <v>1554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48223</v>
      </c>
      <c r="G24" s="28" t="n">
        <v>45517</v>
      </c>
      <c r="H24" s="28" t="n">
        <v>17170</v>
      </c>
      <c r="I24" s="28" t="n">
        <v>27022</v>
      </c>
      <c r="J24" s="28" t="n">
        <v>1325</v>
      </c>
      <c r="K24" s="28" t="s">
        <v>28</v>
      </c>
      <c r="L24" s="28" t="s">
        <v>28</v>
      </c>
      <c r="M24" s="28" t="n">
        <v>2706</v>
      </c>
      <c r="N24" s="28" t="n">
        <v>2090</v>
      </c>
      <c r="O24" s="28" t="n">
        <v>616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34253</v>
      </c>
      <c r="G25" s="28" t="n">
        <v>14937</v>
      </c>
      <c r="H25" s="28" t="n">
        <v>860</v>
      </c>
      <c r="I25" s="28" t="n">
        <v>10414</v>
      </c>
      <c r="J25" s="28" t="n">
        <v>3663</v>
      </c>
      <c r="K25" s="28" t="s">
        <v>28</v>
      </c>
      <c r="L25" s="28" t="s">
        <v>28</v>
      </c>
      <c r="M25" s="28" t="n">
        <v>19316</v>
      </c>
      <c r="N25" s="28" t="n">
        <v>14227</v>
      </c>
      <c r="O25" s="28" t="n">
        <v>5089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77414</v>
      </c>
      <c r="G26" s="28" t="n">
        <v>60711</v>
      </c>
      <c r="H26" s="28" t="n">
        <v>539</v>
      </c>
      <c r="I26" s="28" t="n">
        <v>51598</v>
      </c>
      <c r="J26" s="28" t="n">
        <v>8574</v>
      </c>
      <c r="K26" s="28" t="s">
        <v>28</v>
      </c>
      <c r="L26" s="28" t="n">
        <v>66</v>
      </c>
      <c r="M26" s="28" t="n">
        <v>16637</v>
      </c>
      <c r="N26" s="28" t="n">
        <v>13473</v>
      </c>
      <c r="O26" s="28" t="n">
        <v>3164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014711</v>
      </c>
      <c r="G27" s="28" t="n">
        <v>1006005</v>
      </c>
      <c r="H27" s="28" t="n">
        <v>77907</v>
      </c>
      <c r="I27" s="28" t="n">
        <v>793364</v>
      </c>
      <c r="J27" s="28" t="n">
        <v>134734</v>
      </c>
      <c r="K27" s="28" t="s">
        <v>28</v>
      </c>
      <c r="L27" s="28" t="s">
        <v>28</v>
      </c>
      <c r="M27" s="28" t="n">
        <v>8706</v>
      </c>
      <c r="N27" s="28" t="n">
        <v>6840</v>
      </c>
      <c r="O27" s="28" t="n">
        <v>1866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195060</v>
      </c>
      <c r="G28" s="28" t="n">
        <v>194968</v>
      </c>
      <c r="H28" s="28" t="n">
        <v>73812</v>
      </c>
      <c r="I28" s="28" t="n">
        <v>116512</v>
      </c>
      <c r="J28" s="28" t="n">
        <v>4644</v>
      </c>
      <c r="K28" s="28" t="s">
        <v>28</v>
      </c>
      <c r="L28" s="28" t="s">
        <v>28</v>
      </c>
      <c r="M28" s="28" t="n">
        <v>92</v>
      </c>
      <c r="N28" s="28" t="n">
        <v>85</v>
      </c>
      <c r="O28" s="28" t="n">
        <v>7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513758</v>
      </c>
      <c r="G29" s="28" t="n">
        <v>513367</v>
      </c>
      <c r="H29" s="28" t="n">
        <v>3011</v>
      </c>
      <c r="I29" s="28" t="n">
        <v>413015</v>
      </c>
      <c r="J29" s="28" t="n">
        <v>97341</v>
      </c>
      <c r="K29" s="28" t="s">
        <v>28</v>
      </c>
      <c r="L29" s="28" t="s">
        <v>28</v>
      </c>
      <c r="M29" s="28" t="n">
        <v>391</v>
      </c>
      <c r="N29" s="28" t="n">
        <v>334</v>
      </c>
      <c r="O29" s="28" t="n">
        <v>57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42009</v>
      </c>
      <c r="G30" s="28" t="n">
        <v>37932</v>
      </c>
      <c r="H30" s="28" t="n">
        <v>12</v>
      </c>
      <c r="I30" s="28" t="n">
        <v>34448</v>
      </c>
      <c r="J30" s="28" t="n">
        <v>3472</v>
      </c>
      <c r="K30" s="28" t="s">
        <v>28</v>
      </c>
      <c r="L30" s="28" t="s">
        <v>28</v>
      </c>
      <c r="M30" s="28" t="n">
        <v>4077</v>
      </c>
      <c r="N30" s="28" t="n">
        <v>2974</v>
      </c>
      <c r="O30" s="28" t="n">
        <v>1103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90261</v>
      </c>
      <c r="G31" s="28" t="n">
        <v>88925</v>
      </c>
      <c r="H31" s="28" t="s">
        <v>28</v>
      </c>
      <c r="I31" s="28" t="n">
        <v>80406</v>
      </c>
      <c r="J31" s="28" t="n">
        <v>8519</v>
      </c>
      <c r="K31" s="28" t="s">
        <v>28</v>
      </c>
      <c r="L31" s="28" t="s">
        <v>28</v>
      </c>
      <c r="M31" s="28" t="n">
        <v>1336</v>
      </c>
      <c r="N31" s="28" t="n">
        <v>990</v>
      </c>
      <c r="O31" s="28" t="n">
        <v>346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125788</v>
      </c>
      <c r="G32" s="28" t="n">
        <v>125458</v>
      </c>
      <c r="H32" s="28" t="s">
        <v>28</v>
      </c>
      <c r="I32" s="28" t="n">
        <v>110095</v>
      </c>
      <c r="J32" s="28" t="n">
        <v>15363</v>
      </c>
      <c r="K32" s="28" t="s">
        <v>28</v>
      </c>
      <c r="L32" s="28" t="s">
        <v>28</v>
      </c>
      <c r="M32" s="28" t="n">
        <v>330</v>
      </c>
      <c r="N32" s="28" t="n">
        <v>312</v>
      </c>
      <c r="O32" s="28" t="n">
        <v>18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47835</v>
      </c>
      <c r="G33" s="28" t="n">
        <v>45355</v>
      </c>
      <c r="H33" s="28" t="n">
        <v>1072</v>
      </c>
      <c r="I33" s="28" t="n">
        <v>38888</v>
      </c>
      <c r="J33" s="28" t="n">
        <v>5395</v>
      </c>
      <c r="K33" s="28" t="s">
        <v>28</v>
      </c>
      <c r="L33" s="28" t="s">
        <v>28</v>
      </c>
      <c r="M33" s="28" t="n">
        <v>2480</v>
      </c>
      <c r="N33" s="28" t="n">
        <v>2145</v>
      </c>
      <c r="O33" s="28" t="n">
        <v>335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176719</v>
      </c>
      <c r="G34" s="28" t="n">
        <v>169217</v>
      </c>
      <c r="H34" s="28" t="n">
        <v>6314</v>
      </c>
      <c r="I34" s="28" t="n">
        <v>127919</v>
      </c>
      <c r="J34" s="28" t="n">
        <v>34984</v>
      </c>
      <c r="K34" s="28" t="s">
        <v>28</v>
      </c>
      <c r="L34" s="28" t="s">
        <v>28</v>
      </c>
      <c r="M34" s="28" t="n">
        <v>7502</v>
      </c>
      <c r="N34" s="28" t="n">
        <v>4906</v>
      </c>
      <c r="O34" s="28" t="n">
        <v>2596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127722</v>
      </c>
      <c r="G35" s="28" t="n">
        <v>124268</v>
      </c>
      <c r="H35" s="28" t="n">
        <v>5977</v>
      </c>
      <c r="I35" s="28" t="n">
        <v>88669</v>
      </c>
      <c r="J35" s="28" t="n">
        <v>29622</v>
      </c>
      <c r="K35" s="28" t="s">
        <v>28</v>
      </c>
      <c r="L35" s="28" t="s">
        <v>28</v>
      </c>
      <c r="M35" s="28" t="n">
        <v>3454</v>
      </c>
      <c r="N35" s="28" t="n">
        <v>2133</v>
      </c>
      <c r="O35" s="28" t="n">
        <v>1321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40085</v>
      </c>
      <c r="G36" s="28" t="n">
        <v>36862</v>
      </c>
      <c r="H36" s="28" t="s">
        <v>28</v>
      </c>
      <c r="I36" s="28" t="n">
        <v>32382</v>
      </c>
      <c r="J36" s="28" t="n">
        <v>4480</v>
      </c>
      <c r="K36" s="28" t="s">
        <v>28</v>
      </c>
      <c r="L36" s="28" t="s">
        <v>28</v>
      </c>
      <c r="M36" s="28" t="n">
        <v>3223</v>
      </c>
      <c r="N36" s="28" t="n">
        <v>2122</v>
      </c>
      <c r="O36" s="28" t="n">
        <v>1101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8912</v>
      </c>
      <c r="G37" s="28" t="n">
        <v>8087</v>
      </c>
      <c r="H37" s="28" t="n">
        <v>337</v>
      </c>
      <c r="I37" s="28" t="n">
        <v>6868</v>
      </c>
      <c r="J37" s="28" t="n">
        <v>882</v>
      </c>
      <c r="K37" s="28" t="s">
        <v>28</v>
      </c>
      <c r="L37" s="28" t="s">
        <v>28</v>
      </c>
      <c r="M37" s="28" t="n">
        <v>825</v>
      </c>
      <c r="N37" s="28" t="n">
        <v>651</v>
      </c>
      <c r="O37" s="28" t="n">
        <v>174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1889135</v>
      </c>
      <c r="G38" s="28" t="n">
        <v>1880223</v>
      </c>
      <c r="H38" s="28" t="n">
        <v>573476</v>
      </c>
      <c r="I38" s="28" t="n">
        <v>1216533</v>
      </c>
      <c r="J38" s="28" t="n">
        <v>90214</v>
      </c>
      <c r="K38" s="28" t="s">
        <v>28</v>
      </c>
      <c r="L38" s="28" t="s">
        <v>28</v>
      </c>
      <c r="M38" s="28" t="n">
        <v>8912</v>
      </c>
      <c r="N38" s="28" t="n">
        <v>6971</v>
      </c>
      <c r="O38" s="28" t="n">
        <v>1941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79818</v>
      </c>
      <c r="G39" s="28" t="n">
        <v>76513</v>
      </c>
      <c r="H39" s="28" t="n">
        <v>2478</v>
      </c>
      <c r="I39" s="28" t="n">
        <v>53256</v>
      </c>
      <c r="J39" s="28" t="n">
        <v>20779</v>
      </c>
      <c r="K39" s="28" t="s">
        <v>28</v>
      </c>
      <c r="L39" s="28" t="s">
        <v>28</v>
      </c>
      <c r="M39" s="28" t="n">
        <v>3305</v>
      </c>
      <c r="N39" s="28" t="n">
        <v>2807</v>
      </c>
      <c r="O39" s="28" t="n">
        <v>498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56549</v>
      </c>
      <c r="G40" s="28" t="n">
        <v>56271</v>
      </c>
      <c r="H40" s="28" t="n">
        <v>144</v>
      </c>
      <c r="I40" s="28" t="n">
        <v>38732</v>
      </c>
      <c r="J40" s="28" t="n">
        <v>17395</v>
      </c>
      <c r="K40" s="28" t="s">
        <v>28</v>
      </c>
      <c r="L40" s="28" t="s">
        <v>28</v>
      </c>
      <c r="M40" s="28" t="n">
        <v>278</v>
      </c>
      <c r="N40" s="28" t="n">
        <v>233</v>
      </c>
      <c r="O40" s="28" t="n">
        <v>4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23269</v>
      </c>
      <c r="G41" s="28" t="n">
        <v>20242</v>
      </c>
      <c r="H41" s="28" t="n">
        <v>2334</v>
      </c>
      <c r="I41" s="28" t="n">
        <v>14524</v>
      </c>
      <c r="J41" s="28" t="n">
        <v>3384</v>
      </c>
      <c r="K41" s="28" t="s">
        <v>28</v>
      </c>
      <c r="L41" s="28" t="s">
        <v>28</v>
      </c>
      <c r="M41" s="28" t="n">
        <v>3027</v>
      </c>
      <c r="N41" s="28" t="n">
        <v>2574</v>
      </c>
      <c r="O41" s="28" t="n">
        <v>453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526292</v>
      </c>
      <c r="G42" s="28" t="n">
        <v>525156</v>
      </c>
      <c r="H42" s="28" t="n">
        <v>91163</v>
      </c>
      <c r="I42" s="28" t="n">
        <v>388441</v>
      </c>
      <c r="J42" s="28" t="n">
        <v>45552</v>
      </c>
      <c r="K42" s="28" t="s">
        <v>28</v>
      </c>
      <c r="L42" s="28" t="s">
        <v>28</v>
      </c>
      <c r="M42" s="28" t="n">
        <v>1136</v>
      </c>
      <c r="N42" s="28" t="n">
        <v>690</v>
      </c>
      <c r="O42" s="28" t="n">
        <v>446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312332</v>
      </c>
      <c r="G43" s="28" t="n">
        <v>311895</v>
      </c>
      <c r="H43" s="28" t="n">
        <v>4301</v>
      </c>
      <c r="I43" s="28" t="n">
        <v>271839</v>
      </c>
      <c r="J43" s="28" t="n">
        <v>35755</v>
      </c>
      <c r="K43" s="28" t="s">
        <v>28</v>
      </c>
      <c r="L43" s="28" t="s">
        <v>28</v>
      </c>
      <c r="M43" s="28" t="n">
        <v>437</v>
      </c>
      <c r="N43" s="28" t="n">
        <v>272</v>
      </c>
      <c r="O43" s="28" t="n">
        <v>165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213960</v>
      </c>
      <c r="G44" s="28" t="n">
        <v>213261</v>
      </c>
      <c r="H44" s="28" t="n">
        <v>86862</v>
      </c>
      <c r="I44" s="28" t="n">
        <v>116602</v>
      </c>
      <c r="J44" s="28" t="n">
        <v>9797</v>
      </c>
      <c r="K44" s="28" t="s">
        <v>28</v>
      </c>
      <c r="L44" s="28" t="s">
        <v>28</v>
      </c>
      <c r="M44" s="28" t="n">
        <v>699</v>
      </c>
      <c r="N44" s="28" t="n">
        <v>418</v>
      </c>
      <c r="O44" s="28" t="n">
        <v>281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374458</v>
      </c>
      <c r="G45" s="28" t="n">
        <v>374094</v>
      </c>
      <c r="H45" s="28" t="n">
        <v>175476</v>
      </c>
      <c r="I45" s="28" t="n">
        <v>197592</v>
      </c>
      <c r="J45" s="28" t="n">
        <v>1026</v>
      </c>
      <c r="K45" s="28" t="s">
        <v>28</v>
      </c>
      <c r="L45" s="28" t="s">
        <v>28</v>
      </c>
      <c r="M45" s="28" t="n">
        <v>364</v>
      </c>
      <c r="N45" s="28" t="n">
        <v>232</v>
      </c>
      <c r="O45" s="28" t="n">
        <v>132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908567</v>
      </c>
      <c r="G46" s="28" t="n">
        <v>904460</v>
      </c>
      <c r="H46" s="28" t="n">
        <v>304359</v>
      </c>
      <c r="I46" s="28" t="n">
        <v>577244</v>
      </c>
      <c r="J46" s="28" t="n">
        <v>22857</v>
      </c>
      <c r="K46" s="28" t="s">
        <v>28</v>
      </c>
      <c r="L46" s="28" t="s">
        <v>28</v>
      </c>
      <c r="M46" s="28" t="n">
        <v>4107</v>
      </c>
      <c r="N46" s="28" t="n">
        <v>3242</v>
      </c>
      <c r="O46" s="28" t="n">
        <v>865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170435</v>
      </c>
      <c r="G47" s="28" t="n">
        <v>169724</v>
      </c>
      <c r="H47" s="28" t="n">
        <v>653</v>
      </c>
      <c r="I47" s="28" t="n">
        <v>157532</v>
      </c>
      <c r="J47" s="28" t="n">
        <v>11539</v>
      </c>
      <c r="K47" s="28" t="s">
        <v>28</v>
      </c>
      <c r="L47" s="28" t="s">
        <v>28</v>
      </c>
      <c r="M47" s="28" t="n">
        <v>711</v>
      </c>
      <c r="N47" s="28" t="n">
        <v>700</v>
      </c>
      <c r="O47" s="28" t="n">
        <v>11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735132</v>
      </c>
      <c r="G48" s="28" t="n">
        <v>734736</v>
      </c>
      <c r="H48" s="28" t="n">
        <v>303706</v>
      </c>
      <c r="I48" s="28" t="n">
        <v>419712</v>
      </c>
      <c r="J48" s="28" t="n">
        <v>11318</v>
      </c>
      <c r="K48" s="28" t="s">
        <v>28</v>
      </c>
      <c r="L48" s="28" t="s">
        <v>28</v>
      </c>
      <c r="M48" s="28" t="n">
        <v>3396</v>
      </c>
      <c r="N48" s="28" t="n">
        <v>2542</v>
      </c>
      <c r="O48" s="28" t="n">
        <v>854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2104883</v>
      </c>
      <c r="G49" s="28" t="n">
        <v>2070492</v>
      </c>
      <c r="H49" s="28" t="n">
        <v>664622</v>
      </c>
      <c r="I49" s="28" t="n">
        <v>1302068</v>
      </c>
      <c r="J49" s="28" t="n">
        <v>103802</v>
      </c>
      <c r="K49" s="28" t="n">
        <v>24807</v>
      </c>
      <c r="L49" s="28" t="s">
        <v>28</v>
      </c>
      <c r="M49" s="28" t="n">
        <v>9584</v>
      </c>
      <c r="N49" s="28" t="n">
        <v>8082</v>
      </c>
      <c r="O49" s="28" t="n">
        <v>1502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1051886</v>
      </c>
      <c r="G50" s="28" t="n">
        <v>1051886</v>
      </c>
      <c r="H50" s="28" t="n">
        <v>315967</v>
      </c>
      <c r="I50" s="28" t="n">
        <v>713714</v>
      </c>
      <c r="J50" s="28" t="n">
        <v>22205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140771</v>
      </c>
      <c r="G51" s="28" t="n">
        <v>140771</v>
      </c>
      <c r="H51" s="28" t="n">
        <v>33481</v>
      </c>
      <c r="I51" s="28" t="n">
        <v>107290</v>
      </c>
      <c r="J51" s="28" t="s">
        <v>28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9733</v>
      </c>
      <c r="G52" s="28" t="n">
        <v>9733</v>
      </c>
      <c r="H52" s="28" t="n">
        <v>5836</v>
      </c>
      <c r="I52" s="28" t="n">
        <v>3897</v>
      </c>
      <c r="J52" s="28" t="s">
        <v>28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131038</v>
      </c>
      <c r="G53" s="28" t="n">
        <v>131038</v>
      </c>
      <c r="H53" s="28" t="n">
        <v>27645</v>
      </c>
      <c r="I53" s="28" t="n">
        <v>103393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812442</v>
      </c>
      <c r="G54" s="28" t="n">
        <v>787635</v>
      </c>
      <c r="H54" s="28" t="n">
        <v>314770</v>
      </c>
      <c r="I54" s="28" t="n">
        <v>433244</v>
      </c>
      <c r="J54" s="28" t="n">
        <v>39621</v>
      </c>
      <c r="K54" s="28" t="n">
        <v>24807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42645</v>
      </c>
      <c r="G55" s="28" t="n">
        <v>42562</v>
      </c>
      <c r="H55" s="28" t="s">
        <v>28</v>
      </c>
      <c r="I55" s="28" t="n">
        <v>21540</v>
      </c>
      <c r="J55" s="28" t="n">
        <v>21022</v>
      </c>
      <c r="K55" s="28" t="s">
        <v>28</v>
      </c>
      <c r="L55" s="28" t="s">
        <v>28</v>
      </c>
      <c r="M55" s="28" t="n">
        <v>83</v>
      </c>
      <c r="N55" s="28" t="n">
        <v>80</v>
      </c>
      <c r="O55" s="28" t="n">
        <v>3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1606</v>
      </c>
      <c r="G56" s="28" t="n">
        <v>1606</v>
      </c>
      <c r="H56" s="28" t="s">
        <v>28</v>
      </c>
      <c r="I56" s="28" t="n">
        <v>1270</v>
      </c>
      <c r="J56" s="28" t="n">
        <v>336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55533</v>
      </c>
      <c r="G57" s="28" t="n">
        <v>46032</v>
      </c>
      <c r="H57" s="28" t="n">
        <v>404</v>
      </c>
      <c r="I57" s="28" t="n">
        <v>25010</v>
      </c>
      <c r="J57" s="28" t="n">
        <v>20618</v>
      </c>
      <c r="K57" s="28" t="s">
        <v>28</v>
      </c>
      <c r="L57" s="28" t="s">
        <v>28</v>
      </c>
      <c r="M57" s="28" t="n">
        <v>9501</v>
      </c>
      <c r="N57" s="28" t="n">
        <v>8002</v>
      </c>
      <c r="O57" s="28" t="n">
        <v>1499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5097022</v>
      </c>
      <c r="G59" s="25" t="n">
        <v>4892230</v>
      </c>
      <c r="H59" s="25" t="n">
        <v>813243</v>
      </c>
      <c r="I59" s="25" t="n">
        <v>3500795</v>
      </c>
      <c r="J59" s="25" t="n">
        <v>578192</v>
      </c>
      <c r="K59" s="25" t="n">
        <v>181723</v>
      </c>
      <c r="L59" s="25" t="n">
        <v>1948</v>
      </c>
      <c r="M59" s="25" t="n">
        <v>21121</v>
      </c>
      <c r="N59" s="25" t="n">
        <v>8778</v>
      </c>
      <c r="O59" s="25" t="n">
        <v>12343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467151</v>
      </c>
      <c r="G60" s="28" t="n">
        <v>432277</v>
      </c>
      <c r="H60" s="28" t="n">
        <v>1267</v>
      </c>
      <c r="I60" s="28" t="n">
        <v>346011</v>
      </c>
      <c r="J60" s="28" t="n">
        <v>84999</v>
      </c>
      <c r="K60" s="28" t="n">
        <v>34500</v>
      </c>
      <c r="L60" s="28" t="s">
        <v>28</v>
      </c>
      <c r="M60" s="28" t="n">
        <v>374</v>
      </c>
      <c r="N60" s="28" t="n">
        <v>374</v>
      </c>
      <c r="O60" s="28" t="s">
        <v>28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3804320</v>
      </c>
      <c r="G61" s="28" t="n">
        <v>3655193</v>
      </c>
      <c r="H61" s="28" t="n">
        <v>612851</v>
      </c>
      <c r="I61" s="28" t="n">
        <v>2610755</v>
      </c>
      <c r="J61" s="28" t="n">
        <v>431587</v>
      </c>
      <c r="K61" s="28" t="n">
        <v>147193</v>
      </c>
      <c r="L61" s="28" t="n">
        <v>1120</v>
      </c>
      <c r="M61" s="28" t="n">
        <v>814</v>
      </c>
      <c r="N61" s="28" t="n">
        <v>280</v>
      </c>
      <c r="O61" s="28" t="n">
        <v>534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802022</v>
      </c>
      <c r="G62" s="28" t="n">
        <v>786266</v>
      </c>
      <c r="H62" s="28" t="n">
        <v>194201</v>
      </c>
      <c r="I62" s="28" t="n">
        <v>532719</v>
      </c>
      <c r="J62" s="28" t="n">
        <v>59346</v>
      </c>
      <c r="K62" s="28" t="n">
        <v>30</v>
      </c>
      <c r="L62" s="28" t="n">
        <v>828</v>
      </c>
      <c r="M62" s="28" t="n">
        <v>14898</v>
      </c>
      <c r="N62" s="28" t="n">
        <v>4505</v>
      </c>
      <c r="O62" s="28" t="n">
        <v>10393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58287</v>
      </c>
      <c r="G63" s="28" t="n">
        <v>56935</v>
      </c>
      <c r="H63" s="28" t="n">
        <v>20635</v>
      </c>
      <c r="I63" s="28" t="n">
        <v>30914</v>
      </c>
      <c r="J63" s="28" t="n">
        <v>5386</v>
      </c>
      <c r="K63" s="28" t="s">
        <v>28</v>
      </c>
      <c r="L63" s="28" t="n">
        <v>100</v>
      </c>
      <c r="M63" s="28" t="n">
        <v>1252</v>
      </c>
      <c r="N63" s="28" t="n">
        <v>192</v>
      </c>
      <c r="O63" s="28" t="n">
        <v>1060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443227</v>
      </c>
      <c r="G64" s="28" t="n">
        <v>436442</v>
      </c>
      <c r="H64" s="28" t="n">
        <v>142552</v>
      </c>
      <c r="I64" s="28" t="n">
        <v>265056</v>
      </c>
      <c r="J64" s="28" t="n">
        <v>28834</v>
      </c>
      <c r="K64" s="28" t="s">
        <v>28</v>
      </c>
      <c r="L64" s="28" t="n">
        <v>623</v>
      </c>
      <c r="M64" s="28" t="n">
        <v>6162</v>
      </c>
      <c r="N64" s="28" t="n">
        <v>1842</v>
      </c>
      <c r="O64" s="28" t="n">
        <v>4320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36606</v>
      </c>
      <c r="G65" s="28" t="n">
        <v>35455</v>
      </c>
      <c r="H65" s="28" t="n">
        <v>2372</v>
      </c>
      <c r="I65" s="28" t="n">
        <v>31898</v>
      </c>
      <c r="J65" s="28" t="n">
        <v>1185</v>
      </c>
      <c r="K65" s="28" t="n">
        <v>30</v>
      </c>
      <c r="L65" s="28" t="s">
        <v>28</v>
      </c>
      <c r="M65" s="28" t="n">
        <v>1121</v>
      </c>
      <c r="N65" s="28" t="n">
        <v>148</v>
      </c>
      <c r="O65" s="28" t="n">
        <v>973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263902</v>
      </c>
      <c r="G66" s="28" t="n">
        <v>257434</v>
      </c>
      <c r="H66" s="28" t="n">
        <v>28642</v>
      </c>
      <c r="I66" s="28" t="n">
        <v>204851</v>
      </c>
      <c r="J66" s="28" t="n">
        <v>23941</v>
      </c>
      <c r="K66" s="28" t="s">
        <v>28</v>
      </c>
      <c r="L66" s="28" t="n">
        <v>105</v>
      </c>
      <c r="M66" s="28" t="n">
        <v>6363</v>
      </c>
      <c r="N66" s="28" t="n">
        <v>2323</v>
      </c>
      <c r="O66" s="28" t="n">
        <v>4040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23529</v>
      </c>
      <c r="G67" s="28" t="n">
        <v>18494</v>
      </c>
      <c r="H67" s="28" t="n">
        <v>4924</v>
      </c>
      <c r="I67" s="28" t="n">
        <v>11310</v>
      </c>
      <c r="J67" s="28" t="n">
        <v>2260</v>
      </c>
      <c r="K67" s="28" t="s">
        <v>28</v>
      </c>
      <c r="L67" s="28" t="s">
        <v>28</v>
      </c>
      <c r="M67" s="28" t="n">
        <v>5035</v>
      </c>
      <c r="N67" s="28" t="n">
        <v>3619</v>
      </c>
      <c r="O67" s="28" t="n">
        <v>1416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244096</v>
      </c>
      <c r="G68" s="32" t="n">
        <v>244096</v>
      </c>
      <c r="H68" s="32" t="s">
        <v>28</v>
      </c>
      <c r="I68" s="32" t="n">
        <v>212949</v>
      </c>
      <c r="J68" s="32" t="n">
        <v>31147</v>
      </c>
      <c r="K68" s="32" t="s">
        <v>28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5</v>
      </c>
    </row>
    <row r="3" customFormat="false" ht="13.5" hidden="false" customHeight="true" outlineLevel="0" collapsed="false">
      <c r="A3" s="29" t="s">
        <v>219</v>
      </c>
    </row>
    <row r="4" customFormat="false" ht="13.5" hidden="false" customHeight="true" outlineLevel="0" collapsed="false">
      <c r="A4" s="60"/>
    </row>
    <row r="5" customFormat="false" ht="13.5" hidden="false" customHeight="true" outlineLevel="0" collapsed="false">
      <c r="A5" s="95" t="s">
        <v>223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508728</v>
      </c>
      <c r="G8" s="25" t="n">
        <v>501571</v>
      </c>
      <c r="H8" s="25" t="n">
        <v>152992</v>
      </c>
      <c r="I8" s="25" t="n">
        <v>322907</v>
      </c>
      <c r="J8" s="25" t="n">
        <v>25671</v>
      </c>
      <c r="K8" s="25" t="n">
        <v>4455</v>
      </c>
      <c r="L8" s="25" t="n">
        <v>43</v>
      </c>
      <c r="M8" s="25" t="n">
        <v>2659</v>
      </c>
      <c r="N8" s="25" t="n">
        <v>1879</v>
      </c>
      <c r="O8" s="25" t="n">
        <v>780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393524</v>
      </c>
      <c r="G9" s="25" t="n">
        <v>390784</v>
      </c>
      <c r="H9" s="25" t="n">
        <v>135451</v>
      </c>
      <c r="I9" s="25" t="n">
        <v>242804</v>
      </c>
      <c r="J9" s="25" t="n">
        <v>12528</v>
      </c>
      <c r="K9" s="25" t="n">
        <v>535</v>
      </c>
      <c r="L9" s="25" t="n">
        <v>1</v>
      </c>
      <c r="M9" s="25" t="n">
        <v>2204</v>
      </c>
      <c r="N9" s="25" t="n">
        <v>1690</v>
      </c>
      <c r="O9" s="25" t="n">
        <v>514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81677</v>
      </c>
      <c r="G10" s="28" t="n">
        <v>280220</v>
      </c>
      <c r="H10" s="28" t="n">
        <v>106930</v>
      </c>
      <c r="I10" s="28" t="n">
        <v>168608</v>
      </c>
      <c r="J10" s="28" t="n">
        <v>4683</v>
      </c>
      <c r="K10" s="28" t="s">
        <v>28</v>
      </c>
      <c r="L10" s="28" t="n">
        <v>1</v>
      </c>
      <c r="M10" s="28" t="n">
        <v>1455</v>
      </c>
      <c r="N10" s="28" t="n">
        <v>1112</v>
      </c>
      <c r="O10" s="28" t="n">
        <v>343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248528</v>
      </c>
      <c r="G11" s="28" t="n">
        <v>248526</v>
      </c>
      <c r="H11" s="28" t="n">
        <v>98062</v>
      </c>
      <c r="I11" s="28" t="n">
        <v>147635</v>
      </c>
      <c r="J11" s="28" t="n">
        <v>2829</v>
      </c>
      <c r="K11" s="28" t="s">
        <v>28</v>
      </c>
      <c r="L11" s="28" t="s">
        <v>28</v>
      </c>
      <c r="M11" s="28" t="n">
        <v>2</v>
      </c>
      <c r="N11" s="28" t="n">
        <v>1</v>
      </c>
      <c r="O11" s="28" t="n">
        <v>0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168968</v>
      </c>
      <c r="G12" s="28" t="n">
        <v>168968</v>
      </c>
      <c r="H12" s="28" t="n">
        <v>67734</v>
      </c>
      <c r="I12" s="28" t="n">
        <v>99528</v>
      </c>
      <c r="J12" s="28" t="n">
        <v>1707</v>
      </c>
      <c r="K12" s="28" t="s">
        <v>28</v>
      </c>
      <c r="L12" s="28" t="s">
        <v>28</v>
      </c>
      <c r="M12" s="28" t="s">
        <v>28</v>
      </c>
      <c r="N12" s="28" t="s">
        <v>28</v>
      </c>
      <c r="O12" s="28" t="s">
        <v>28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79560</v>
      </c>
      <c r="G13" s="28" t="n">
        <v>79558</v>
      </c>
      <c r="H13" s="28" t="n">
        <v>30328</v>
      </c>
      <c r="I13" s="28" t="n">
        <v>48108</v>
      </c>
      <c r="J13" s="28" t="n">
        <v>1122</v>
      </c>
      <c r="K13" s="28" t="s">
        <v>28</v>
      </c>
      <c r="L13" s="28" t="s">
        <v>28</v>
      </c>
      <c r="M13" s="28" t="n">
        <v>2</v>
      </c>
      <c r="N13" s="28" t="n">
        <v>1</v>
      </c>
      <c r="O13" s="28" t="n">
        <v>0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1712</v>
      </c>
      <c r="G14" s="28" t="n">
        <v>1705</v>
      </c>
      <c r="H14" s="28" t="n">
        <v>235</v>
      </c>
      <c r="I14" s="28" t="n">
        <v>1354</v>
      </c>
      <c r="J14" s="28" t="n">
        <v>117</v>
      </c>
      <c r="K14" s="28" t="s">
        <v>28</v>
      </c>
      <c r="L14" s="28" t="s">
        <v>28</v>
      </c>
      <c r="M14" s="28" t="n">
        <v>7</v>
      </c>
      <c r="N14" s="28" t="n">
        <v>6</v>
      </c>
      <c r="O14" s="28" t="n">
        <v>1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15868</v>
      </c>
      <c r="G15" s="28" t="n">
        <v>15862</v>
      </c>
      <c r="H15" s="28" t="n">
        <v>6008</v>
      </c>
      <c r="I15" s="28" t="n">
        <v>9135</v>
      </c>
      <c r="J15" s="28" t="n">
        <v>718</v>
      </c>
      <c r="K15" s="28" t="s">
        <v>28</v>
      </c>
      <c r="L15" s="28" t="s">
        <v>28</v>
      </c>
      <c r="M15" s="28" t="n">
        <v>6</v>
      </c>
      <c r="N15" s="28" t="n">
        <v>3</v>
      </c>
      <c r="O15" s="28" t="n">
        <v>2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10242</v>
      </c>
      <c r="G16" s="28" t="n">
        <v>10242</v>
      </c>
      <c r="H16" s="28" t="n">
        <v>3858</v>
      </c>
      <c r="I16" s="28" t="n">
        <v>5931</v>
      </c>
      <c r="J16" s="28" t="n">
        <v>454</v>
      </c>
      <c r="K16" s="28" t="s">
        <v>28</v>
      </c>
      <c r="L16" s="28" t="s">
        <v>28</v>
      </c>
      <c r="M16" s="28" t="s">
        <v>28</v>
      </c>
      <c r="N16" s="28" t="s">
        <v>28</v>
      </c>
      <c r="O16" s="28" t="s">
        <v>28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5625</v>
      </c>
      <c r="G17" s="28" t="n">
        <v>5620</v>
      </c>
      <c r="H17" s="28" t="n">
        <v>2151</v>
      </c>
      <c r="I17" s="28" t="n">
        <v>3205</v>
      </c>
      <c r="J17" s="28" t="n">
        <v>264</v>
      </c>
      <c r="K17" s="28" t="s">
        <v>28</v>
      </c>
      <c r="L17" s="28" t="s">
        <v>28</v>
      </c>
      <c r="M17" s="28" t="n">
        <v>6</v>
      </c>
      <c r="N17" s="28" t="n">
        <v>3</v>
      </c>
      <c r="O17" s="28" t="n">
        <v>2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4053</v>
      </c>
      <c r="G18" s="28" t="n">
        <v>4046</v>
      </c>
      <c r="H18" s="28" t="n">
        <v>182</v>
      </c>
      <c r="I18" s="28" t="n">
        <v>3541</v>
      </c>
      <c r="J18" s="28" t="n">
        <v>323</v>
      </c>
      <c r="K18" s="28" t="s">
        <v>28</v>
      </c>
      <c r="L18" s="28" t="s">
        <v>28</v>
      </c>
      <c r="M18" s="28" t="n">
        <v>7</v>
      </c>
      <c r="N18" s="28" t="n">
        <v>2</v>
      </c>
      <c r="O18" s="28" t="n">
        <v>6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4288</v>
      </c>
      <c r="G19" s="28" t="n">
        <v>4081</v>
      </c>
      <c r="H19" s="28" t="n">
        <v>1588</v>
      </c>
      <c r="I19" s="28" t="n">
        <v>2434</v>
      </c>
      <c r="J19" s="28" t="n">
        <v>59</v>
      </c>
      <c r="K19" s="28" t="s">
        <v>28</v>
      </c>
      <c r="L19" s="28" t="s">
        <v>28</v>
      </c>
      <c r="M19" s="28" t="n">
        <v>207</v>
      </c>
      <c r="N19" s="28" t="n">
        <v>151</v>
      </c>
      <c r="O19" s="28" t="n">
        <v>56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1012</v>
      </c>
      <c r="G20" s="28" t="n">
        <v>1007</v>
      </c>
      <c r="H20" s="28" t="n">
        <v>450</v>
      </c>
      <c r="I20" s="28" t="n">
        <v>556</v>
      </c>
      <c r="J20" s="28" t="n">
        <v>1</v>
      </c>
      <c r="K20" s="28" t="s">
        <v>28</v>
      </c>
      <c r="L20" s="28" t="s">
        <v>28</v>
      </c>
      <c r="M20" s="28" t="n">
        <v>5</v>
      </c>
      <c r="N20" s="28" t="n">
        <v>4</v>
      </c>
      <c r="O20" s="28" t="n">
        <v>1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2767</v>
      </c>
      <c r="G21" s="28" t="n">
        <v>2379</v>
      </c>
      <c r="H21" s="28" t="n">
        <v>4</v>
      </c>
      <c r="I21" s="28" t="n">
        <v>2032</v>
      </c>
      <c r="J21" s="28" t="n">
        <v>343</v>
      </c>
      <c r="K21" s="28" t="s">
        <v>28</v>
      </c>
      <c r="L21" s="28" t="s">
        <v>28</v>
      </c>
      <c r="M21" s="28" t="n">
        <v>388</v>
      </c>
      <c r="N21" s="28" t="n">
        <v>302</v>
      </c>
      <c r="O21" s="28" t="n">
        <v>86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1626</v>
      </c>
      <c r="G22" s="28" t="n">
        <v>1396</v>
      </c>
      <c r="H22" s="28" t="n">
        <v>4</v>
      </c>
      <c r="I22" s="28" t="n">
        <v>1175</v>
      </c>
      <c r="J22" s="28" t="n">
        <v>217</v>
      </c>
      <c r="K22" s="28" t="s">
        <v>28</v>
      </c>
      <c r="L22" s="28" t="s">
        <v>28</v>
      </c>
      <c r="M22" s="28" t="n">
        <v>230</v>
      </c>
      <c r="N22" s="28" t="n">
        <v>178</v>
      </c>
      <c r="O22" s="28" t="n">
        <v>52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1141</v>
      </c>
      <c r="G23" s="28" t="n">
        <v>983</v>
      </c>
      <c r="H23" s="28" t="s">
        <v>28</v>
      </c>
      <c r="I23" s="28" t="n">
        <v>857</v>
      </c>
      <c r="J23" s="28" t="n">
        <v>126</v>
      </c>
      <c r="K23" s="28" t="s">
        <v>28</v>
      </c>
      <c r="L23" s="28" t="s">
        <v>28</v>
      </c>
      <c r="M23" s="28" t="n">
        <v>158</v>
      </c>
      <c r="N23" s="28" t="n">
        <v>125</v>
      </c>
      <c r="O23" s="28" t="n">
        <v>34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1041</v>
      </c>
      <c r="G24" s="28" t="n">
        <v>982</v>
      </c>
      <c r="H24" s="28" t="n">
        <v>370</v>
      </c>
      <c r="I24" s="28" t="n">
        <v>583</v>
      </c>
      <c r="J24" s="28" t="n">
        <v>29</v>
      </c>
      <c r="K24" s="28" t="s">
        <v>28</v>
      </c>
      <c r="L24" s="28" t="s">
        <v>28</v>
      </c>
      <c r="M24" s="28" t="n">
        <v>58</v>
      </c>
      <c r="N24" s="28" t="n">
        <v>45</v>
      </c>
      <c r="O24" s="28" t="n">
        <v>13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739</v>
      </c>
      <c r="G25" s="28" t="n">
        <v>322</v>
      </c>
      <c r="H25" s="28" t="n">
        <v>19</v>
      </c>
      <c r="I25" s="28" t="n">
        <v>225</v>
      </c>
      <c r="J25" s="28" t="n">
        <v>79</v>
      </c>
      <c r="K25" s="28" t="s">
        <v>28</v>
      </c>
      <c r="L25" s="28" t="s">
        <v>28</v>
      </c>
      <c r="M25" s="28" t="n">
        <v>417</v>
      </c>
      <c r="N25" s="28" t="n">
        <v>307</v>
      </c>
      <c r="O25" s="28" t="n">
        <v>110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1670</v>
      </c>
      <c r="G26" s="28" t="n">
        <v>1309</v>
      </c>
      <c r="H26" s="28" t="n">
        <v>12</v>
      </c>
      <c r="I26" s="28" t="n">
        <v>1113</v>
      </c>
      <c r="J26" s="28" t="n">
        <v>185</v>
      </c>
      <c r="K26" s="28" t="s">
        <v>28</v>
      </c>
      <c r="L26" s="28" t="n">
        <v>1</v>
      </c>
      <c r="M26" s="28" t="n">
        <v>359</v>
      </c>
      <c r="N26" s="28" t="n">
        <v>291</v>
      </c>
      <c r="O26" s="28" t="n">
        <v>68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21887</v>
      </c>
      <c r="G27" s="28" t="n">
        <v>21699</v>
      </c>
      <c r="H27" s="28" t="n">
        <v>1680</v>
      </c>
      <c r="I27" s="28" t="n">
        <v>17112</v>
      </c>
      <c r="J27" s="28" t="n">
        <v>2906</v>
      </c>
      <c r="K27" s="28" t="s">
        <v>28</v>
      </c>
      <c r="L27" s="28" t="s">
        <v>28</v>
      </c>
      <c r="M27" s="28" t="n">
        <v>188</v>
      </c>
      <c r="N27" s="28" t="n">
        <v>148</v>
      </c>
      <c r="O27" s="28" t="n">
        <v>40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4207</v>
      </c>
      <c r="G28" s="28" t="n">
        <v>4205</v>
      </c>
      <c r="H28" s="28" t="n">
        <v>1592</v>
      </c>
      <c r="I28" s="28" t="n">
        <v>2513</v>
      </c>
      <c r="J28" s="28" t="n">
        <v>100</v>
      </c>
      <c r="K28" s="28" t="s">
        <v>28</v>
      </c>
      <c r="L28" s="28" t="s">
        <v>28</v>
      </c>
      <c r="M28" s="28" t="n">
        <v>2</v>
      </c>
      <c r="N28" s="28" t="n">
        <v>2</v>
      </c>
      <c r="O28" s="28" t="n">
        <v>0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11081</v>
      </c>
      <c r="G29" s="28" t="n">
        <v>11073</v>
      </c>
      <c r="H29" s="28" t="n">
        <v>65</v>
      </c>
      <c r="I29" s="28" t="n">
        <v>8908</v>
      </c>
      <c r="J29" s="28" t="n">
        <v>2100</v>
      </c>
      <c r="K29" s="28" t="s">
        <v>28</v>
      </c>
      <c r="L29" s="28" t="s">
        <v>28</v>
      </c>
      <c r="M29" s="28" t="n">
        <v>8</v>
      </c>
      <c r="N29" s="28" t="n">
        <v>7</v>
      </c>
      <c r="O29" s="28" t="n">
        <v>1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906</v>
      </c>
      <c r="G30" s="28" t="n">
        <v>818</v>
      </c>
      <c r="H30" s="28" t="n">
        <v>0</v>
      </c>
      <c r="I30" s="28" t="n">
        <v>743</v>
      </c>
      <c r="J30" s="28" t="n">
        <v>75</v>
      </c>
      <c r="K30" s="28" t="s">
        <v>28</v>
      </c>
      <c r="L30" s="28" t="s">
        <v>28</v>
      </c>
      <c r="M30" s="28" t="n">
        <v>88</v>
      </c>
      <c r="N30" s="28" t="n">
        <v>64</v>
      </c>
      <c r="O30" s="28" t="n">
        <v>24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1947</v>
      </c>
      <c r="G31" s="28" t="n">
        <v>1918</v>
      </c>
      <c r="H31" s="28" t="s">
        <v>28</v>
      </c>
      <c r="I31" s="28" t="n">
        <v>1734</v>
      </c>
      <c r="J31" s="28" t="n">
        <v>184</v>
      </c>
      <c r="K31" s="28" t="s">
        <v>28</v>
      </c>
      <c r="L31" s="28" t="s">
        <v>28</v>
      </c>
      <c r="M31" s="28" t="n">
        <v>29</v>
      </c>
      <c r="N31" s="28" t="n">
        <v>21</v>
      </c>
      <c r="O31" s="28" t="n">
        <v>7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2713</v>
      </c>
      <c r="G32" s="28" t="n">
        <v>2706</v>
      </c>
      <c r="H32" s="28" t="s">
        <v>28</v>
      </c>
      <c r="I32" s="28" t="n">
        <v>2375</v>
      </c>
      <c r="J32" s="28" t="n">
        <v>331</v>
      </c>
      <c r="K32" s="28" t="s">
        <v>28</v>
      </c>
      <c r="L32" s="28" t="s">
        <v>28</v>
      </c>
      <c r="M32" s="28" t="n">
        <v>7</v>
      </c>
      <c r="N32" s="28" t="n">
        <v>7</v>
      </c>
      <c r="O32" s="28" t="n">
        <v>0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1032</v>
      </c>
      <c r="G33" s="28" t="n">
        <v>978</v>
      </c>
      <c r="H33" s="28" t="n">
        <v>23</v>
      </c>
      <c r="I33" s="28" t="n">
        <v>839</v>
      </c>
      <c r="J33" s="28" t="n">
        <v>116</v>
      </c>
      <c r="K33" s="28" t="s">
        <v>28</v>
      </c>
      <c r="L33" s="28" t="s">
        <v>28</v>
      </c>
      <c r="M33" s="28" t="n">
        <v>53</v>
      </c>
      <c r="N33" s="28" t="n">
        <v>46</v>
      </c>
      <c r="O33" s="28" t="n">
        <v>7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3812</v>
      </c>
      <c r="G34" s="28" t="n">
        <v>3650</v>
      </c>
      <c r="H34" s="28" t="n">
        <v>136</v>
      </c>
      <c r="I34" s="28" t="n">
        <v>2759</v>
      </c>
      <c r="J34" s="28" t="n">
        <v>755</v>
      </c>
      <c r="K34" s="28" t="s">
        <v>28</v>
      </c>
      <c r="L34" s="28" t="s">
        <v>28</v>
      </c>
      <c r="M34" s="28" t="n">
        <v>162</v>
      </c>
      <c r="N34" s="28" t="n">
        <v>106</v>
      </c>
      <c r="O34" s="28" t="n">
        <v>56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2755</v>
      </c>
      <c r="G35" s="28" t="n">
        <v>2680</v>
      </c>
      <c r="H35" s="28" t="n">
        <v>129</v>
      </c>
      <c r="I35" s="28" t="n">
        <v>1913</v>
      </c>
      <c r="J35" s="28" t="n">
        <v>639</v>
      </c>
      <c r="K35" s="28" t="s">
        <v>28</v>
      </c>
      <c r="L35" s="28" t="s">
        <v>28</v>
      </c>
      <c r="M35" s="28" t="n">
        <v>75</v>
      </c>
      <c r="N35" s="28" t="n">
        <v>46</v>
      </c>
      <c r="O35" s="28" t="n">
        <v>28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865</v>
      </c>
      <c r="G36" s="28" t="n">
        <v>795</v>
      </c>
      <c r="H36" s="28" t="s">
        <v>28</v>
      </c>
      <c r="I36" s="28" t="n">
        <v>698</v>
      </c>
      <c r="J36" s="28" t="n">
        <v>97</v>
      </c>
      <c r="K36" s="28" t="s">
        <v>28</v>
      </c>
      <c r="L36" s="28" t="s">
        <v>28</v>
      </c>
      <c r="M36" s="28" t="n">
        <v>70</v>
      </c>
      <c r="N36" s="28" t="n">
        <v>46</v>
      </c>
      <c r="O36" s="28" t="n">
        <v>24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192</v>
      </c>
      <c r="G37" s="28" t="n">
        <v>174</v>
      </c>
      <c r="H37" s="28" t="n">
        <v>7</v>
      </c>
      <c r="I37" s="28" t="n">
        <v>148</v>
      </c>
      <c r="J37" s="28" t="n">
        <v>19</v>
      </c>
      <c r="K37" s="28" t="s">
        <v>28</v>
      </c>
      <c r="L37" s="28" t="s">
        <v>28</v>
      </c>
      <c r="M37" s="28" t="n">
        <v>18</v>
      </c>
      <c r="N37" s="28" t="n">
        <v>14</v>
      </c>
      <c r="O37" s="28" t="n">
        <v>4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40747</v>
      </c>
      <c r="G38" s="28" t="n">
        <v>40555</v>
      </c>
      <c r="H38" s="28" t="n">
        <v>12370</v>
      </c>
      <c r="I38" s="28" t="n">
        <v>26240</v>
      </c>
      <c r="J38" s="28" t="n">
        <v>1946</v>
      </c>
      <c r="K38" s="28" t="s">
        <v>28</v>
      </c>
      <c r="L38" s="28" t="s">
        <v>28</v>
      </c>
      <c r="M38" s="28" t="n">
        <v>192</v>
      </c>
      <c r="N38" s="28" t="n">
        <v>150</v>
      </c>
      <c r="O38" s="28" t="n">
        <v>42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1722</v>
      </c>
      <c r="G39" s="28" t="n">
        <v>1650</v>
      </c>
      <c r="H39" s="28" t="n">
        <v>53</v>
      </c>
      <c r="I39" s="28" t="n">
        <v>1149</v>
      </c>
      <c r="J39" s="28" t="n">
        <v>448</v>
      </c>
      <c r="K39" s="28" t="s">
        <v>28</v>
      </c>
      <c r="L39" s="28" t="s">
        <v>28</v>
      </c>
      <c r="M39" s="28" t="n">
        <v>71</v>
      </c>
      <c r="N39" s="28" t="n">
        <v>61</v>
      </c>
      <c r="O39" s="28" t="n">
        <v>11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1220</v>
      </c>
      <c r="G40" s="28" t="n">
        <v>1214</v>
      </c>
      <c r="H40" s="28" t="n">
        <v>3</v>
      </c>
      <c r="I40" s="28" t="n">
        <v>835</v>
      </c>
      <c r="J40" s="28" t="n">
        <v>375</v>
      </c>
      <c r="K40" s="28" t="s">
        <v>28</v>
      </c>
      <c r="L40" s="28" t="s">
        <v>28</v>
      </c>
      <c r="M40" s="28" t="n">
        <v>6</v>
      </c>
      <c r="N40" s="28" t="n">
        <v>5</v>
      </c>
      <c r="O40" s="28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502</v>
      </c>
      <c r="G41" s="28" t="n">
        <v>437</v>
      </c>
      <c r="H41" s="28" t="n">
        <v>50</v>
      </c>
      <c r="I41" s="28" t="n">
        <v>313</v>
      </c>
      <c r="J41" s="28" t="n">
        <v>73</v>
      </c>
      <c r="K41" s="28" t="s">
        <v>28</v>
      </c>
      <c r="L41" s="28" t="s">
        <v>28</v>
      </c>
      <c r="M41" s="28" t="n">
        <v>65</v>
      </c>
      <c r="N41" s="28" t="n">
        <v>56</v>
      </c>
      <c r="O41" s="28" t="n">
        <v>10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11352</v>
      </c>
      <c r="G42" s="28" t="n">
        <v>11327</v>
      </c>
      <c r="H42" s="28" t="n">
        <v>1966</v>
      </c>
      <c r="I42" s="28" t="n">
        <v>8378</v>
      </c>
      <c r="J42" s="28" t="n">
        <v>983</v>
      </c>
      <c r="K42" s="28" t="s">
        <v>28</v>
      </c>
      <c r="L42" s="28" t="s">
        <v>28</v>
      </c>
      <c r="M42" s="28" t="n">
        <v>25</v>
      </c>
      <c r="N42" s="28" t="n">
        <v>15</v>
      </c>
      <c r="O42" s="28" t="n">
        <v>10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6737</v>
      </c>
      <c r="G43" s="28" t="n">
        <v>6727</v>
      </c>
      <c r="H43" s="28" t="n">
        <v>93</v>
      </c>
      <c r="I43" s="28" t="n">
        <v>5863</v>
      </c>
      <c r="J43" s="28" t="n">
        <v>771</v>
      </c>
      <c r="K43" s="28" t="s">
        <v>28</v>
      </c>
      <c r="L43" s="28" t="s">
        <v>28</v>
      </c>
      <c r="M43" s="28" t="n">
        <v>9</v>
      </c>
      <c r="N43" s="28" t="n">
        <v>6</v>
      </c>
      <c r="O43" s="28" t="n">
        <v>4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4615</v>
      </c>
      <c r="G44" s="28" t="n">
        <v>4600</v>
      </c>
      <c r="H44" s="28" t="n">
        <v>1874</v>
      </c>
      <c r="I44" s="28" t="n">
        <v>2515</v>
      </c>
      <c r="J44" s="28" t="n">
        <v>211</v>
      </c>
      <c r="K44" s="28" t="s">
        <v>28</v>
      </c>
      <c r="L44" s="28" t="s">
        <v>28</v>
      </c>
      <c r="M44" s="28" t="n">
        <v>15</v>
      </c>
      <c r="N44" s="28" t="n">
        <v>9</v>
      </c>
      <c r="O44" s="28" t="n">
        <v>6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8077</v>
      </c>
      <c r="G45" s="28" t="n">
        <v>8069</v>
      </c>
      <c r="H45" s="28" t="n">
        <v>3785</v>
      </c>
      <c r="I45" s="28" t="n">
        <v>4262</v>
      </c>
      <c r="J45" s="28" t="n">
        <v>22</v>
      </c>
      <c r="K45" s="28" t="s">
        <v>28</v>
      </c>
      <c r="L45" s="28" t="s">
        <v>28</v>
      </c>
      <c r="M45" s="28" t="n">
        <v>8</v>
      </c>
      <c r="N45" s="28" t="n">
        <v>5</v>
      </c>
      <c r="O45" s="28" t="n">
        <v>3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19597</v>
      </c>
      <c r="G46" s="28" t="n">
        <v>19509</v>
      </c>
      <c r="H46" s="28" t="n">
        <v>6565</v>
      </c>
      <c r="I46" s="28" t="n">
        <v>12451</v>
      </c>
      <c r="J46" s="28" t="n">
        <v>493</v>
      </c>
      <c r="K46" s="28" t="s">
        <v>28</v>
      </c>
      <c r="L46" s="28" t="s">
        <v>28</v>
      </c>
      <c r="M46" s="28" t="n">
        <v>89</v>
      </c>
      <c r="N46" s="28" t="n">
        <v>70</v>
      </c>
      <c r="O46" s="28" t="n">
        <v>19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3676</v>
      </c>
      <c r="G47" s="28" t="n">
        <v>3661</v>
      </c>
      <c r="H47" s="28" t="n">
        <v>14</v>
      </c>
      <c r="I47" s="28" t="n">
        <v>3398</v>
      </c>
      <c r="J47" s="28" t="n">
        <v>249</v>
      </c>
      <c r="K47" s="28" t="s">
        <v>28</v>
      </c>
      <c r="L47" s="28" t="s">
        <v>28</v>
      </c>
      <c r="M47" s="28" t="n">
        <v>15</v>
      </c>
      <c r="N47" s="28" t="n">
        <v>15</v>
      </c>
      <c r="O47" s="28" t="n">
        <v>0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15921</v>
      </c>
      <c r="G48" s="28" t="n">
        <v>15848</v>
      </c>
      <c r="H48" s="28" t="n">
        <v>6551</v>
      </c>
      <c r="I48" s="28" t="n">
        <v>9053</v>
      </c>
      <c r="J48" s="28" t="n">
        <v>244</v>
      </c>
      <c r="K48" s="28" t="s">
        <v>28</v>
      </c>
      <c r="L48" s="28" t="s">
        <v>28</v>
      </c>
      <c r="M48" s="28" t="n">
        <v>73</v>
      </c>
      <c r="N48" s="28" t="n">
        <v>55</v>
      </c>
      <c r="O48" s="28" t="n">
        <v>18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45401</v>
      </c>
      <c r="G49" s="28" t="n">
        <v>44659</v>
      </c>
      <c r="H49" s="28" t="n">
        <v>14335</v>
      </c>
      <c r="I49" s="28" t="n">
        <v>28085</v>
      </c>
      <c r="J49" s="28" t="n">
        <v>2239</v>
      </c>
      <c r="K49" s="28" t="n">
        <v>535</v>
      </c>
      <c r="L49" s="28" t="s">
        <v>28</v>
      </c>
      <c r="M49" s="28" t="n">
        <v>207</v>
      </c>
      <c r="N49" s="28" t="n">
        <v>174</v>
      </c>
      <c r="O49" s="28" t="n">
        <v>32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22689</v>
      </c>
      <c r="G50" s="28" t="n">
        <v>22689</v>
      </c>
      <c r="H50" s="28" t="n">
        <v>6815</v>
      </c>
      <c r="I50" s="28" t="n">
        <v>15394</v>
      </c>
      <c r="J50" s="28" t="n">
        <v>479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3036</v>
      </c>
      <c r="G51" s="28" t="n">
        <v>3036</v>
      </c>
      <c r="H51" s="28" t="n">
        <v>722</v>
      </c>
      <c r="I51" s="28" t="n">
        <v>2314</v>
      </c>
      <c r="J51" s="28" t="s">
        <v>28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210</v>
      </c>
      <c r="G52" s="28" t="n">
        <v>210</v>
      </c>
      <c r="H52" s="28" t="n">
        <v>126</v>
      </c>
      <c r="I52" s="28" t="n">
        <v>84</v>
      </c>
      <c r="J52" s="28" t="s">
        <v>28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2826</v>
      </c>
      <c r="G53" s="28" t="n">
        <v>2826</v>
      </c>
      <c r="H53" s="28" t="n">
        <v>596</v>
      </c>
      <c r="I53" s="28" t="n">
        <v>2230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17524</v>
      </c>
      <c r="G54" s="28" t="n">
        <v>16989</v>
      </c>
      <c r="H54" s="28" t="n">
        <v>6789</v>
      </c>
      <c r="I54" s="28" t="n">
        <v>9345</v>
      </c>
      <c r="J54" s="28" t="n">
        <v>855</v>
      </c>
      <c r="K54" s="28" t="n">
        <v>535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920</v>
      </c>
      <c r="G55" s="28" t="n">
        <v>918</v>
      </c>
      <c r="H55" s="28" t="s">
        <v>28</v>
      </c>
      <c r="I55" s="28" t="n">
        <v>465</v>
      </c>
      <c r="J55" s="28" t="n">
        <v>453</v>
      </c>
      <c r="K55" s="28" t="s">
        <v>28</v>
      </c>
      <c r="L55" s="28" t="s">
        <v>28</v>
      </c>
      <c r="M55" s="28" t="n">
        <v>2</v>
      </c>
      <c r="N55" s="28" t="n">
        <v>2</v>
      </c>
      <c r="O55" s="28" t="n">
        <v>0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35</v>
      </c>
      <c r="G56" s="28" t="n">
        <v>35</v>
      </c>
      <c r="H56" s="28" t="s">
        <v>28</v>
      </c>
      <c r="I56" s="28" t="n">
        <v>27</v>
      </c>
      <c r="J56" s="28" t="n">
        <v>7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1198</v>
      </c>
      <c r="G57" s="28" t="n">
        <v>993</v>
      </c>
      <c r="H57" s="28" t="n">
        <v>9</v>
      </c>
      <c r="I57" s="28" t="n">
        <v>539</v>
      </c>
      <c r="J57" s="28" t="n">
        <v>445</v>
      </c>
      <c r="K57" s="28" t="s">
        <v>28</v>
      </c>
      <c r="L57" s="28" t="s">
        <v>28</v>
      </c>
      <c r="M57" s="28" t="n">
        <v>205</v>
      </c>
      <c r="N57" s="28" t="n">
        <v>173</v>
      </c>
      <c r="O57" s="28" t="n">
        <v>32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109940</v>
      </c>
      <c r="G59" s="25" t="n">
        <v>105522</v>
      </c>
      <c r="H59" s="25" t="n">
        <v>17541</v>
      </c>
      <c r="I59" s="25" t="n">
        <v>75510</v>
      </c>
      <c r="J59" s="25" t="n">
        <v>12471</v>
      </c>
      <c r="K59" s="25" t="n">
        <v>3920</v>
      </c>
      <c r="L59" s="25" t="n">
        <v>42</v>
      </c>
      <c r="M59" s="25" t="n">
        <v>456</v>
      </c>
      <c r="N59" s="25" t="n">
        <v>189</v>
      </c>
      <c r="O59" s="25" t="n">
        <v>266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10076</v>
      </c>
      <c r="G60" s="28" t="n">
        <v>9324</v>
      </c>
      <c r="H60" s="28" t="n">
        <v>27</v>
      </c>
      <c r="I60" s="28" t="n">
        <v>7463</v>
      </c>
      <c r="J60" s="28" t="n">
        <v>1833</v>
      </c>
      <c r="K60" s="28" t="n">
        <v>744</v>
      </c>
      <c r="L60" s="28" t="s">
        <v>28</v>
      </c>
      <c r="M60" s="28" t="n">
        <v>8</v>
      </c>
      <c r="N60" s="28" t="n">
        <v>8</v>
      </c>
      <c r="O60" s="28" t="s">
        <v>28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82057</v>
      </c>
      <c r="G61" s="28" t="n">
        <v>78840</v>
      </c>
      <c r="H61" s="28" t="n">
        <v>13219</v>
      </c>
      <c r="I61" s="28" t="n">
        <v>56312</v>
      </c>
      <c r="J61" s="28" t="n">
        <v>9309</v>
      </c>
      <c r="K61" s="28" t="n">
        <v>3175</v>
      </c>
      <c r="L61" s="28" t="n">
        <v>24</v>
      </c>
      <c r="M61" s="28" t="n">
        <v>18</v>
      </c>
      <c r="N61" s="28" t="n">
        <v>6</v>
      </c>
      <c r="O61" s="28" t="n">
        <v>12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17299</v>
      </c>
      <c r="G62" s="28" t="n">
        <v>16959</v>
      </c>
      <c r="H62" s="28" t="n">
        <v>4189</v>
      </c>
      <c r="I62" s="28" t="n">
        <v>11490</v>
      </c>
      <c r="J62" s="28" t="n">
        <v>1280</v>
      </c>
      <c r="K62" s="28" t="n">
        <v>1</v>
      </c>
      <c r="L62" s="28" t="n">
        <v>18</v>
      </c>
      <c r="M62" s="28" t="n">
        <v>321</v>
      </c>
      <c r="N62" s="28" t="n">
        <v>97</v>
      </c>
      <c r="O62" s="28" t="n">
        <v>224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1257</v>
      </c>
      <c r="G63" s="28" t="n">
        <v>1228</v>
      </c>
      <c r="H63" s="28" t="n">
        <v>445</v>
      </c>
      <c r="I63" s="28" t="n">
        <v>667</v>
      </c>
      <c r="J63" s="28" t="n">
        <v>116</v>
      </c>
      <c r="K63" s="28" t="s">
        <v>28</v>
      </c>
      <c r="L63" s="28" t="n">
        <v>2</v>
      </c>
      <c r="M63" s="28" t="n">
        <v>27</v>
      </c>
      <c r="N63" s="28" t="n">
        <v>4</v>
      </c>
      <c r="O63" s="28" t="n">
        <v>23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9560</v>
      </c>
      <c r="G64" s="28" t="n">
        <v>9414</v>
      </c>
      <c r="H64" s="28" t="n">
        <v>3075</v>
      </c>
      <c r="I64" s="28" t="n">
        <v>5717</v>
      </c>
      <c r="J64" s="28" t="n">
        <v>622</v>
      </c>
      <c r="K64" s="28" t="s">
        <v>28</v>
      </c>
      <c r="L64" s="28" t="n">
        <v>13</v>
      </c>
      <c r="M64" s="28" t="n">
        <v>133</v>
      </c>
      <c r="N64" s="28" t="n">
        <v>40</v>
      </c>
      <c r="O64" s="28" t="n">
        <v>93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790</v>
      </c>
      <c r="G65" s="28" t="n">
        <v>765</v>
      </c>
      <c r="H65" s="28" t="n">
        <v>51</v>
      </c>
      <c r="I65" s="28" t="n">
        <v>688</v>
      </c>
      <c r="J65" s="28" t="n">
        <v>26</v>
      </c>
      <c r="K65" s="28" t="n">
        <v>1</v>
      </c>
      <c r="L65" s="28" t="s">
        <v>28</v>
      </c>
      <c r="M65" s="28" t="n">
        <v>24</v>
      </c>
      <c r="N65" s="28" t="n">
        <v>3</v>
      </c>
      <c r="O65" s="28" t="n">
        <v>21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5692</v>
      </c>
      <c r="G66" s="28" t="n">
        <v>5553</v>
      </c>
      <c r="H66" s="28" t="n">
        <v>618</v>
      </c>
      <c r="I66" s="28" t="n">
        <v>4419</v>
      </c>
      <c r="J66" s="28" t="n">
        <v>516</v>
      </c>
      <c r="K66" s="28" t="s">
        <v>28</v>
      </c>
      <c r="L66" s="28" t="n">
        <v>2</v>
      </c>
      <c r="M66" s="28" t="n">
        <v>137</v>
      </c>
      <c r="N66" s="28" t="n">
        <v>50</v>
      </c>
      <c r="O66" s="28" t="n">
        <v>87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508</v>
      </c>
      <c r="G67" s="28" t="n">
        <v>399</v>
      </c>
      <c r="H67" s="28" t="n">
        <v>106</v>
      </c>
      <c r="I67" s="28" t="n">
        <v>244</v>
      </c>
      <c r="J67" s="28" t="n">
        <v>49</v>
      </c>
      <c r="K67" s="28" t="s">
        <v>28</v>
      </c>
      <c r="L67" s="28" t="s">
        <v>28</v>
      </c>
      <c r="M67" s="28" t="n">
        <v>109</v>
      </c>
      <c r="N67" s="28" t="n">
        <v>78</v>
      </c>
      <c r="O67" s="28" t="n">
        <v>31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5265</v>
      </c>
      <c r="G68" s="32" t="n">
        <v>5265</v>
      </c>
      <c r="H68" s="32" t="s">
        <v>28</v>
      </c>
      <c r="I68" s="32" t="n">
        <v>4593</v>
      </c>
      <c r="J68" s="32" t="n">
        <v>672</v>
      </c>
      <c r="K68" s="32" t="s">
        <v>28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83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59" t="s">
        <v>226</v>
      </c>
      <c r="B2" s="22"/>
      <c r="C2" s="22"/>
      <c r="D2" s="22"/>
      <c r="E2" s="22"/>
    </row>
    <row r="3" customFormat="false" ht="13.5" hidden="false" customHeight="true" outlineLevel="0" collapsed="false">
      <c r="A3" s="7" t="s">
        <v>141</v>
      </c>
      <c r="B3" s="22"/>
      <c r="C3" s="22"/>
      <c r="D3" s="22"/>
      <c r="E3" s="22"/>
    </row>
    <row r="4" customFormat="false" ht="13.5" hidden="false" customHeight="true" outlineLevel="0" collapsed="false">
      <c r="A4" s="22"/>
      <c r="B4" s="22"/>
      <c r="C4" s="22"/>
      <c r="D4" s="22"/>
      <c r="E4" s="22"/>
    </row>
    <row r="5" customFormat="false" ht="13.5" hidden="false" customHeight="true" outlineLevel="0" collapsed="false">
      <c r="A5" s="95" t="s">
        <v>125</v>
      </c>
      <c r="B5" s="31"/>
      <c r="C5" s="31"/>
      <c r="D5" s="31"/>
      <c r="E5" s="31"/>
      <c r="F5" s="86"/>
      <c r="G5" s="86"/>
      <c r="H5" s="86"/>
      <c r="I5" s="86"/>
      <c r="J5" s="86"/>
      <c r="K5" s="86"/>
      <c r="L5" s="86"/>
      <c r="M5" s="86"/>
      <c r="N5" s="86"/>
      <c r="O5" s="34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100" t="s">
        <v>127</v>
      </c>
      <c r="G6" s="88" t="s">
        <v>143</v>
      </c>
      <c r="H6" s="88"/>
      <c r="I6" s="88"/>
      <c r="J6" s="88"/>
      <c r="K6" s="89" t="s">
        <v>129</v>
      </c>
      <c r="L6" s="89" t="s">
        <v>130</v>
      </c>
      <c r="M6" s="88" t="s">
        <v>131</v>
      </c>
      <c r="N6" s="88"/>
      <c r="O6" s="88"/>
    </row>
    <row r="7" customFormat="false" ht="13.5" hidden="false" customHeight="true" outlineLevel="0" collapsed="false">
      <c r="A7" s="17"/>
      <c r="B7" s="17"/>
      <c r="C7" s="17"/>
      <c r="D7" s="17"/>
      <c r="E7" s="17"/>
      <c r="F7" s="91"/>
      <c r="G7" s="91" t="s">
        <v>132</v>
      </c>
      <c r="H7" s="91" t="s">
        <v>133</v>
      </c>
      <c r="I7" s="91" t="s">
        <v>134</v>
      </c>
      <c r="J7" s="91" t="s">
        <v>135</v>
      </c>
      <c r="K7" s="91"/>
      <c r="L7" s="91"/>
      <c r="M7" s="91" t="s">
        <v>136</v>
      </c>
      <c r="N7" s="101" t="s">
        <v>137</v>
      </c>
      <c r="O7" s="91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266040259</v>
      </c>
      <c r="G8" s="25" t="n">
        <v>237435648</v>
      </c>
      <c r="H8" s="25" t="n">
        <v>7137518</v>
      </c>
      <c r="I8" s="25" t="n">
        <v>211482877</v>
      </c>
      <c r="J8" s="25" t="n">
        <v>18815253</v>
      </c>
      <c r="K8" s="25" t="n">
        <v>5094693</v>
      </c>
      <c r="L8" s="25" t="n">
        <v>3180980</v>
      </c>
      <c r="M8" s="25" t="n">
        <v>20328938</v>
      </c>
      <c r="N8" s="25" t="n">
        <v>13581644</v>
      </c>
      <c r="O8" s="25" t="n">
        <v>6747294</v>
      </c>
    </row>
    <row r="9" customFormat="false" ht="13.5" hidden="false" customHeight="true" outlineLevel="0" collapsed="false">
      <c r="A9" s="29"/>
      <c r="B9" s="23" t="s">
        <v>164</v>
      </c>
      <c r="C9" s="18"/>
      <c r="D9" s="18"/>
      <c r="E9" s="18"/>
      <c r="F9" s="25" t="n">
        <v>195197334</v>
      </c>
      <c r="G9" s="25" t="n">
        <v>183984506</v>
      </c>
      <c r="H9" s="25" t="n">
        <v>145796</v>
      </c>
      <c r="I9" s="25" t="n">
        <v>169531899</v>
      </c>
      <c r="J9" s="25" t="n">
        <v>14306811</v>
      </c>
      <c r="K9" s="25" t="n">
        <v>902093</v>
      </c>
      <c r="L9" s="25" t="n">
        <v>13116</v>
      </c>
      <c r="M9" s="25" t="n">
        <v>10297619</v>
      </c>
      <c r="N9" s="25" t="n">
        <v>8200316</v>
      </c>
      <c r="O9" s="25" t="n">
        <v>2097303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154254972</v>
      </c>
      <c r="G10" s="28" t="n">
        <v>148121715</v>
      </c>
      <c r="H10" s="28" t="n">
        <v>1949</v>
      </c>
      <c r="I10" s="28" t="n">
        <v>136478138</v>
      </c>
      <c r="J10" s="28" t="n">
        <v>11641628</v>
      </c>
      <c r="K10" s="28" t="s">
        <v>28</v>
      </c>
      <c r="L10" s="28" t="n">
        <v>368</v>
      </c>
      <c r="M10" s="28" t="n">
        <v>6132889</v>
      </c>
      <c r="N10" s="28" t="n">
        <v>5198773</v>
      </c>
      <c r="O10" s="28" t="n">
        <v>934116</v>
      </c>
    </row>
    <row r="11" customFormat="false" ht="13.5" hidden="false" customHeight="true" outlineLevel="0" collapsed="false">
      <c r="A11" s="29"/>
      <c r="B11" s="29"/>
      <c r="C11" s="18"/>
      <c r="D11" s="18" t="s">
        <v>165</v>
      </c>
      <c r="E11" s="18"/>
      <c r="F11" s="28" t="n">
        <v>124315241</v>
      </c>
      <c r="G11" s="28" t="n">
        <v>124095069</v>
      </c>
      <c r="H11" s="28" t="n">
        <v>683</v>
      </c>
      <c r="I11" s="28" t="n">
        <v>114129762</v>
      </c>
      <c r="J11" s="28" t="n">
        <v>9964624</v>
      </c>
      <c r="K11" s="28" t="s">
        <v>28</v>
      </c>
      <c r="L11" s="28" t="s">
        <v>28</v>
      </c>
      <c r="M11" s="28" t="n">
        <v>220172</v>
      </c>
      <c r="N11" s="28" t="n">
        <v>186779</v>
      </c>
      <c r="O11" s="28" t="n">
        <v>33393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6</v>
      </c>
      <c r="F12" s="28" t="n">
        <v>83552581</v>
      </c>
      <c r="G12" s="28" t="n">
        <v>83537527</v>
      </c>
      <c r="H12" s="28" t="s">
        <v>28</v>
      </c>
      <c r="I12" s="28" t="n">
        <v>77033051</v>
      </c>
      <c r="J12" s="28" t="n">
        <v>6504476</v>
      </c>
      <c r="K12" s="28" t="s">
        <v>28</v>
      </c>
      <c r="L12" s="28" t="s">
        <v>28</v>
      </c>
      <c r="M12" s="28" t="n">
        <v>15054</v>
      </c>
      <c r="N12" s="28" t="n">
        <v>14788</v>
      </c>
      <c r="O12" s="28" t="n">
        <v>266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7</v>
      </c>
      <c r="F13" s="28" t="n">
        <v>40762660</v>
      </c>
      <c r="G13" s="28" t="n">
        <v>40557542</v>
      </c>
      <c r="H13" s="28" t="n">
        <v>683</v>
      </c>
      <c r="I13" s="28" t="n">
        <v>37096711</v>
      </c>
      <c r="J13" s="28" t="n">
        <v>3460148</v>
      </c>
      <c r="K13" s="28" t="s">
        <v>28</v>
      </c>
      <c r="L13" s="28" t="s">
        <v>28</v>
      </c>
      <c r="M13" s="28" t="n">
        <v>205118</v>
      </c>
      <c r="N13" s="28" t="n">
        <v>171991</v>
      </c>
      <c r="O13" s="28" t="n">
        <v>33127</v>
      </c>
    </row>
    <row r="14" customFormat="false" ht="13.5" hidden="false" customHeight="true" outlineLevel="0" collapsed="false">
      <c r="A14" s="29"/>
      <c r="B14" s="29"/>
      <c r="C14" s="18"/>
      <c r="D14" s="18" t="s">
        <v>168</v>
      </c>
      <c r="E14" s="18"/>
      <c r="F14" s="28" t="n">
        <v>1461336</v>
      </c>
      <c r="G14" s="28" t="n">
        <v>1335941</v>
      </c>
      <c r="H14" s="28" t="s">
        <v>28</v>
      </c>
      <c r="I14" s="28" t="n">
        <v>1170172</v>
      </c>
      <c r="J14" s="28" t="n">
        <v>165769</v>
      </c>
      <c r="K14" s="28" t="s">
        <v>28</v>
      </c>
      <c r="L14" s="28" t="s">
        <v>28</v>
      </c>
      <c r="M14" s="28" t="n">
        <v>125395</v>
      </c>
      <c r="N14" s="28" t="n">
        <v>109613</v>
      </c>
      <c r="O14" s="28" t="n">
        <v>15782</v>
      </c>
    </row>
    <row r="15" customFormat="false" ht="13.5" hidden="false" customHeight="true" outlineLevel="0" collapsed="false">
      <c r="A15" s="29"/>
      <c r="B15" s="29"/>
      <c r="C15" s="18"/>
      <c r="D15" s="18" t="s">
        <v>169</v>
      </c>
      <c r="E15" s="18"/>
      <c r="F15" s="28" t="n">
        <v>9977621</v>
      </c>
      <c r="G15" s="28" t="n">
        <v>9605967</v>
      </c>
      <c r="H15" s="28" t="s">
        <v>28</v>
      </c>
      <c r="I15" s="28" t="n">
        <v>8841700</v>
      </c>
      <c r="J15" s="28" t="n">
        <v>764267</v>
      </c>
      <c r="K15" s="28" t="s">
        <v>28</v>
      </c>
      <c r="L15" s="28" t="s">
        <v>28</v>
      </c>
      <c r="M15" s="28" t="n">
        <v>371654</v>
      </c>
      <c r="N15" s="28" t="n">
        <v>339742</v>
      </c>
      <c r="O15" s="28" t="n">
        <v>31912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70</v>
      </c>
      <c r="F16" s="28" t="n">
        <v>6480573</v>
      </c>
      <c r="G16" s="28" t="n">
        <v>6229891</v>
      </c>
      <c r="H16" s="28" t="s">
        <v>28</v>
      </c>
      <c r="I16" s="28" t="n">
        <v>5739295</v>
      </c>
      <c r="J16" s="28" t="n">
        <v>490596</v>
      </c>
      <c r="K16" s="28" t="s">
        <v>28</v>
      </c>
      <c r="L16" s="28" t="s">
        <v>28</v>
      </c>
      <c r="M16" s="28" t="n">
        <v>250682</v>
      </c>
      <c r="N16" s="28" t="n">
        <v>231199</v>
      </c>
      <c r="O16" s="28" t="n">
        <v>19483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1</v>
      </c>
      <c r="F17" s="28" t="n">
        <v>3497048</v>
      </c>
      <c r="G17" s="28" t="n">
        <v>3376076</v>
      </c>
      <c r="H17" s="28" t="s">
        <v>28</v>
      </c>
      <c r="I17" s="28" t="n">
        <v>3102405</v>
      </c>
      <c r="J17" s="28" t="n">
        <v>273671</v>
      </c>
      <c r="K17" s="28" t="s">
        <v>28</v>
      </c>
      <c r="L17" s="28" t="s">
        <v>28</v>
      </c>
      <c r="M17" s="28" t="n">
        <v>120972</v>
      </c>
      <c r="N17" s="28" t="n">
        <v>108543</v>
      </c>
      <c r="O17" s="28" t="n">
        <v>12429</v>
      </c>
    </row>
    <row r="18" customFormat="false" ht="13.5" hidden="false" customHeight="true" outlineLevel="0" collapsed="false">
      <c r="A18" s="29"/>
      <c r="B18" s="29"/>
      <c r="C18" s="18"/>
      <c r="D18" s="18" t="s">
        <v>172</v>
      </c>
      <c r="E18" s="18"/>
      <c r="F18" s="28" t="n">
        <v>6746363</v>
      </c>
      <c r="G18" s="28" t="n">
        <v>6485432</v>
      </c>
      <c r="H18" s="28" t="s">
        <v>28</v>
      </c>
      <c r="I18" s="28" t="n">
        <v>6090484</v>
      </c>
      <c r="J18" s="28" t="n">
        <v>394948</v>
      </c>
      <c r="K18" s="28" t="s">
        <v>28</v>
      </c>
      <c r="L18" s="28" t="s">
        <v>28</v>
      </c>
      <c r="M18" s="28" t="n">
        <v>260931</v>
      </c>
      <c r="N18" s="28" t="n">
        <v>232725</v>
      </c>
      <c r="O18" s="28" t="n">
        <v>28206</v>
      </c>
    </row>
    <row r="19" customFormat="false" ht="13.5" hidden="false" customHeight="true" outlineLevel="0" collapsed="false">
      <c r="A19" s="29"/>
      <c r="B19" s="29"/>
      <c r="C19" s="18"/>
      <c r="D19" s="18" t="s">
        <v>173</v>
      </c>
      <c r="E19" s="18"/>
      <c r="F19" s="28" t="n">
        <v>3015897</v>
      </c>
      <c r="G19" s="28" t="n">
        <v>1915566</v>
      </c>
      <c r="H19" s="28" t="n">
        <v>334</v>
      </c>
      <c r="I19" s="28" t="n">
        <v>1839801</v>
      </c>
      <c r="J19" s="28" t="n">
        <v>75431</v>
      </c>
      <c r="K19" s="28" t="s">
        <v>28</v>
      </c>
      <c r="L19" s="28" t="s">
        <v>28</v>
      </c>
      <c r="M19" s="28" t="n">
        <v>1100331</v>
      </c>
      <c r="N19" s="28" t="n">
        <v>983605</v>
      </c>
      <c r="O19" s="28" t="n">
        <v>116726</v>
      </c>
    </row>
    <row r="20" customFormat="false" ht="13.5" hidden="false" customHeight="true" outlineLevel="0" collapsed="false">
      <c r="A20" s="29"/>
      <c r="B20" s="29"/>
      <c r="C20" s="18"/>
      <c r="D20" s="18" t="s">
        <v>174</v>
      </c>
      <c r="E20" s="18"/>
      <c r="F20" s="28" t="n">
        <v>12314</v>
      </c>
      <c r="G20" s="28" t="n">
        <v>2716</v>
      </c>
      <c r="H20" s="28" t="s">
        <v>28</v>
      </c>
      <c r="I20" s="28" t="n">
        <v>2711</v>
      </c>
      <c r="J20" s="28" t="n">
        <v>5</v>
      </c>
      <c r="K20" s="28" t="s">
        <v>28</v>
      </c>
      <c r="L20" s="28" t="s">
        <v>28</v>
      </c>
      <c r="M20" s="28" t="n">
        <v>9598</v>
      </c>
      <c r="N20" s="28" t="n">
        <v>9017</v>
      </c>
      <c r="O20" s="28" t="n">
        <v>581</v>
      </c>
    </row>
    <row r="21" customFormat="false" ht="13.5" hidden="false" customHeight="true" outlineLevel="0" collapsed="false">
      <c r="A21" s="29"/>
      <c r="B21" s="29"/>
      <c r="C21" s="18"/>
      <c r="D21" s="18" t="s">
        <v>175</v>
      </c>
      <c r="E21" s="18"/>
      <c r="F21" s="28" t="n">
        <v>4601278</v>
      </c>
      <c r="G21" s="28" t="n">
        <v>3171742</v>
      </c>
      <c r="H21" s="28" t="n">
        <v>101</v>
      </c>
      <c r="I21" s="28" t="n">
        <v>3036285</v>
      </c>
      <c r="J21" s="28" t="n">
        <v>135356</v>
      </c>
      <c r="K21" s="28" t="s">
        <v>28</v>
      </c>
      <c r="L21" s="28" t="s">
        <v>28</v>
      </c>
      <c r="M21" s="28" t="n">
        <v>1429536</v>
      </c>
      <c r="N21" s="28" t="n">
        <v>1234134</v>
      </c>
      <c r="O21" s="28" t="n">
        <v>195402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6</v>
      </c>
      <c r="F22" s="28" t="n">
        <v>3118886</v>
      </c>
      <c r="G22" s="28" t="n">
        <v>2272106</v>
      </c>
      <c r="H22" s="28" t="n">
        <v>101</v>
      </c>
      <c r="I22" s="28" t="n">
        <v>2176847</v>
      </c>
      <c r="J22" s="28" t="n">
        <v>95158</v>
      </c>
      <c r="K22" s="28" t="s">
        <v>28</v>
      </c>
      <c r="L22" s="28" t="s">
        <v>28</v>
      </c>
      <c r="M22" s="28" t="n">
        <v>846780</v>
      </c>
      <c r="N22" s="28" t="n">
        <v>723051</v>
      </c>
      <c r="O22" s="28" t="n">
        <v>123729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7</v>
      </c>
      <c r="F23" s="28" t="n">
        <v>1482392</v>
      </c>
      <c r="G23" s="28" t="n">
        <v>899636</v>
      </c>
      <c r="H23" s="28" t="s">
        <v>28</v>
      </c>
      <c r="I23" s="28" t="n">
        <v>859438</v>
      </c>
      <c r="J23" s="28" t="n">
        <v>40198</v>
      </c>
      <c r="K23" s="28" t="s">
        <v>28</v>
      </c>
      <c r="L23" s="28" t="s">
        <v>28</v>
      </c>
      <c r="M23" s="28" t="n">
        <v>582756</v>
      </c>
      <c r="N23" s="28" t="n">
        <v>511083</v>
      </c>
      <c r="O23" s="28" t="n">
        <v>71673</v>
      </c>
    </row>
    <row r="24" customFormat="false" ht="13.5" hidden="false" customHeight="true" outlineLevel="0" collapsed="false">
      <c r="A24" s="29"/>
      <c r="B24" s="29"/>
      <c r="C24" s="18"/>
      <c r="D24" s="18" t="s">
        <v>178</v>
      </c>
      <c r="E24" s="18"/>
      <c r="F24" s="28" t="n">
        <v>567501</v>
      </c>
      <c r="G24" s="28" t="n">
        <v>365482</v>
      </c>
      <c r="H24" s="28" t="s">
        <v>28</v>
      </c>
      <c r="I24" s="28" t="n">
        <v>333854</v>
      </c>
      <c r="J24" s="28" t="n">
        <v>31628</v>
      </c>
      <c r="K24" s="28" t="s">
        <v>28</v>
      </c>
      <c r="L24" s="28" t="s">
        <v>28</v>
      </c>
      <c r="M24" s="28" t="n">
        <v>202019</v>
      </c>
      <c r="N24" s="28" t="n">
        <v>186511</v>
      </c>
      <c r="O24" s="28" t="n">
        <v>15508</v>
      </c>
    </row>
    <row r="25" customFormat="false" ht="13.5" hidden="false" customHeight="true" outlineLevel="0" collapsed="false">
      <c r="A25" s="29"/>
      <c r="B25" s="29"/>
      <c r="C25" s="18"/>
      <c r="D25" s="18" t="s">
        <v>179</v>
      </c>
      <c r="E25" s="18"/>
      <c r="F25" s="28" t="n">
        <v>1349788</v>
      </c>
      <c r="G25" s="28" t="n">
        <v>115294</v>
      </c>
      <c r="H25" s="28" t="s">
        <v>28</v>
      </c>
      <c r="I25" s="28" t="n">
        <v>95422</v>
      </c>
      <c r="J25" s="28" t="n">
        <v>19872</v>
      </c>
      <c r="K25" s="28" t="s">
        <v>28</v>
      </c>
      <c r="L25" s="28" t="s">
        <v>28</v>
      </c>
      <c r="M25" s="28" t="n">
        <v>1234494</v>
      </c>
      <c r="N25" s="28" t="n">
        <v>890533</v>
      </c>
      <c r="O25" s="28" t="n">
        <v>343961</v>
      </c>
    </row>
    <row r="26" customFormat="false" ht="13.5" hidden="false" customHeight="true" outlineLevel="0" collapsed="false">
      <c r="A26" s="29"/>
      <c r="B26" s="29"/>
      <c r="C26" s="18"/>
      <c r="D26" s="18" t="s">
        <v>180</v>
      </c>
      <c r="E26" s="18"/>
      <c r="F26" s="28" t="n">
        <v>2207633</v>
      </c>
      <c r="G26" s="28" t="n">
        <v>1028506</v>
      </c>
      <c r="H26" s="28" t="n">
        <v>831</v>
      </c>
      <c r="I26" s="28" t="n">
        <v>937947</v>
      </c>
      <c r="J26" s="28" t="n">
        <v>89728</v>
      </c>
      <c r="K26" s="28" t="s">
        <v>28</v>
      </c>
      <c r="L26" s="28" t="n">
        <v>368</v>
      </c>
      <c r="M26" s="28" t="n">
        <v>1178759</v>
      </c>
      <c r="N26" s="28" t="n">
        <v>1026114</v>
      </c>
      <c r="O26" s="28" t="n">
        <v>152645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11598839</v>
      </c>
      <c r="G27" s="28" t="n">
        <v>10555469</v>
      </c>
      <c r="H27" s="28" t="n">
        <v>5266</v>
      </c>
      <c r="I27" s="28" t="n">
        <v>9734189</v>
      </c>
      <c r="J27" s="28" t="n">
        <v>816014</v>
      </c>
      <c r="K27" s="28" t="s">
        <v>28</v>
      </c>
      <c r="L27" s="28" t="n">
        <v>7441</v>
      </c>
      <c r="M27" s="28" t="n">
        <v>1035929</v>
      </c>
      <c r="N27" s="28" t="n">
        <v>877605</v>
      </c>
      <c r="O27" s="28" t="n">
        <v>158324</v>
      </c>
    </row>
    <row r="28" customFormat="false" ht="13.5" hidden="false" customHeight="true" outlineLevel="0" collapsed="false">
      <c r="A28" s="29"/>
      <c r="B28" s="29"/>
      <c r="C28" s="18"/>
      <c r="D28" s="18" t="s">
        <v>181</v>
      </c>
      <c r="E28" s="18"/>
      <c r="F28" s="28" t="n">
        <v>967796</v>
      </c>
      <c r="G28" s="28" t="n">
        <v>955541</v>
      </c>
      <c r="H28" s="28" t="s">
        <v>28</v>
      </c>
      <c r="I28" s="28" t="n">
        <v>899347</v>
      </c>
      <c r="J28" s="28" t="n">
        <v>56194</v>
      </c>
      <c r="K28" s="28" t="s">
        <v>28</v>
      </c>
      <c r="L28" s="28" t="s">
        <v>28</v>
      </c>
      <c r="M28" s="28" t="n">
        <v>12255</v>
      </c>
      <c r="N28" s="28" t="n">
        <v>10935</v>
      </c>
      <c r="O28" s="28" t="n">
        <v>1320</v>
      </c>
    </row>
    <row r="29" customFormat="false" ht="13.5" hidden="false" customHeight="true" outlineLevel="0" collapsed="false">
      <c r="A29" s="29"/>
      <c r="B29" s="29"/>
      <c r="C29" s="18"/>
      <c r="D29" s="18" t="s">
        <v>182</v>
      </c>
      <c r="E29" s="18"/>
      <c r="F29" s="28" t="n">
        <v>5842795</v>
      </c>
      <c r="G29" s="28" t="n">
        <v>5594480</v>
      </c>
      <c r="H29" s="28" t="s">
        <v>28</v>
      </c>
      <c r="I29" s="28" t="n">
        <v>5150893</v>
      </c>
      <c r="J29" s="28" t="n">
        <v>443587</v>
      </c>
      <c r="K29" s="28" t="s">
        <v>28</v>
      </c>
      <c r="L29" s="28" t="s">
        <v>28</v>
      </c>
      <c r="M29" s="28" t="n">
        <v>248315</v>
      </c>
      <c r="N29" s="28" t="n">
        <v>218459</v>
      </c>
      <c r="O29" s="28" t="n">
        <v>29856</v>
      </c>
    </row>
    <row r="30" customFormat="false" ht="13.5" hidden="false" customHeight="true" outlineLevel="0" collapsed="false">
      <c r="A30" s="29"/>
      <c r="B30" s="29"/>
      <c r="C30" s="18"/>
      <c r="D30" s="18" t="s">
        <v>183</v>
      </c>
      <c r="E30" s="18"/>
      <c r="F30" s="28" t="n">
        <v>809177</v>
      </c>
      <c r="G30" s="28" t="n">
        <v>448068</v>
      </c>
      <c r="H30" s="28" t="s">
        <v>28</v>
      </c>
      <c r="I30" s="28" t="n">
        <v>423459</v>
      </c>
      <c r="J30" s="28" t="n">
        <v>24609</v>
      </c>
      <c r="K30" s="28" t="s">
        <v>28</v>
      </c>
      <c r="L30" s="28" t="n">
        <v>38</v>
      </c>
      <c r="M30" s="28" t="n">
        <v>361071</v>
      </c>
      <c r="N30" s="28" t="n">
        <v>299760</v>
      </c>
      <c r="O30" s="28" t="n">
        <v>61311</v>
      </c>
    </row>
    <row r="31" customFormat="false" ht="13.5" hidden="false" customHeight="true" outlineLevel="0" collapsed="false">
      <c r="A31" s="29"/>
      <c r="B31" s="29"/>
      <c r="C31" s="18"/>
      <c r="D31" s="18" t="s">
        <v>184</v>
      </c>
      <c r="E31" s="18"/>
      <c r="F31" s="28" t="n">
        <v>1012683</v>
      </c>
      <c r="G31" s="28" t="n">
        <v>875015</v>
      </c>
      <c r="H31" s="28" t="s">
        <v>28</v>
      </c>
      <c r="I31" s="28" t="n">
        <v>836410</v>
      </c>
      <c r="J31" s="28" t="n">
        <v>38605</v>
      </c>
      <c r="K31" s="28" t="s">
        <v>28</v>
      </c>
      <c r="L31" s="28" t="n">
        <v>276</v>
      </c>
      <c r="M31" s="28" t="n">
        <v>137392</v>
      </c>
      <c r="N31" s="28" t="n">
        <v>120525</v>
      </c>
      <c r="O31" s="28" t="n">
        <v>16867</v>
      </c>
    </row>
    <row r="32" customFormat="false" ht="13.5" hidden="false" customHeight="true" outlineLevel="0" collapsed="false">
      <c r="A32" s="29"/>
      <c r="B32" s="29"/>
      <c r="C32" s="18"/>
      <c r="D32" s="18" t="s">
        <v>185</v>
      </c>
      <c r="E32" s="18"/>
      <c r="F32" s="28" t="n">
        <v>2107268</v>
      </c>
      <c r="G32" s="28" t="n">
        <v>2037753</v>
      </c>
      <c r="H32" s="28" t="s">
        <v>28</v>
      </c>
      <c r="I32" s="28" t="n">
        <v>1826345</v>
      </c>
      <c r="J32" s="28" t="n">
        <v>211408</v>
      </c>
      <c r="K32" s="28" t="s">
        <v>28</v>
      </c>
      <c r="L32" s="28" t="n">
        <v>227</v>
      </c>
      <c r="M32" s="28" t="n">
        <v>69288</v>
      </c>
      <c r="N32" s="28" t="n">
        <v>56020</v>
      </c>
      <c r="O32" s="28" t="n">
        <v>13268</v>
      </c>
    </row>
    <row r="33" customFormat="false" ht="13.5" hidden="false" customHeight="true" outlineLevel="0" collapsed="false">
      <c r="A33" s="29"/>
      <c r="B33" s="29"/>
      <c r="C33" s="18"/>
      <c r="D33" s="18" t="s">
        <v>186</v>
      </c>
      <c r="E33" s="18"/>
      <c r="F33" s="28" t="n">
        <v>859120</v>
      </c>
      <c r="G33" s="28" t="n">
        <v>644612</v>
      </c>
      <c r="H33" s="28" t="n">
        <v>5266</v>
      </c>
      <c r="I33" s="28" t="n">
        <v>597735</v>
      </c>
      <c r="J33" s="28" t="n">
        <v>41611</v>
      </c>
      <c r="K33" s="28" t="s">
        <v>28</v>
      </c>
      <c r="L33" s="28" t="n">
        <v>6900</v>
      </c>
      <c r="M33" s="28" t="n">
        <v>207608</v>
      </c>
      <c r="N33" s="28" t="n">
        <v>171906</v>
      </c>
      <c r="O33" s="28" t="n">
        <v>35702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3800975</v>
      </c>
      <c r="G34" s="28" t="n">
        <v>2249010</v>
      </c>
      <c r="H34" s="28" t="n">
        <v>103352</v>
      </c>
      <c r="I34" s="28" t="n">
        <v>1913136</v>
      </c>
      <c r="J34" s="28" t="n">
        <v>232522</v>
      </c>
      <c r="K34" s="28" t="s">
        <v>28</v>
      </c>
      <c r="L34" s="28" t="n">
        <v>2967</v>
      </c>
      <c r="M34" s="28" t="n">
        <v>1548998</v>
      </c>
      <c r="N34" s="28" t="n">
        <v>1036194</v>
      </c>
      <c r="O34" s="28" t="n">
        <v>512804</v>
      </c>
    </row>
    <row r="35" customFormat="false" ht="13.5" hidden="false" customHeight="true" outlineLevel="0" collapsed="false">
      <c r="A35" s="29"/>
      <c r="B35" s="29"/>
      <c r="C35" s="18"/>
      <c r="D35" s="18" t="s">
        <v>187</v>
      </c>
      <c r="E35" s="18"/>
      <c r="F35" s="28" t="n">
        <v>2736752</v>
      </c>
      <c r="G35" s="28" t="n">
        <v>1682668</v>
      </c>
      <c r="H35" s="28" t="n">
        <v>103352</v>
      </c>
      <c r="I35" s="28" t="n">
        <v>1375045</v>
      </c>
      <c r="J35" s="28" t="n">
        <v>204271</v>
      </c>
      <c r="K35" s="28" t="s">
        <v>28</v>
      </c>
      <c r="L35" s="28" t="n">
        <v>2043</v>
      </c>
      <c r="M35" s="28" t="n">
        <v>1052041</v>
      </c>
      <c r="N35" s="28" t="n">
        <v>678751</v>
      </c>
      <c r="O35" s="28" t="n">
        <v>373290</v>
      </c>
    </row>
    <row r="36" customFormat="false" ht="13.5" hidden="false" customHeight="true" outlineLevel="0" collapsed="false">
      <c r="A36" s="29"/>
      <c r="B36" s="29"/>
      <c r="C36" s="18"/>
      <c r="D36" s="18" t="s">
        <v>188</v>
      </c>
      <c r="E36" s="18"/>
      <c r="F36" s="28" t="n">
        <v>899772</v>
      </c>
      <c r="G36" s="28" t="n">
        <v>483856</v>
      </c>
      <c r="H36" s="28" t="s">
        <v>28</v>
      </c>
      <c r="I36" s="28" t="n">
        <v>457723</v>
      </c>
      <c r="J36" s="28" t="n">
        <v>26133</v>
      </c>
      <c r="K36" s="28" t="s">
        <v>28</v>
      </c>
      <c r="L36" s="28" t="n">
        <v>420</v>
      </c>
      <c r="M36" s="28" t="n">
        <v>415496</v>
      </c>
      <c r="N36" s="28" t="n">
        <v>290806</v>
      </c>
      <c r="O36" s="28" t="n">
        <v>124690</v>
      </c>
    </row>
    <row r="37" customFormat="false" ht="13.5" hidden="false" customHeight="true" outlineLevel="0" collapsed="false">
      <c r="A37" s="29"/>
      <c r="B37" s="29"/>
      <c r="C37" s="18"/>
      <c r="D37" s="18" t="s">
        <v>189</v>
      </c>
      <c r="E37" s="18"/>
      <c r="F37" s="28" t="n">
        <v>164451</v>
      </c>
      <c r="G37" s="28" t="n">
        <v>82486</v>
      </c>
      <c r="H37" s="28" t="s">
        <v>28</v>
      </c>
      <c r="I37" s="28" t="n">
        <v>80368</v>
      </c>
      <c r="J37" s="28" t="n">
        <v>2118</v>
      </c>
      <c r="K37" s="28" t="s">
        <v>28</v>
      </c>
      <c r="L37" s="28" t="n">
        <v>504</v>
      </c>
      <c r="M37" s="28" t="n">
        <v>81461</v>
      </c>
      <c r="N37" s="28" t="n">
        <v>66637</v>
      </c>
      <c r="O37" s="28" t="n">
        <v>14824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1742891</v>
      </c>
      <c r="G38" s="28" t="n">
        <v>1223090</v>
      </c>
      <c r="H38" s="28" t="n">
        <v>34478</v>
      </c>
      <c r="I38" s="28" t="n">
        <v>1089370</v>
      </c>
      <c r="J38" s="28" t="n">
        <v>99242</v>
      </c>
      <c r="K38" s="28" t="s">
        <v>28</v>
      </c>
      <c r="L38" s="28" t="n">
        <v>68</v>
      </c>
      <c r="M38" s="28" t="n">
        <v>519733</v>
      </c>
      <c r="N38" s="28" t="n">
        <v>436366</v>
      </c>
      <c r="O38" s="28" t="n">
        <v>83367</v>
      </c>
    </row>
    <row r="39" customFormat="false" ht="13.5" hidden="false" customHeight="true" outlineLevel="0" collapsed="false">
      <c r="A39" s="29"/>
      <c r="B39" s="29"/>
      <c r="C39" s="18"/>
      <c r="D39" s="18" t="s">
        <v>190</v>
      </c>
      <c r="E39" s="18"/>
      <c r="F39" s="28" t="n">
        <v>678313</v>
      </c>
      <c r="G39" s="28" t="n">
        <v>420794</v>
      </c>
      <c r="H39" s="28" t="n">
        <v>177</v>
      </c>
      <c r="I39" s="28" t="n">
        <v>353555</v>
      </c>
      <c r="J39" s="28" t="n">
        <v>67062</v>
      </c>
      <c r="K39" s="28" t="s">
        <v>28</v>
      </c>
      <c r="L39" s="28" t="n">
        <v>50</v>
      </c>
      <c r="M39" s="28" t="n">
        <v>257469</v>
      </c>
      <c r="N39" s="28" t="n">
        <v>238023</v>
      </c>
      <c r="O39" s="28" t="n">
        <v>19446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314311</v>
      </c>
      <c r="G40" s="28" t="n">
        <v>294065</v>
      </c>
      <c r="H40" s="28" t="s">
        <v>28</v>
      </c>
      <c r="I40" s="28" t="n">
        <v>241954</v>
      </c>
      <c r="J40" s="28" t="n">
        <v>52111</v>
      </c>
      <c r="K40" s="28" t="s">
        <v>28</v>
      </c>
      <c r="L40" s="28" t="n">
        <v>50</v>
      </c>
      <c r="M40" s="28" t="n">
        <v>20196</v>
      </c>
      <c r="N40" s="28" t="n">
        <v>18001</v>
      </c>
      <c r="O40" s="28" t="n">
        <v>219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364002</v>
      </c>
      <c r="G41" s="28" t="n">
        <v>126729</v>
      </c>
      <c r="H41" s="28" t="n">
        <v>177</v>
      </c>
      <c r="I41" s="28" t="n">
        <v>111601</v>
      </c>
      <c r="J41" s="28" t="n">
        <v>14951</v>
      </c>
      <c r="K41" s="28" t="s">
        <v>28</v>
      </c>
      <c r="L41" s="28" t="s">
        <v>28</v>
      </c>
      <c r="M41" s="28" t="n">
        <v>237273</v>
      </c>
      <c r="N41" s="28" t="n">
        <v>220022</v>
      </c>
      <c r="O41" s="28" t="n">
        <v>17251</v>
      </c>
    </row>
    <row r="42" customFormat="false" ht="13.5" hidden="false" customHeight="true" outlineLevel="0" collapsed="false">
      <c r="A42" s="29"/>
      <c r="B42" s="29"/>
      <c r="C42" s="18"/>
      <c r="D42" s="18" t="s">
        <v>193</v>
      </c>
      <c r="E42" s="18"/>
      <c r="F42" s="28" t="n">
        <v>105984</v>
      </c>
      <c r="G42" s="28" t="n">
        <v>101021</v>
      </c>
      <c r="H42" s="28" t="n">
        <v>902</v>
      </c>
      <c r="I42" s="28" t="n">
        <v>98634</v>
      </c>
      <c r="J42" s="28" t="n">
        <v>1485</v>
      </c>
      <c r="K42" s="28" t="s">
        <v>28</v>
      </c>
      <c r="L42" s="28" t="s">
        <v>28</v>
      </c>
      <c r="M42" s="28" t="n">
        <v>4963</v>
      </c>
      <c r="N42" s="28" t="n">
        <v>3593</v>
      </c>
      <c r="O42" s="28" t="n">
        <v>1370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4</v>
      </c>
      <c r="F43" s="28" t="n">
        <v>46563</v>
      </c>
      <c r="G43" s="28" t="n">
        <v>45144</v>
      </c>
      <c r="H43" s="28" t="s">
        <v>28</v>
      </c>
      <c r="I43" s="28" t="n">
        <v>43836</v>
      </c>
      <c r="J43" s="28" t="n">
        <v>1308</v>
      </c>
      <c r="K43" s="28" t="s">
        <v>28</v>
      </c>
      <c r="L43" s="28" t="s">
        <v>28</v>
      </c>
      <c r="M43" s="28" t="n">
        <v>1419</v>
      </c>
      <c r="N43" s="28" t="n">
        <v>990</v>
      </c>
      <c r="O43" s="28" t="n">
        <v>429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5</v>
      </c>
      <c r="F44" s="28" t="n">
        <v>59421</v>
      </c>
      <c r="G44" s="28" t="n">
        <v>55877</v>
      </c>
      <c r="H44" s="28" t="n">
        <v>902</v>
      </c>
      <c r="I44" s="28" t="n">
        <v>54798</v>
      </c>
      <c r="J44" s="28" t="n">
        <v>177</v>
      </c>
      <c r="K44" s="28" t="s">
        <v>28</v>
      </c>
      <c r="L44" s="28" t="s">
        <v>28</v>
      </c>
      <c r="M44" s="28" t="n">
        <v>3544</v>
      </c>
      <c r="N44" s="28" t="n">
        <v>2603</v>
      </c>
      <c r="O44" s="28" t="n">
        <v>941</v>
      </c>
    </row>
    <row r="45" customFormat="false" ht="13.5" hidden="false" customHeight="true" outlineLevel="0" collapsed="false">
      <c r="A45" s="29"/>
      <c r="B45" s="29"/>
      <c r="C45" s="18"/>
      <c r="D45" s="18" t="s">
        <v>196</v>
      </c>
      <c r="E45" s="18"/>
      <c r="F45" s="28" t="n">
        <v>284586</v>
      </c>
      <c r="G45" s="28" t="n">
        <v>268717</v>
      </c>
      <c r="H45" s="28" t="n">
        <v>32087</v>
      </c>
      <c r="I45" s="28" t="n">
        <v>214867</v>
      </c>
      <c r="J45" s="28" t="n">
        <v>21763</v>
      </c>
      <c r="K45" s="28" t="s">
        <v>28</v>
      </c>
      <c r="L45" s="28" t="n">
        <v>18</v>
      </c>
      <c r="M45" s="28" t="n">
        <v>15851</v>
      </c>
      <c r="N45" s="28" t="n">
        <v>11529</v>
      </c>
      <c r="O45" s="28" t="n">
        <v>4322</v>
      </c>
    </row>
    <row r="46" customFormat="false" ht="13.5" hidden="false" customHeight="true" outlineLevel="0" collapsed="false">
      <c r="A46" s="29"/>
      <c r="B46" s="29"/>
      <c r="C46" s="18"/>
      <c r="D46" s="18" t="s">
        <v>197</v>
      </c>
      <c r="E46" s="18"/>
      <c r="F46" s="28" t="n">
        <v>674008</v>
      </c>
      <c r="G46" s="28" t="n">
        <v>432558</v>
      </c>
      <c r="H46" s="28" t="n">
        <v>1312</v>
      </c>
      <c r="I46" s="28" t="n">
        <v>422314</v>
      </c>
      <c r="J46" s="28" t="n">
        <v>8932</v>
      </c>
      <c r="K46" s="28" t="s">
        <v>28</v>
      </c>
      <c r="L46" s="28" t="s">
        <v>28</v>
      </c>
      <c r="M46" s="28" t="n">
        <v>241450</v>
      </c>
      <c r="N46" s="28" t="n">
        <v>183221</v>
      </c>
      <c r="O46" s="28" t="n">
        <v>58229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8</v>
      </c>
      <c r="F47" s="28" t="n">
        <v>188020</v>
      </c>
      <c r="G47" s="28" t="n">
        <v>98261</v>
      </c>
      <c r="H47" s="28" t="s">
        <v>28</v>
      </c>
      <c r="I47" s="28" t="n">
        <v>92716</v>
      </c>
      <c r="J47" s="28" t="n">
        <v>5545</v>
      </c>
      <c r="K47" s="28" t="s">
        <v>28</v>
      </c>
      <c r="L47" s="28" t="s">
        <v>28</v>
      </c>
      <c r="M47" s="28" t="n">
        <v>89759</v>
      </c>
      <c r="N47" s="28" t="n">
        <v>64585</v>
      </c>
      <c r="O47" s="28" t="n">
        <v>25174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9</v>
      </c>
      <c r="F48" s="28" t="n">
        <v>485988</v>
      </c>
      <c r="G48" s="28" t="n">
        <v>334297</v>
      </c>
      <c r="H48" s="28" t="n">
        <v>1312</v>
      </c>
      <c r="I48" s="28" t="n">
        <v>329598</v>
      </c>
      <c r="J48" s="28" t="n">
        <v>3387</v>
      </c>
      <c r="K48" s="28" t="s">
        <v>28</v>
      </c>
      <c r="L48" s="28" t="s">
        <v>28</v>
      </c>
      <c r="M48" s="28" t="n">
        <v>151691</v>
      </c>
      <c r="N48" s="28" t="n">
        <v>118636</v>
      </c>
      <c r="O48" s="28" t="n">
        <v>33055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23799657</v>
      </c>
      <c r="G49" s="28" t="n">
        <v>21835222</v>
      </c>
      <c r="H49" s="28" t="n">
        <v>751</v>
      </c>
      <c r="I49" s="28" t="n">
        <v>20317066</v>
      </c>
      <c r="J49" s="28" t="n">
        <v>1517405</v>
      </c>
      <c r="K49" s="28" t="n">
        <v>902093</v>
      </c>
      <c r="L49" s="28" t="n">
        <v>2272</v>
      </c>
      <c r="M49" s="28" t="n">
        <v>1060070</v>
      </c>
      <c r="N49" s="28" t="n">
        <v>651378</v>
      </c>
      <c r="O49" s="28" t="n">
        <v>408692</v>
      </c>
    </row>
    <row r="50" customFormat="false" ht="13.5" hidden="false" customHeight="true" outlineLevel="0" collapsed="false">
      <c r="A50" s="29"/>
      <c r="B50" s="29"/>
      <c r="C50" s="18"/>
      <c r="D50" s="18" t="s">
        <v>200</v>
      </c>
      <c r="E50" s="18"/>
      <c r="F50" s="28" t="n">
        <v>11578985</v>
      </c>
      <c r="G50" s="28" t="n">
        <v>11578985</v>
      </c>
      <c r="H50" s="28" t="s">
        <v>28</v>
      </c>
      <c r="I50" s="28" t="n">
        <v>10743934</v>
      </c>
      <c r="J50" s="28" t="n">
        <v>835051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A51" s="29"/>
      <c r="B51" s="29"/>
      <c r="C51" s="18"/>
      <c r="D51" s="18" t="s">
        <v>201</v>
      </c>
      <c r="E51" s="18"/>
      <c r="F51" s="28" t="n">
        <v>892976</v>
      </c>
      <c r="G51" s="28" t="n">
        <v>892976</v>
      </c>
      <c r="H51" s="28" t="s">
        <v>28</v>
      </c>
      <c r="I51" s="28" t="n">
        <v>866149</v>
      </c>
      <c r="J51" s="28" t="n">
        <v>26827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2</v>
      </c>
      <c r="F52" s="28" t="n">
        <v>267757</v>
      </c>
      <c r="G52" s="28" t="n">
        <v>267757</v>
      </c>
      <c r="H52" s="28" t="s">
        <v>28</v>
      </c>
      <c r="I52" s="28" t="n">
        <v>240930</v>
      </c>
      <c r="J52" s="28" t="n">
        <v>26827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3</v>
      </c>
      <c r="F53" s="28" t="n">
        <v>625219</v>
      </c>
      <c r="G53" s="28" t="n">
        <v>625219</v>
      </c>
      <c r="H53" s="28" t="s">
        <v>28</v>
      </c>
      <c r="I53" s="28" t="n">
        <v>625219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A54" s="29"/>
      <c r="B54" s="29"/>
      <c r="C54" s="18"/>
      <c r="D54" s="18" t="s">
        <v>204</v>
      </c>
      <c r="E54" s="18"/>
      <c r="F54" s="28" t="n">
        <v>9267331</v>
      </c>
      <c r="G54" s="28" t="n">
        <v>8366102</v>
      </c>
      <c r="H54" s="28" t="n">
        <v>251</v>
      </c>
      <c r="I54" s="28" t="n">
        <v>7985247</v>
      </c>
      <c r="J54" s="28" t="n">
        <v>380603</v>
      </c>
      <c r="K54" s="28" t="n">
        <v>901230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A55" s="29"/>
      <c r="B55" s="29"/>
      <c r="C55" s="18"/>
      <c r="D55" s="18" t="s">
        <v>205</v>
      </c>
      <c r="E55" s="18"/>
      <c r="F55" s="28" t="n">
        <v>335671</v>
      </c>
      <c r="G55" s="28" t="n">
        <v>270685</v>
      </c>
      <c r="H55" s="28" t="s">
        <v>28</v>
      </c>
      <c r="I55" s="28" t="n">
        <v>231420</v>
      </c>
      <c r="J55" s="28" t="n">
        <v>39265</v>
      </c>
      <c r="K55" s="28" t="s">
        <v>28</v>
      </c>
      <c r="L55" s="28" t="n">
        <v>2272</v>
      </c>
      <c r="M55" s="28" t="n">
        <v>62714</v>
      </c>
      <c r="N55" s="28" t="n">
        <v>29348</v>
      </c>
      <c r="O55" s="28" t="n">
        <v>33366</v>
      </c>
    </row>
    <row r="56" customFormat="false" ht="13.5" hidden="false" customHeight="true" outlineLevel="0" collapsed="false">
      <c r="A56" s="29"/>
      <c r="B56" s="29"/>
      <c r="C56" s="18"/>
      <c r="D56" s="18" t="s">
        <v>206</v>
      </c>
      <c r="E56" s="18"/>
      <c r="F56" s="28" t="n">
        <v>106657</v>
      </c>
      <c r="G56" s="28" t="n">
        <v>106657</v>
      </c>
      <c r="H56" s="28" t="s">
        <v>28</v>
      </c>
      <c r="I56" s="28" t="n">
        <v>86122</v>
      </c>
      <c r="J56" s="28" t="n">
        <v>20535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A57" s="29"/>
      <c r="B57" s="29"/>
      <c r="C57" s="18"/>
      <c r="D57" s="18" t="s">
        <v>207</v>
      </c>
      <c r="E57" s="18"/>
      <c r="F57" s="28" t="n">
        <v>1618037</v>
      </c>
      <c r="G57" s="28" t="n">
        <v>619818</v>
      </c>
      <c r="H57" s="28" t="n">
        <v>500</v>
      </c>
      <c r="I57" s="28" t="n">
        <v>404194</v>
      </c>
      <c r="J57" s="28" t="n">
        <v>215124</v>
      </c>
      <c r="K57" s="28" t="n">
        <v>863</v>
      </c>
      <c r="L57" s="28" t="s">
        <v>28</v>
      </c>
      <c r="M57" s="28" t="n">
        <v>997356</v>
      </c>
      <c r="N57" s="28" t="n">
        <v>622030</v>
      </c>
      <c r="O57" s="28" t="n">
        <v>375326</v>
      </c>
    </row>
    <row r="58" customFormat="false" ht="13.5" hidden="false" customHeight="true" outlineLevel="0" collapsed="false">
      <c r="A58" s="29"/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A59" s="29"/>
      <c r="B59" s="23" t="s">
        <v>209</v>
      </c>
      <c r="C59" s="18"/>
      <c r="D59" s="18"/>
      <c r="E59" s="18"/>
      <c r="F59" s="25" t="n">
        <v>64524545</v>
      </c>
      <c r="G59" s="25" t="n">
        <v>47144860</v>
      </c>
      <c r="H59" s="25" t="n">
        <v>6991722</v>
      </c>
      <c r="I59" s="25" t="n">
        <v>37034627</v>
      </c>
      <c r="J59" s="25" t="n">
        <v>3118511</v>
      </c>
      <c r="K59" s="25" t="n">
        <v>4192600</v>
      </c>
      <c r="L59" s="25" t="n">
        <v>3155766</v>
      </c>
      <c r="M59" s="25" t="n">
        <v>10031319</v>
      </c>
      <c r="N59" s="25" t="n">
        <v>5381328</v>
      </c>
      <c r="O59" s="25" t="n">
        <v>4649991</v>
      </c>
    </row>
    <row r="60" customFormat="false" ht="13.5" hidden="false" customHeight="true" outlineLevel="0" collapsed="false">
      <c r="A60" s="29"/>
      <c r="B60" s="29"/>
      <c r="C60" s="18" t="s">
        <v>210</v>
      </c>
      <c r="D60" s="18"/>
      <c r="E60" s="18"/>
      <c r="F60" s="28" t="n">
        <v>5596393</v>
      </c>
      <c r="G60" s="28" t="n">
        <v>3691523</v>
      </c>
      <c r="H60" s="28" t="n">
        <v>75972</v>
      </c>
      <c r="I60" s="28" t="n">
        <v>3203609</v>
      </c>
      <c r="J60" s="28" t="n">
        <v>411942</v>
      </c>
      <c r="K60" s="28" t="n">
        <v>483000</v>
      </c>
      <c r="L60" s="28" t="n">
        <v>366634</v>
      </c>
      <c r="M60" s="28" t="n">
        <v>1055236</v>
      </c>
      <c r="N60" s="28" t="n">
        <v>587223</v>
      </c>
      <c r="O60" s="28" t="n">
        <v>468013</v>
      </c>
    </row>
    <row r="61" customFormat="false" ht="13.5" hidden="false" customHeight="true" outlineLevel="0" collapsed="false">
      <c r="A61" s="29"/>
      <c r="B61" s="29"/>
      <c r="C61" s="18" t="s">
        <v>211</v>
      </c>
      <c r="D61" s="18"/>
      <c r="E61" s="18"/>
      <c r="F61" s="28" t="n">
        <v>42809696</v>
      </c>
      <c r="G61" s="28" t="n">
        <v>32215496</v>
      </c>
      <c r="H61" s="28" t="n">
        <v>4399170</v>
      </c>
      <c r="I61" s="28" t="n">
        <v>25806011</v>
      </c>
      <c r="J61" s="28" t="n">
        <v>2010315</v>
      </c>
      <c r="K61" s="28" t="n">
        <v>3709600</v>
      </c>
      <c r="L61" s="28" t="n">
        <v>2505068</v>
      </c>
      <c r="M61" s="28" t="n">
        <v>4379532</v>
      </c>
      <c r="N61" s="28" t="n">
        <v>2018768</v>
      </c>
      <c r="O61" s="28" t="n">
        <v>2360764</v>
      </c>
    </row>
    <row r="62" customFormat="false" ht="13.5" hidden="false" customHeight="true" outlineLevel="0" collapsed="false">
      <c r="A62" s="29"/>
      <c r="B62" s="29"/>
      <c r="C62" s="18" t="s">
        <v>212</v>
      </c>
      <c r="D62" s="18"/>
      <c r="E62" s="18"/>
      <c r="F62" s="28" t="n">
        <v>15385083</v>
      </c>
      <c r="G62" s="28" t="n">
        <v>11132995</v>
      </c>
      <c r="H62" s="28" t="n">
        <v>2516320</v>
      </c>
      <c r="I62" s="28" t="n">
        <v>7938598</v>
      </c>
      <c r="J62" s="28" t="n">
        <v>678077</v>
      </c>
      <c r="K62" s="28" t="s">
        <v>28</v>
      </c>
      <c r="L62" s="28" t="n">
        <v>283936</v>
      </c>
      <c r="M62" s="28" t="n">
        <v>3968152</v>
      </c>
      <c r="N62" s="28" t="n">
        <v>2286478</v>
      </c>
      <c r="O62" s="28" t="n">
        <v>1681674</v>
      </c>
    </row>
    <row r="63" customFormat="false" ht="13.5" hidden="false" customHeight="true" outlineLevel="0" collapsed="false">
      <c r="A63" s="29"/>
      <c r="B63" s="29"/>
      <c r="C63" s="18"/>
      <c r="D63" s="18" t="s">
        <v>213</v>
      </c>
      <c r="E63" s="18"/>
      <c r="F63" s="28" t="n">
        <v>2261639</v>
      </c>
      <c r="G63" s="28" t="n">
        <v>1596187</v>
      </c>
      <c r="H63" s="28" t="n">
        <v>320346</v>
      </c>
      <c r="I63" s="28" t="n">
        <v>1137969</v>
      </c>
      <c r="J63" s="28" t="n">
        <v>137872</v>
      </c>
      <c r="K63" s="28" t="s">
        <v>28</v>
      </c>
      <c r="L63" s="28" t="n">
        <v>77361</v>
      </c>
      <c r="M63" s="28" t="n">
        <v>588091</v>
      </c>
      <c r="N63" s="28" t="n">
        <v>296158</v>
      </c>
      <c r="O63" s="28" t="n">
        <v>291933</v>
      </c>
    </row>
    <row r="64" customFormat="false" ht="13.5" hidden="false" customHeight="true" outlineLevel="0" collapsed="false">
      <c r="A64" s="29"/>
      <c r="B64" s="29"/>
      <c r="C64" s="18"/>
      <c r="D64" s="18" t="s">
        <v>214</v>
      </c>
      <c r="E64" s="18"/>
      <c r="F64" s="28" t="n">
        <v>9560665</v>
      </c>
      <c r="G64" s="28" t="n">
        <v>7832340</v>
      </c>
      <c r="H64" s="28" t="n">
        <v>2100601</v>
      </c>
      <c r="I64" s="28" t="n">
        <v>5316555</v>
      </c>
      <c r="J64" s="28" t="n">
        <v>415184</v>
      </c>
      <c r="K64" s="28" t="s">
        <v>28</v>
      </c>
      <c r="L64" s="28" t="n">
        <v>155973</v>
      </c>
      <c r="M64" s="28" t="n">
        <v>1572352</v>
      </c>
      <c r="N64" s="28" t="n">
        <v>1005045</v>
      </c>
      <c r="O64" s="28" t="n">
        <v>567307</v>
      </c>
    </row>
    <row r="65" customFormat="false" ht="13.5" hidden="false" customHeight="true" outlineLevel="0" collapsed="false">
      <c r="A65" s="29"/>
      <c r="B65" s="29"/>
      <c r="C65" s="18"/>
      <c r="D65" s="18" t="s">
        <v>215</v>
      </c>
      <c r="E65" s="18"/>
      <c r="F65" s="28" t="n">
        <v>72823</v>
      </c>
      <c r="G65" s="28" t="n">
        <v>29185</v>
      </c>
      <c r="H65" s="28" t="n">
        <v>287</v>
      </c>
      <c r="I65" s="28" t="n">
        <v>26020</v>
      </c>
      <c r="J65" s="28" t="n">
        <v>2878</v>
      </c>
      <c r="K65" s="28" t="s">
        <v>28</v>
      </c>
      <c r="L65" s="28" t="n">
        <v>157</v>
      </c>
      <c r="M65" s="28" t="n">
        <v>43481</v>
      </c>
      <c r="N65" s="28" t="n">
        <v>23107</v>
      </c>
      <c r="O65" s="28" t="n">
        <v>20374</v>
      </c>
    </row>
    <row r="66" customFormat="false" ht="13.5" hidden="false" customHeight="true" outlineLevel="0" collapsed="false">
      <c r="A66" s="29"/>
      <c r="B66" s="29"/>
      <c r="C66" s="18"/>
      <c r="D66" s="18" t="s">
        <v>216</v>
      </c>
      <c r="E66" s="18"/>
      <c r="F66" s="28" t="n">
        <v>3489956</v>
      </c>
      <c r="G66" s="28" t="n">
        <v>1675283</v>
      </c>
      <c r="H66" s="28" t="n">
        <v>95086</v>
      </c>
      <c r="I66" s="28" t="n">
        <v>1458054</v>
      </c>
      <c r="J66" s="28" t="n">
        <v>122143</v>
      </c>
      <c r="K66" s="28" t="s">
        <v>28</v>
      </c>
      <c r="L66" s="28" t="n">
        <v>50445</v>
      </c>
      <c r="M66" s="28" t="n">
        <v>1764228</v>
      </c>
      <c r="N66" s="28" t="n">
        <v>962168</v>
      </c>
      <c r="O66" s="28" t="n">
        <v>802060</v>
      </c>
    </row>
    <row r="67" customFormat="false" ht="13.5" hidden="false" customHeight="true" outlineLevel="0" collapsed="false">
      <c r="A67" s="29"/>
      <c r="B67" s="29"/>
      <c r="C67" s="18" t="s">
        <v>217</v>
      </c>
      <c r="D67" s="18"/>
      <c r="E67" s="18"/>
      <c r="F67" s="28" t="n">
        <v>733373</v>
      </c>
      <c r="G67" s="28" t="n">
        <v>104846</v>
      </c>
      <c r="H67" s="28" t="n">
        <v>260</v>
      </c>
      <c r="I67" s="28" t="n">
        <v>86409</v>
      </c>
      <c r="J67" s="28" t="n">
        <v>18177</v>
      </c>
      <c r="K67" s="28" t="s">
        <v>28</v>
      </c>
      <c r="L67" s="28" t="n">
        <v>128</v>
      </c>
      <c r="M67" s="28" t="n">
        <v>628399</v>
      </c>
      <c r="N67" s="28" t="n">
        <v>488859</v>
      </c>
      <c r="O67" s="28" t="n">
        <v>139540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6318380</v>
      </c>
      <c r="G68" s="32" t="n">
        <v>6306282</v>
      </c>
      <c r="H68" s="32" t="s">
        <v>28</v>
      </c>
      <c r="I68" s="32" t="n">
        <v>4916351</v>
      </c>
      <c r="J68" s="32" t="n">
        <v>1389931</v>
      </c>
      <c r="K68" s="32" t="s">
        <v>28</v>
      </c>
      <c r="L68" s="32" t="n">
        <v>1209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83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59" t="s">
        <v>226</v>
      </c>
      <c r="B2" s="22"/>
      <c r="C2" s="22"/>
      <c r="D2" s="22"/>
      <c r="E2" s="22"/>
    </row>
    <row r="3" customFormat="false" ht="13.5" hidden="false" customHeight="true" outlineLevel="0" collapsed="false">
      <c r="A3" s="7" t="s">
        <v>219</v>
      </c>
      <c r="B3" s="22"/>
      <c r="C3" s="22"/>
      <c r="D3" s="22"/>
      <c r="E3" s="22"/>
    </row>
    <row r="4" customFormat="false" ht="13.5" hidden="false" customHeight="true" outlineLevel="0" collapsed="false">
      <c r="A4" s="22"/>
      <c r="B4" s="22"/>
      <c r="C4" s="22"/>
      <c r="D4" s="22"/>
      <c r="E4" s="22"/>
    </row>
    <row r="5" customFormat="false" ht="13.5" hidden="false" customHeight="true" outlineLevel="0" collapsed="false">
      <c r="A5" s="95" t="s">
        <v>223</v>
      </c>
      <c r="B5" s="31"/>
      <c r="C5" s="31"/>
      <c r="D5" s="31"/>
      <c r="E5" s="31"/>
      <c r="F5" s="86"/>
      <c r="G5" s="86"/>
      <c r="H5" s="86"/>
      <c r="I5" s="86"/>
      <c r="J5" s="86"/>
      <c r="K5" s="86"/>
      <c r="L5" s="86"/>
      <c r="M5" s="86"/>
      <c r="N5" s="86"/>
      <c r="O5" s="34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100" t="s">
        <v>127</v>
      </c>
      <c r="G6" s="88" t="s">
        <v>143</v>
      </c>
      <c r="H6" s="88"/>
      <c r="I6" s="88"/>
      <c r="J6" s="88"/>
      <c r="K6" s="89" t="s">
        <v>129</v>
      </c>
      <c r="L6" s="89" t="s">
        <v>130</v>
      </c>
      <c r="M6" s="88" t="s">
        <v>131</v>
      </c>
      <c r="N6" s="88"/>
      <c r="O6" s="88"/>
    </row>
    <row r="7" customFormat="false" ht="13.5" hidden="false" customHeight="true" outlineLevel="0" collapsed="false">
      <c r="A7" s="17"/>
      <c r="B7" s="17"/>
      <c r="C7" s="17"/>
      <c r="D7" s="17"/>
      <c r="E7" s="17"/>
      <c r="F7" s="101"/>
      <c r="G7" s="91" t="s">
        <v>132</v>
      </c>
      <c r="H7" s="91" t="s">
        <v>133</v>
      </c>
      <c r="I7" s="91" t="s">
        <v>134</v>
      </c>
      <c r="J7" s="91" t="s">
        <v>135</v>
      </c>
      <c r="K7" s="101"/>
      <c r="L7" s="101"/>
      <c r="M7" s="91" t="s">
        <v>136</v>
      </c>
      <c r="N7" s="101" t="s">
        <v>137</v>
      </c>
      <c r="O7" s="91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94015</v>
      </c>
      <c r="G8" s="25" t="n">
        <v>83906</v>
      </c>
      <c r="H8" s="25" t="n">
        <v>2522</v>
      </c>
      <c r="I8" s="25" t="n">
        <v>74735</v>
      </c>
      <c r="J8" s="25" t="n">
        <v>6649</v>
      </c>
      <c r="K8" s="25" t="n">
        <v>1800</v>
      </c>
      <c r="L8" s="25" t="n">
        <v>1124</v>
      </c>
      <c r="M8" s="25" t="n">
        <v>7184</v>
      </c>
      <c r="N8" s="25" t="n">
        <v>4800</v>
      </c>
      <c r="O8" s="25" t="n">
        <v>2384</v>
      </c>
    </row>
    <row r="9" customFormat="false" ht="13.5" hidden="false" customHeight="true" outlineLevel="0" collapsed="false">
      <c r="A9" s="29"/>
      <c r="B9" s="23" t="s">
        <v>164</v>
      </c>
      <c r="C9" s="18"/>
      <c r="D9" s="18"/>
      <c r="E9" s="18"/>
      <c r="F9" s="25" t="n">
        <v>68980</v>
      </c>
      <c r="G9" s="25" t="n">
        <v>65018</v>
      </c>
      <c r="H9" s="25" t="n">
        <v>52</v>
      </c>
      <c r="I9" s="25" t="n">
        <v>59910</v>
      </c>
      <c r="J9" s="25" t="n">
        <v>5056</v>
      </c>
      <c r="K9" s="25" t="n">
        <v>319</v>
      </c>
      <c r="L9" s="25" t="n">
        <v>5</v>
      </c>
      <c r="M9" s="25" t="n">
        <v>3639</v>
      </c>
      <c r="N9" s="25" t="n">
        <v>2898</v>
      </c>
      <c r="O9" s="25" t="n">
        <v>741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54512</v>
      </c>
      <c r="G10" s="28" t="n">
        <v>52344</v>
      </c>
      <c r="H10" s="28" t="n">
        <v>1</v>
      </c>
      <c r="I10" s="28" t="n">
        <v>48229</v>
      </c>
      <c r="J10" s="28" t="n">
        <v>4114</v>
      </c>
      <c r="K10" s="28" t="s">
        <v>28</v>
      </c>
      <c r="L10" s="28" t="n">
        <v>0</v>
      </c>
      <c r="M10" s="28" t="n">
        <v>2167</v>
      </c>
      <c r="N10" s="28" t="n">
        <v>1837</v>
      </c>
      <c r="O10" s="28" t="n">
        <v>330</v>
      </c>
    </row>
    <row r="11" customFormat="false" ht="13.5" hidden="false" customHeight="true" outlineLevel="0" collapsed="false">
      <c r="A11" s="29"/>
      <c r="B11" s="29"/>
      <c r="C11" s="18"/>
      <c r="D11" s="18" t="s">
        <v>165</v>
      </c>
      <c r="E11" s="18"/>
      <c r="F11" s="28" t="n">
        <v>43931</v>
      </c>
      <c r="G11" s="28" t="n">
        <v>43853</v>
      </c>
      <c r="H11" s="28" t="n">
        <v>0</v>
      </c>
      <c r="I11" s="28" t="n">
        <v>40332</v>
      </c>
      <c r="J11" s="28" t="n">
        <v>3521</v>
      </c>
      <c r="K11" s="28" t="s">
        <v>28</v>
      </c>
      <c r="L11" s="28" t="s">
        <v>28</v>
      </c>
      <c r="M11" s="28" t="n">
        <v>78</v>
      </c>
      <c r="N11" s="28" t="n">
        <v>66</v>
      </c>
      <c r="O11" s="28" t="n">
        <v>12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6</v>
      </c>
      <c r="F12" s="28" t="n">
        <v>29526</v>
      </c>
      <c r="G12" s="28" t="n">
        <v>29521</v>
      </c>
      <c r="H12" s="28" t="s">
        <v>28</v>
      </c>
      <c r="I12" s="28" t="n">
        <v>27222</v>
      </c>
      <c r="J12" s="28" t="n">
        <v>2299</v>
      </c>
      <c r="K12" s="28" t="s">
        <v>28</v>
      </c>
      <c r="L12" s="28" t="s">
        <v>28</v>
      </c>
      <c r="M12" s="28" t="n">
        <v>5</v>
      </c>
      <c r="N12" s="28" t="n">
        <v>5</v>
      </c>
      <c r="O12" s="28" t="n">
        <v>0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7</v>
      </c>
      <c r="F13" s="28" t="n">
        <v>14405</v>
      </c>
      <c r="G13" s="28" t="n">
        <v>14332</v>
      </c>
      <c r="H13" s="28" t="n">
        <v>0</v>
      </c>
      <c r="I13" s="28" t="n">
        <v>13109</v>
      </c>
      <c r="J13" s="28" t="n">
        <v>1223</v>
      </c>
      <c r="K13" s="28" t="s">
        <v>28</v>
      </c>
      <c r="L13" s="28" t="s">
        <v>28</v>
      </c>
      <c r="M13" s="28" t="n">
        <v>72</v>
      </c>
      <c r="N13" s="28" t="n">
        <v>61</v>
      </c>
      <c r="O13" s="28" t="n">
        <v>12</v>
      </c>
    </row>
    <row r="14" customFormat="false" ht="13.5" hidden="false" customHeight="true" outlineLevel="0" collapsed="false">
      <c r="A14" s="29"/>
      <c r="B14" s="29"/>
      <c r="C14" s="18"/>
      <c r="D14" s="18" t="s">
        <v>168</v>
      </c>
      <c r="E14" s="18"/>
      <c r="F14" s="28" t="n">
        <v>516</v>
      </c>
      <c r="G14" s="28" t="n">
        <v>472</v>
      </c>
      <c r="H14" s="28" t="s">
        <v>28</v>
      </c>
      <c r="I14" s="28" t="n">
        <v>414</v>
      </c>
      <c r="J14" s="28" t="n">
        <v>59</v>
      </c>
      <c r="K14" s="28" t="s">
        <v>28</v>
      </c>
      <c r="L14" s="28" t="s">
        <v>28</v>
      </c>
      <c r="M14" s="28" t="n">
        <v>44</v>
      </c>
      <c r="N14" s="28" t="n">
        <v>39</v>
      </c>
      <c r="O14" s="28" t="n">
        <v>6</v>
      </c>
    </row>
    <row r="15" customFormat="false" ht="13.5" hidden="false" customHeight="true" outlineLevel="0" collapsed="false">
      <c r="A15" s="29"/>
      <c r="B15" s="29"/>
      <c r="C15" s="18"/>
      <c r="D15" s="18" t="s">
        <v>169</v>
      </c>
      <c r="E15" s="18"/>
      <c r="F15" s="28" t="n">
        <v>3526</v>
      </c>
      <c r="G15" s="28" t="n">
        <v>3395</v>
      </c>
      <c r="H15" s="28" t="s">
        <v>28</v>
      </c>
      <c r="I15" s="28" t="n">
        <v>3125</v>
      </c>
      <c r="J15" s="28" t="n">
        <v>270</v>
      </c>
      <c r="K15" s="28" t="s">
        <v>28</v>
      </c>
      <c r="L15" s="28" t="s">
        <v>28</v>
      </c>
      <c r="M15" s="28" t="n">
        <v>131</v>
      </c>
      <c r="N15" s="28" t="n">
        <v>120</v>
      </c>
      <c r="O15" s="28" t="n">
        <v>11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70</v>
      </c>
      <c r="F16" s="28" t="n">
        <v>2290</v>
      </c>
      <c r="G16" s="28" t="n">
        <v>2202</v>
      </c>
      <c r="H16" s="28" t="s">
        <v>28</v>
      </c>
      <c r="I16" s="28" t="n">
        <v>2028</v>
      </c>
      <c r="J16" s="28" t="n">
        <v>173</v>
      </c>
      <c r="K16" s="28" t="s">
        <v>28</v>
      </c>
      <c r="L16" s="28" t="s">
        <v>28</v>
      </c>
      <c r="M16" s="28" t="n">
        <v>89</v>
      </c>
      <c r="N16" s="28" t="n">
        <v>82</v>
      </c>
      <c r="O16" s="28" t="n">
        <v>7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1</v>
      </c>
      <c r="F17" s="28" t="n">
        <v>1236</v>
      </c>
      <c r="G17" s="28" t="n">
        <v>1193</v>
      </c>
      <c r="H17" s="28" t="s">
        <v>28</v>
      </c>
      <c r="I17" s="28" t="n">
        <v>1096</v>
      </c>
      <c r="J17" s="28" t="n">
        <v>97</v>
      </c>
      <c r="K17" s="28" t="s">
        <v>28</v>
      </c>
      <c r="L17" s="28" t="s">
        <v>28</v>
      </c>
      <c r="M17" s="28" t="n">
        <v>43</v>
      </c>
      <c r="N17" s="28" t="n">
        <v>38</v>
      </c>
      <c r="O17" s="28" t="n">
        <v>4</v>
      </c>
    </row>
    <row r="18" customFormat="false" ht="13.5" hidden="false" customHeight="true" outlineLevel="0" collapsed="false">
      <c r="A18" s="29"/>
      <c r="B18" s="29"/>
      <c r="C18" s="18"/>
      <c r="D18" s="18" t="s">
        <v>172</v>
      </c>
      <c r="E18" s="18"/>
      <c r="F18" s="28" t="n">
        <v>2384</v>
      </c>
      <c r="G18" s="28" t="n">
        <v>2292</v>
      </c>
      <c r="H18" s="28" t="s">
        <v>28</v>
      </c>
      <c r="I18" s="28" t="n">
        <v>2152</v>
      </c>
      <c r="J18" s="28" t="n">
        <v>140</v>
      </c>
      <c r="K18" s="28" t="s">
        <v>28</v>
      </c>
      <c r="L18" s="28" t="s">
        <v>28</v>
      </c>
      <c r="M18" s="28" t="n">
        <v>92</v>
      </c>
      <c r="N18" s="28" t="n">
        <v>82</v>
      </c>
      <c r="O18" s="28" t="n">
        <v>10</v>
      </c>
    </row>
    <row r="19" customFormat="false" ht="13.5" hidden="false" customHeight="true" outlineLevel="0" collapsed="false">
      <c r="A19" s="29"/>
      <c r="B19" s="29"/>
      <c r="C19" s="18"/>
      <c r="D19" s="18" t="s">
        <v>173</v>
      </c>
      <c r="E19" s="18"/>
      <c r="F19" s="28" t="n">
        <v>1066</v>
      </c>
      <c r="G19" s="28" t="n">
        <v>677</v>
      </c>
      <c r="H19" s="28" t="n">
        <v>0</v>
      </c>
      <c r="I19" s="28" t="n">
        <v>650</v>
      </c>
      <c r="J19" s="28" t="n">
        <v>27</v>
      </c>
      <c r="K19" s="28" t="s">
        <v>28</v>
      </c>
      <c r="L19" s="28" t="s">
        <v>28</v>
      </c>
      <c r="M19" s="28" t="n">
        <v>389</v>
      </c>
      <c r="N19" s="28" t="n">
        <v>348</v>
      </c>
      <c r="O19" s="28" t="n">
        <v>41</v>
      </c>
    </row>
    <row r="20" customFormat="false" ht="13.5" hidden="false" customHeight="true" outlineLevel="0" collapsed="false">
      <c r="A20" s="29"/>
      <c r="B20" s="29"/>
      <c r="C20" s="18"/>
      <c r="D20" s="18" t="s">
        <v>174</v>
      </c>
      <c r="E20" s="18"/>
      <c r="F20" s="28" t="n">
        <v>4</v>
      </c>
      <c r="G20" s="28" t="n">
        <v>1</v>
      </c>
      <c r="H20" s="28" t="s">
        <v>28</v>
      </c>
      <c r="I20" s="28" t="n">
        <v>1</v>
      </c>
      <c r="J20" s="28" t="n">
        <v>0</v>
      </c>
      <c r="K20" s="28" t="s">
        <v>28</v>
      </c>
      <c r="L20" s="28" t="s">
        <v>28</v>
      </c>
      <c r="M20" s="28" t="n">
        <v>3</v>
      </c>
      <c r="N20" s="28" t="n">
        <v>3</v>
      </c>
      <c r="O20" s="28" t="n">
        <v>0</v>
      </c>
    </row>
    <row r="21" customFormat="false" ht="13.5" hidden="false" customHeight="true" outlineLevel="0" collapsed="false">
      <c r="A21" s="29"/>
      <c r="B21" s="29"/>
      <c r="C21" s="18"/>
      <c r="D21" s="18" t="s">
        <v>175</v>
      </c>
      <c r="E21" s="18"/>
      <c r="F21" s="28" t="n">
        <v>1626</v>
      </c>
      <c r="G21" s="28" t="n">
        <v>1121</v>
      </c>
      <c r="H21" s="28" t="n">
        <v>0</v>
      </c>
      <c r="I21" s="28" t="n">
        <v>1073</v>
      </c>
      <c r="J21" s="28" t="n">
        <v>48</v>
      </c>
      <c r="K21" s="28" t="s">
        <v>28</v>
      </c>
      <c r="L21" s="28" t="s">
        <v>28</v>
      </c>
      <c r="M21" s="28" t="n">
        <v>505</v>
      </c>
      <c r="N21" s="28" t="n">
        <v>436</v>
      </c>
      <c r="O21" s="28" t="n">
        <v>69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6</v>
      </c>
      <c r="F22" s="28" t="n">
        <v>1102</v>
      </c>
      <c r="G22" s="28" t="n">
        <v>803</v>
      </c>
      <c r="H22" s="28" t="n">
        <v>0</v>
      </c>
      <c r="I22" s="28" t="n">
        <v>769</v>
      </c>
      <c r="J22" s="28" t="n">
        <v>34</v>
      </c>
      <c r="K22" s="28" t="s">
        <v>28</v>
      </c>
      <c r="L22" s="28" t="s">
        <v>28</v>
      </c>
      <c r="M22" s="28" t="n">
        <v>299</v>
      </c>
      <c r="N22" s="28" t="n">
        <v>256</v>
      </c>
      <c r="O22" s="28" t="n">
        <v>44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7</v>
      </c>
      <c r="F23" s="28" t="n">
        <v>524</v>
      </c>
      <c r="G23" s="28" t="n">
        <v>318</v>
      </c>
      <c r="H23" s="28" t="s">
        <v>28</v>
      </c>
      <c r="I23" s="28" t="n">
        <v>304</v>
      </c>
      <c r="J23" s="28" t="n">
        <v>14</v>
      </c>
      <c r="K23" s="28" t="s">
        <v>28</v>
      </c>
      <c r="L23" s="28" t="s">
        <v>28</v>
      </c>
      <c r="M23" s="28" t="n">
        <v>206</v>
      </c>
      <c r="N23" s="28" t="n">
        <v>181</v>
      </c>
      <c r="O23" s="28" t="n">
        <v>25</v>
      </c>
    </row>
    <row r="24" customFormat="false" ht="13.5" hidden="false" customHeight="true" outlineLevel="0" collapsed="false">
      <c r="A24" s="29"/>
      <c r="B24" s="29"/>
      <c r="C24" s="18"/>
      <c r="D24" s="18" t="s">
        <v>178</v>
      </c>
      <c r="E24" s="18"/>
      <c r="F24" s="28" t="n">
        <v>201</v>
      </c>
      <c r="G24" s="28" t="n">
        <v>129</v>
      </c>
      <c r="H24" s="28" t="s">
        <v>28</v>
      </c>
      <c r="I24" s="28" t="n">
        <v>118</v>
      </c>
      <c r="J24" s="28" t="n">
        <v>11</v>
      </c>
      <c r="K24" s="28" t="s">
        <v>28</v>
      </c>
      <c r="L24" s="28" t="s">
        <v>28</v>
      </c>
      <c r="M24" s="28" t="n">
        <v>71</v>
      </c>
      <c r="N24" s="28" t="n">
        <v>66</v>
      </c>
      <c r="O24" s="28" t="n">
        <v>5</v>
      </c>
    </row>
    <row r="25" customFormat="false" ht="13.5" hidden="false" customHeight="true" outlineLevel="0" collapsed="false">
      <c r="A25" s="29"/>
      <c r="B25" s="29"/>
      <c r="C25" s="18"/>
      <c r="D25" s="18" t="s">
        <v>179</v>
      </c>
      <c r="E25" s="18"/>
      <c r="F25" s="28" t="n">
        <v>477</v>
      </c>
      <c r="G25" s="28" t="n">
        <v>41</v>
      </c>
      <c r="H25" s="28" t="s">
        <v>28</v>
      </c>
      <c r="I25" s="28" t="n">
        <v>34</v>
      </c>
      <c r="J25" s="28" t="n">
        <v>7</v>
      </c>
      <c r="K25" s="28" t="s">
        <v>28</v>
      </c>
      <c r="L25" s="28" t="s">
        <v>28</v>
      </c>
      <c r="M25" s="28" t="n">
        <v>436</v>
      </c>
      <c r="N25" s="28" t="n">
        <v>315</v>
      </c>
      <c r="O25" s="28" t="n">
        <v>122</v>
      </c>
    </row>
    <row r="26" customFormat="false" ht="13.5" hidden="false" customHeight="true" outlineLevel="0" collapsed="false">
      <c r="A26" s="29"/>
      <c r="B26" s="29"/>
      <c r="C26" s="18"/>
      <c r="D26" s="18" t="s">
        <v>180</v>
      </c>
      <c r="E26" s="18"/>
      <c r="F26" s="28" t="n">
        <v>780</v>
      </c>
      <c r="G26" s="28" t="n">
        <v>363</v>
      </c>
      <c r="H26" s="28" t="n">
        <v>0</v>
      </c>
      <c r="I26" s="28" t="n">
        <v>331</v>
      </c>
      <c r="J26" s="28" t="n">
        <v>32</v>
      </c>
      <c r="K26" s="28" t="s">
        <v>28</v>
      </c>
      <c r="L26" s="28" t="n">
        <v>0</v>
      </c>
      <c r="M26" s="28" t="n">
        <v>417</v>
      </c>
      <c r="N26" s="28" t="n">
        <v>363</v>
      </c>
      <c r="O26" s="28" t="n">
        <v>54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4099</v>
      </c>
      <c r="G27" s="28" t="n">
        <v>3730</v>
      </c>
      <c r="H27" s="28" t="n">
        <v>2</v>
      </c>
      <c r="I27" s="28" t="n">
        <v>3440</v>
      </c>
      <c r="J27" s="28" t="n">
        <v>288</v>
      </c>
      <c r="K27" s="28" t="s">
        <v>28</v>
      </c>
      <c r="L27" s="28" t="n">
        <v>3</v>
      </c>
      <c r="M27" s="28" t="n">
        <v>366</v>
      </c>
      <c r="N27" s="28" t="n">
        <v>310</v>
      </c>
      <c r="O27" s="28" t="n">
        <v>56</v>
      </c>
    </row>
    <row r="28" customFormat="false" ht="13.5" hidden="false" customHeight="true" outlineLevel="0" collapsed="false">
      <c r="A28" s="29"/>
      <c r="B28" s="29"/>
      <c r="C28" s="18"/>
      <c r="D28" s="18" t="s">
        <v>181</v>
      </c>
      <c r="E28" s="18"/>
      <c r="F28" s="28" t="n">
        <v>342</v>
      </c>
      <c r="G28" s="28" t="n">
        <v>338</v>
      </c>
      <c r="H28" s="28" t="s">
        <v>28</v>
      </c>
      <c r="I28" s="28" t="n">
        <v>318</v>
      </c>
      <c r="J28" s="28" t="n">
        <v>20</v>
      </c>
      <c r="K28" s="28" t="s">
        <v>28</v>
      </c>
      <c r="L28" s="28" t="s">
        <v>28</v>
      </c>
      <c r="M28" s="28" t="n">
        <v>4</v>
      </c>
      <c r="N28" s="28" t="n">
        <v>4</v>
      </c>
      <c r="O28" s="28" t="n">
        <v>0</v>
      </c>
    </row>
    <row r="29" customFormat="false" ht="13.5" hidden="false" customHeight="true" outlineLevel="0" collapsed="false">
      <c r="A29" s="29"/>
      <c r="B29" s="29"/>
      <c r="C29" s="18"/>
      <c r="D29" s="18" t="s">
        <v>182</v>
      </c>
      <c r="E29" s="18"/>
      <c r="F29" s="28" t="n">
        <v>2065</v>
      </c>
      <c r="G29" s="28" t="n">
        <v>1977</v>
      </c>
      <c r="H29" s="28" t="s">
        <v>28</v>
      </c>
      <c r="I29" s="28" t="n">
        <v>1820</v>
      </c>
      <c r="J29" s="28" t="n">
        <v>157</v>
      </c>
      <c r="K29" s="28" t="s">
        <v>28</v>
      </c>
      <c r="L29" s="28" t="s">
        <v>28</v>
      </c>
      <c r="M29" s="28" t="n">
        <v>88</v>
      </c>
      <c r="N29" s="28" t="n">
        <v>77</v>
      </c>
      <c r="O29" s="28" t="n">
        <v>11</v>
      </c>
    </row>
    <row r="30" customFormat="false" ht="13.5" hidden="false" customHeight="true" outlineLevel="0" collapsed="false">
      <c r="A30" s="29"/>
      <c r="B30" s="29"/>
      <c r="C30" s="18"/>
      <c r="D30" s="18" t="s">
        <v>183</v>
      </c>
      <c r="E30" s="18"/>
      <c r="F30" s="28" t="n">
        <v>286</v>
      </c>
      <c r="G30" s="28" t="n">
        <v>158</v>
      </c>
      <c r="H30" s="28" t="s">
        <v>28</v>
      </c>
      <c r="I30" s="28" t="n">
        <v>150</v>
      </c>
      <c r="J30" s="28" t="n">
        <v>9</v>
      </c>
      <c r="K30" s="28" t="s">
        <v>28</v>
      </c>
      <c r="L30" s="28" t="n">
        <v>0</v>
      </c>
      <c r="M30" s="28" t="n">
        <v>128</v>
      </c>
      <c r="N30" s="28" t="n">
        <v>106</v>
      </c>
      <c r="O30" s="28" t="n">
        <v>22</v>
      </c>
    </row>
    <row r="31" customFormat="false" ht="13.5" hidden="false" customHeight="true" outlineLevel="0" collapsed="false">
      <c r="A31" s="29"/>
      <c r="B31" s="29"/>
      <c r="C31" s="18"/>
      <c r="D31" s="18" t="s">
        <v>184</v>
      </c>
      <c r="E31" s="18"/>
      <c r="F31" s="28" t="n">
        <v>358</v>
      </c>
      <c r="G31" s="28" t="n">
        <v>309</v>
      </c>
      <c r="H31" s="28" t="s">
        <v>28</v>
      </c>
      <c r="I31" s="28" t="n">
        <v>296</v>
      </c>
      <c r="J31" s="28" t="n">
        <v>14</v>
      </c>
      <c r="K31" s="28" t="s">
        <v>28</v>
      </c>
      <c r="L31" s="28" t="n">
        <v>0</v>
      </c>
      <c r="M31" s="28" t="n">
        <v>49</v>
      </c>
      <c r="N31" s="28" t="n">
        <v>43</v>
      </c>
      <c r="O31" s="28" t="n">
        <v>6</v>
      </c>
    </row>
    <row r="32" customFormat="false" ht="13.5" hidden="false" customHeight="true" outlineLevel="0" collapsed="false">
      <c r="A32" s="29"/>
      <c r="B32" s="29"/>
      <c r="C32" s="18"/>
      <c r="D32" s="18" t="s">
        <v>185</v>
      </c>
      <c r="E32" s="18"/>
      <c r="F32" s="28" t="n">
        <v>745</v>
      </c>
      <c r="G32" s="28" t="n">
        <v>720</v>
      </c>
      <c r="H32" s="28" t="s">
        <v>28</v>
      </c>
      <c r="I32" s="28" t="n">
        <v>645</v>
      </c>
      <c r="J32" s="28" t="n">
        <v>75</v>
      </c>
      <c r="K32" s="28" t="s">
        <v>28</v>
      </c>
      <c r="L32" s="28" t="n">
        <v>0</v>
      </c>
      <c r="M32" s="28" t="n">
        <v>24</v>
      </c>
      <c r="N32" s="28" t="n">
        <v>20</v>
      </c>
      <c r="O32" s="28" t="n">
        <v>5</v>
      </c>
    </row>
    <row r="33" customFormat="false" ht="13.5" hidden="false" customHeight="true" outlineLevel="0" collapsed="false">
      <c r="A33" s="29"/>
      <c r="B33" s="29"/>
      <c r="C33" s="18"/>
      <c r="D33" s="18" t="s">
        <v>186</v>
      </c>
      <c r="E33" s="18"/>
      <c r="F33" s="28" t="n">
        <v>304</v>
      </c>
      <c r="G33" s="28" t="n">
        <v>228</v>
      </c>
      <c r="H33" s="28" t="n">
        <v>2</v>
      </c>
      <c r="I33" s="28" t="n">
        <v>211</v>
      </c>
      <c r="J33" s="28" t="n">
        <v>15</v>
      </c>
      <c r="K33" s="28" t="s">
        <v>28</v>
      </c>
      <c r="L33" s="28" t="n">
        <v>2</v>
      </c>
      <c r="M33" s="28" t="n">
        <v>73</v>
      </c>
      <c r="N33" s="28" t="n">
        <v>61</v>
      </c>
      <c r="O33" s="28" t="n">
        <v>13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1343</v>
      </c>
      <c r="G34" s="28" t="n">
        <v>795</v>
      </c>
      <c r="H34" s="28" t="n">
        <v>37</v>
      </c>
      <c r="I34" s="28" t="n">
        <v>676</v>
      </c>
      <c r="J34" s="28" t="n">
        <v>82</v>
      </c>
      <c r="K34" s="28" t="s">
        <v>28</v>
      </c>
      <c r="L34" s="28" t="n">
        <v>1</v>
      </c>
      <c r="M34" s="28" t="n">
        <v>547</v>
      </c>
      <c r="N34" s="28" t="n">
        <v>366</v>
      </c>
      <c r="O34" s="28" t="n">
        <v>181</v>
      </c>
    </row>
    <row r="35" customFormat="false" ht="13.5" hidden="false" customHeight="true" outlineLevel="0" collapsed="false">
      <c r="A35" s="29"/>
      <c r="B35" s="29"/>
      <c r="C35" s="18"/>
      <c r="D35" s="18" t="s">
        <v>187</v>
      </c>
      <c r="E35" s="18"/>
      <c r="F35" s="28" t="n">
        <v>967</v>
      </c>
      <c r="G35" s="28" t="n">
        <v>595</v>
      </c>
      <c r="H35" s="28" t="n">
        <v>37</v>
      </c>
      <c r="I35" s="28" t="n">
        <v>486</v>
      </c>
      <c r="J35" s="28" t="n">
        <v>72</v>
      </c>
      <c r="K35" s="28" t="s">
        <v>28</v>
      </c>
      <c r="L35" s="28" t="n">
        <v>1</v>
      </c>
      <c r="M35" s="28" t="n">
        <v>372</v>
      </c>
      <c r="N35" s="28" t="n">
        <v>240</v>
      </c>
      <c r="O35" s="28" t="n">
        <v>132</v>
      </c>
    </row>
    <row r="36" customFormat="false" ht="13.5" hidden="false" customHeight="true" outlineLevel="0" collapsed="false">
      <c r="A36" s="29"/>
      <c r="B36" s="29"/>
      <c r="C36" s="18"/>
      <c r="D36" s="18" t="s">
        <v>188</v>
      </c>
      <c r="E36" s="18"/>
      <c r="F36" s="28" t="n">
        <v>318</v>
      </c>
      <c r="G36" s="28" t="n">
        <v>171</v>
      </c>
      <c r="H36" s="28" t="s">
        <v>28</v>
      </c>
      <c r="I36" s="28" t="n">
        <v>162</v>
      </c>
      <c r="J36" s="28" t="n">
        <v>9</v>
      </c>
      <c r="K36" s="28" t="s">
        <v>28</v>
      </c>
      <c r="L36" s="28" t="n">
        <v>0</v>
      </c>
      <c r="M36" s="28" t="n">
        <v>147</v>
      </c>
      <c r="N36" s="28" t="n">
        <v>103</v>
      </c>
      <c r="O36" s="28" t="n">
        <v>44</v>
      </c>
    </row>
    <row r="37" customFormat="false" ht="13.5" hidden="false" customHeight="true" outlineLevel="0" collapsed="false">
      <c r="A37" s="29"/>
      <c r="B37" s="29"/>
      <c r="C37" s="18"/>
      <c r="D37" s="18" t="s">
        <v>189</v>
      </c>
      <c r="E37" s="18"/>
      <c r="F37" s="28" t="n">
        <v>58</v>
      </c>
      <c r="G37" s="28" t="n">
        <v>29</v>
      </c>
      <c r="H37" s="28" t="s">
        <v>28</v>
      </c>
      <c r="I37" s="28" t="n">
        <v>28</v>
      </c>
      <c r="J37" s="28" t="n">
        <v>1</v>
      </c>
      <c r="K37" s="28" t="s">
        <v>28</v>
      </c>
      <c r="L37" s="28" t="n">
        <v>0</v>
      </c>
      <c r="M37" s="28" t="n">
        <v>29</v>
      </c>
      <c r="N37" s="28" t="n">
        <v>24</v>
      </c>
      <c r="O37" s="28" t="n">
        <v>5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616</v>
      </c>
      <c r="G38" s="28" t="n">
        <v>432</v>
      </c>
      <c r="H38" s="28" t="n">
        <v>12</v>
      </c>
      <c r="I38" s="28" t="n">
        <v>385</v>
      </c>
      <c r="J38" s="28" t="n">
        <v>35</v>
      </c>
      <c r="K38" s="28" t="s">
        <v>28</v>
      </c>
      <c r="L38" s="28" t="n">
        <v>0</v>
      </c>
      <c r="M38" s="28" t="n">
        <v>184</v>
      </c>
      <c r="N38" s="28" t="n">
        <v>154</v>
      </c>
      <c r="O38" s="28" t="n">
        <v>29</v>
      </c>
    </row>
    <row r="39" customFormat="false" ht="13.5" hidden="false" customHeight="true" outlineLevel="0" collapsed="false">
      <c r="A39" s="29"/>
      <c r="B39" s="29"/>
      <c r="C39" s="18"/>
      <c r="D39" s="18" t="s">
        <v>190</v>
      </c>
      <c r="E39" s="18"/>
      <c r="F39" s="28" t="n">
        <v>240</v>
      </c>
      <c r="G39" s="28" t="n">
        <v>149</v>
      </c>
      <c r="H39" s="28" t="n">
        <v>0</v>
      </c>
      <c r="I39" s="28" t="n">
        <v>125</v>
      </c>
      <c r="J39" s="28" t="n">
        <v>24</v>
      </c>
      <c r="K39" s="28" t="s">
        <v>28</v>
      </c>
      <c r="L39" s="28" t="n">
        <v>0</v>
      </c>
      <c r="M39" s="28" t="n">
        <v>91</v>
      </c>
      <c r="N39" s="28" t="n">
        <v>84</v>
      </c>
      <c r="O39" s="28" t="n">
        <v>7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111</v>
      </c>
      <c r="G40" s="28" t="n">
        <v>104</v>
      </c>
      <c r="H40" s="28" t="s">
        <v>28</v>
      </c>
      <c r="I40" s="28" t="n">
        <v>86</v>
      </c>
      <c r="J40" s="28" t="n">
        <v>18</v>
      </c>
      <c r="K40" s="28" t="s">
        <v>28</v>
      </c>
      <c r="L40" s="28" t="n">
        <v>0</v>
      </c>
      <c r="M40" s="28" t="n">
        <v>7</v>
      </c>
      <c r="N40" s="28" t="n">
        <v>6</v>
      </c>
      <c r="O40" s="28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29</v>
      </c>
      <c r="G41" s="28" t="n">
        <v>45</v>
      </c>
      <c r="H41" s="28" t="n">
        <v>0</v>
      </c>
      <c r="I41" s="28" t="n">
        <v>39</v>
      </c>
      <c r="J41" s="28" t="n">
        <v>5</v>
      </c>
      <c r="K41" s="28" t="s">
        <v>28</v>
      </c>
      <c r="L41" s="28" t="s">
        <v>28</v>
      </c>
      <c r="M41" s="28" t="n">
        <v>84</v>
      </c>
      <c r="N41" s="28" t="n">
        <v>78</v>
      </c>
      <c r="O41" s="28" t="n">
        <v>6</v>
      </c>
    </row>
    <row r="42" customFormat="false" ht="13.5" hidden="false" customHeight="true" outlineLevel="0" collapsed="false">
      <c r="A42" s="29"/>
      <c r="B42" s="29"/>
      <c r="C42" s="18"/>
      <c r="D42" s="18" t="s">
        <v>193</v>
      </c>
      <c r="E42" s="18"/>
      <c r="F42" s="28" t="n">
        <v>37</v>
      </c>
      <c r="G42" s="28" t="n">
        <v>36</v>
      </c>
      <c r="H42" s="28" t="n">
        <v>0</v>
      </c>
      <c r="I42" s="28" t="n">
        <v>35</v>
      </c>
      <c r="J42" s="28" t="n">
        <v>1</v>
      </c>
      <c r="K42" s="28" t="s">
        <v>28</v>
      </c>
      <c r="L42" s="28" t="s">
        <v>28</v>
      </c>
      <c r="M42" s="28" t="n">
        <v>2</v>
      </c>
      <c r="N42" s="28" t="n">
        <v>1</v>
      </c>
      <c r="O42" s="28" t="n">
        <v>0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4</v>
      </c>
      <c r="F43" s="28" t="n">
        <v>16</v>
      </c>
      <c r="G43" s="28" t="n">
        <v>16</v>
      </c>
      <c r="H43" s="28" t="s">
        <v>28</v>
      </c>
      <c r="I43" s="28" t="n">
        <v>15</v>
      </c>
      <c r="J43" s="28" t="n">
        <v>0</v>
      </c>
      <c r="K43" s="28" t="s">
        <v>28</v>
      </c>
      <c r="L43" s="28" t="s">
        <v>28</v>
      </c>
      <c r="M43" s="28" t="n">
        <v>1</v>
      </c>
      <c r="N43" s="28" t="n">
        <v>0</v>
      </c>
      <c r="O43" s="28" t="n">
        <v>0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5</v>
      </c>
      <c r="F44" s="28" t="n">
        <v>21</v>
      </c>
      <c r="G44" s="28" t="n">
        <v>20</v>
      </c>
      <c r="H44" s="28" t="n">
        <v>0</v>
      </c>
      <c r="I44" s="28" t="n">
        <v>19</v>
      </c>
      <c r="J44" s="28" t="n">
        <v>0</v>
      </c>
      <c r="K44" s="28" t="s">
        <v>28</v>
      </c>
      <c r="L44" s="28" t="s">
        <v>28</v>
      </c>
      <c r="M44" s="28" t="n">
        <v>1</v>
      </c>
      <c r="N44" s="28" t="n">
        <v>1</v>
      </c>
      <c r="O44" s="28" t="n">
        <v>0</v>
      </c>
    </row>
    <row r="45" customFormat="false" ht="13.5" hidden="false" customHeight="true" outlineLevel="0" collapsed="false">
      <c r="A45" s="29"/>
      <c r="B45" s="29"/>
      <c r="C45" s="18"/>
      <c r="D45" s="18" t="s">
        <v>196</v>
      </c>
      <c r="E45" s="18"/>
      <c r="F45" s="28" t="n">
        <v>101</v>
      </c>
      <c r="G45" s="28" t="n">
        <v>95</v>
      </c>
      <c r="H45" s="28" t="n">
        <v>11</v>
      </c>
      <c r="I45" s="28" t="n">
        <v>76</v>
      </c>
      <c r="J45" s="28" t="n">
        <v>8</v>
      </c>
      <c r="K45" s="28" t="s">
        <v>28</v>
      </c>
      <c r="L45" s="28" t="n">
        <v>0</v>
      </c>
      <c r="M45" s="28" t="n">
        <v>6</v>
      </c>
      <c r="N45" s="28" t="n">
        <v>4</v>
      </c>
      <c r="O45" s="28" t="n">
        <v>2</v>
      </c>
    </row>
    <row r="46" customFormat="false" ht="13.5" hidden="false" customHeight="true" outlineLevel="0" collapsed="false">
      <c r="A46" s="29"/>
      <c r="B46" s="29"/>
      <c r="C46" s="18"/>
      <c r="D46" s="18" t="s">
        <v>197</v>
      </c>
      <c r="E46" s="18"/>
      <c r="F46" s="28" t="n">
        <v>238</v>
      </c>
      <c r="G46" s="28" t="n">
        <v>153</v>
      </c>
      <c r="H46" s="28" t="n">
        <v>0</v>
      </c>
      <c r="I46" s="28" t="n">
        <v>149</v>
      </c>
      <c r="J46" s="28" t="n">
        <v>3</v>
      </c>
      <c r="K46" s="28" t="s">
        <v>28</v>
      </c>
      <c r="L46" s="28" t="s">
        <v>28</v>
      </c>
      <c r="M46" s="28" t="n">
        <v>85</v>
      </c>
      <c r="N46" s="28" t="n">
        <v>65</v>
      </c>
      <c r="O46" s="28" t="n">
        <v>21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8</v>
      </c>
      <c r="F47" s="28" t="n">
        <v>66</v>
      </c>
      <c r="G47" s="28" t="n">
        <v>35</v>
      </c>
      <c r="H47" s="28" t="s">
        <v>28</v>
      </c>
      <c r="I47" s="28" t="n">
        <v>33</v>
      </c>
      <c r="J47" s="28" t="n">
        <v>2</v>
      </c>
      <c r="K47" s="28" t="s">
        <v>28</v>
      </c>
      <c r="L47" s="28" t="s">
        <v>28</v>
      </c>
      <c r="M47" s="28" t="n">
        <v>32</v>
      </c>
      <c r="N47" s="28" t="n">
        <v>23</v>
      </c>
      <c r="O47" s="28" t="n">
        <v>9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9</v>
      </c>
      <c r="F48" s="28" t="n">
        <v>172</v>
      </c>
      <c r="G48" s="28" t="n">
        <v>118</v>
      </c>
      <c r="H48" s="28" t="n">
        <v>0</v>
      </c>
      <c r="I48" s="28" t="n">
        <v>116</v>
      </c>
      <c r="J48" s="28" t="n">
        <v>1</v>
      </c>
      <c r="K48" s="28" t="s">
        <v>28</v>
      </c>
      <c r="L48" s="28" t="s">
        <v>28</v>
      </c>
      <c r="M48" s="28" t="n">
        <v>54</v>
      </c>
      <c r="N48" s="28" t="n">
        <v>42</v>
      </c>
      <c r="O48" s="28" t="n">
        <v>12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8410</v>
      </c>
      <c r="G49" s="28" t="n">
        <v>7716</v>
      </c>
      <c r="H49" s="28" t="n">
        <v>0</v>
      </c>
      <c r="I49" s="28" t="n">
        <v>7180</v>
      </c>
      <c r="J49" s="28" t="n">
        <v>536</v>
      </c>
      <c r="K49" s="28" t="n">
        <v>319</v>
      </c>
      <c r="L49" s="28" t="n">
        <v>1</v>
      </c>
      <c r="M49" s="28" t="n">
        <v>375</v>
      </c>
      <c r="N49" s="28" t="n">
        <v>230</v>
      </c>
      <c r="O49" s="28" t="n">
        <v>144</v>
      </c>
    </row>
    <row r="50" customFormat="false" ht="13.5" hidden="false" customHeight="true" outlineLevel="0" collapsed="false">
      <c r="A50" s="29"/>
      <c r="B50" s="29"/>
      <c r="C50" s="18"/>
      <c r="D50" s="18" t="s">
        <v>200</v>
      </c>
      <c r="E50" s="18"/>
      <c r="F50" s="28" t="n">
        <v>4092</v>
      </c>
      <c r="G50" s="28" t="n">
        <v>4092</v>
      </c>
      <c r="H50" s="28" t="s">
        <v>28</v>
      </c>
      <c r="I50" s="28" t="n">
        <v>3797</v>
      </c>
      <c r="J50" s="28" t="n">
        <v>295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A51" s="29"/>
      <c r="B51" s="29"/>
      <c r="C51" s="18"/>
      <c r="D51" s="18" t="s">
        <v>201</v>
      </c>
      <c r="E51" s="18"/>
      <c r="F51" s="28" t="n">
        <v>316</v>
      </c>
      <c r="G51" s="28" t="n">
        <v>316</v>
      </c>
      <c r="H51" s="28" t="s">
        <v>28</v>
      </c>
      <c r="I51" s="28" t="n">
        <v>306</v>
      </c>
      <c r="J51" s="28" t="n">
        <v>9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2</v>
      </c>
      <c r="F52" s="28" t="n">
        <v>95</v>
      </c>
      <c r="G52" s="28" t="n">
        <v>95</v>
      </c>
      <c r="H52" s="28" t="s">
        <v>28</v>
      </c>
      <c r="I52" s="28" t="n">
        <v>85</v>
      </c>
      <c r="J52" s="28" t="n">
        <v>9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3</v>
      </c>
      <c r="F53" s="28" t="n">
        <v>221</v>
      </c>
      <c r="G53" s="28" t="n">
        <v>221</v>
      </c>
      <c r="H53" s="28" t="s">
        <v>28</v>
      </c>
      <c r="I53" s="28" t="n">
        <v>221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A54" s="29"/>
      <c r="B54" s="29"/>
      <c r="C54" s="18"/>
      <c r="D54" s="18" t="s">
        <v>204</v>
      </c>
      <c r="E54" s="18"/>
      <c r="F54" s="28" t="n">
        <v>3275</v>
      </c>
      <c r="G54" s="28" t="n">
        <v>2956</v>
      </c>
      <c r="H54" s="28" t="n">
        <v>0</v>
      </c>
      <c r="I54" s="28" t="n">
        <v>2822</v>
      </c>
      <c r="J54" s="28" t="n">
        <v>134</v>
      </c>
      <c r="K54" s="28" t="n">
        <v>318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A55" s="29"/>
      <c r="B55" s="29"/>
      <c r="C55" s="18"/>
      <c r="D55" s="18" t="s">
        <v>205</v>
      </c>
      <c r="E55" s="18"/>
      <c r="F55" s="28" t="n">
        <v>119</v>
      </c>
      <c r="G55" s="28" t="n">
        <v>96</v>
      </c>
      <c r="H55" s="28" t="s">
        <v>28</v>
      </c>
      <c r="I55" s="28" t="n">
        <v>82</v>
      </c>
      <c r="J55" s="28" t="n">
        <v>14</v>
      </c>
      <c r="K55" s="28" t="s">
        <v>28</v>
      </c>
      <c r="L55" s="28" t="n">
        <v>1</v>
      </c>
      <c r="M55" s="28" t="n">
        <v>22</v>
      </c>
      <c r="N55" s="28" t="n">
        <v>10</v>
      </c>
      <c r="O55" s="28" t="n">
        <v>12</v>
      </c>
    </row>
    <row r="56" customFormat="false" ht="13.5" hidden="false" customHeight="true" outlineLevel="0" collapsed="false">
      <c r="A56" s="29"/>
      <c r="B56" s="29"/>
      <c r="C56" s="18"/>
      <c r="D56" s="18" t="s">
        <v>206</v>
      </c>
      <c r="E56" s="18"/>
      <c r="F56" s="28" t="n">
        <v>38</v>
      </c>
      <c r="G56" s="28" t="n">
        <v>38</v>
      </c>
      <c r="H56" s="28" t="s">
        <v>28</v>
      </c>
      <c r="I56" s="28" t="n">
        <v>30</v>
      </c>
      <c r="J56" s="28" t="n">
        <v>7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A57" s="29"/>
      <c r="B57" s="29"/>
      <c r="C57" s="18"/>
      <c r="D57" s="18" t="s">
        <v>207</v>
      </c>
      <c r="E57" s="18"/>
      <c r="F57" s="28" t="n">
        <v>572</v>
      </c>
      <c r="G57" s="28" t="n">
        <v>219</v>
      </c>
      <c r="H57" s="28" t="n">
        <v>0</v>
      </c>
      <c r="I57" s="28" t="n">
        <v>143</v>
      </c>
      <c r="J57" s="28" t="n">
        <v>76</v>
      </c>
      <c r="K57" s="28" t="n">
        <v>0</v>
      </c>
      <c r="L57" s="28" t="s">
        <v>28</v>
      </c>
      <c r="M57" s="28" t="n">
        <v>352</v>
      </c>
      <c r="N57" s="28" t="n">
        <v>220</v>
      </c>
      <c r="O57" s="28" t="n">
        <v>133</v>
      </c>
    </row>
    <row r="58" customFormat="false" ht="13.5" hidden="false" customHeight="true" outlineLevel="0" collapsed="false">
      <c r="A58" s="29"/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A59" s="29"/>
      <c r="B59" s="23" t="s">
        <v>209</v>
      </c>
      <c r="C59" s="18"/>
      <c r="D59" s="18"/>
      <c r="E59" s="18"/>
      <c r="F59" s="25" t="n">
        <v>22802</v>
      </c>
      <c r="G59" s="25" t="n">
        <v>16660</v>
      </c>
      <c r="H59" s="25" t="n">
        <v>2471</v>
      </c>
      <c r="I59" s="25" t="n">
        <v>13088</v>
      </c>
      <c r="J59" s="25" t="n">
        <v>1102</v>
      </c>
      <c r="K59" s="25" t="n">
        <v>1482</v>
      </c>
      <c r="L59" s="25" t="n">
        <v>1115</v>
      </c>
      <c r="M59" s="25" t="n">
        <v>3545</v>
      </c>
      <c r="N59" s="25" t="n">
        <v>1902</v>
      </c>
      <c r="O59" s="25" t="n">
        <v>1643</v>
      </c>
    </row>
    <row r="60" customFormat="false" ht="13.5" hidden="false" customHeight="true" outlineLevel="0" collapsed="false">
      <c r="A60" s="29"/>
      <c r="B60" s="29"/>
      <c r="C60" s="18" t="s">
        <v>210</v>
      </c>
      <c r="D60" s="18"/>
      <c r="E60" s="18"/>
      <c r="F60" s="28" t="n">
        <v>1978</v>
      </c>
      <c r="G60" s="28" t="n">
        <v>1305</v>
      </c>
      <c r="H60" s="28" t="n">
        <v>27</v>
      </c>
      <c r="I60" s="28" t="n">
        <v>1132</v>
      </c>
      <c r="J60" s="28" t="n">
        <v>146</v>
      </c>
      <c r="K60" s="28" t="n">
        <v>171</v>
      </c>
      <c r="L60" s="28" t="n">
        <v>130</v>
      </c>
      <c r="M60" s="28" t="n">
        <v>373</v>
      </c>
      <c r="N60" s="28" t="n">
        <v>208</v>
      </c>
      <c r="O60" s="28" t="n">
        <v>165</v>
      </c>
    </row>
    <row r="61" customFormat="false" ht="13.5" hidden="false" customHeight="true" outlineLevel="0" collapsed="false">
      <c r="A61" s="29"/>
      <c r="B61" s="29"/>
      <c r="C61" s="18" t="s">
        <v>211</v>
      </c>
      <c r="D61" s="18"/>
      <c r="E61" s="18"/>
      <c r="F61" s="28" t="n">
        <v>15128</v>
      </c>
      <c r="G61" s="28" t="n">
        <v>11385</v>
      </c>
      <c r="H61" s="28" t="n">
        <v>1555</v>
      </c>
      <c r="I61" s="28" t="n">
        <v>9119</v>
      </c>
      <c r="J61" s="28" t="n">
        <v>710</v>
      </c>
      <c r="K61" s="28" t="n">
        <v>1311</v>
      </c>
      <c r="L61" s="28" t="n">
        <v>885</v>
      </c>
      <c r="M61" s="28" t="n">
        <v>1548</v>
      </c>
      <c r="N61" s="28" t="n">
        <v>713</v>
      </c>
      <c r="O61" s="28" t="n">
        <v>834</v>
      </c>
    </row>
    <row r="62" customFormat="false" ht="13.5" hidden="false" customHeight="true" outlineLevel="0" collapsed="false">
      <c r="A62" s="29"/>
      <c r="B62" s="29"/>
      <c r="C62" s="18" t="s">
        <v>212</v>
      </c>
      <c r="D62" s="18"/>
      <c r="E62" s="18"/>
      <c r="F62" s="28" t="n">
        <v>5437</v>
      </c>
      <c r="G62" s="28" t="n">
        <v>3934</v>
      </c>
      <c r="H62" s="28" t="n">
        <v>889</v>
      </c>
      <c r="I62" s="28" t="n">
        <v>2805</v>
      </c>
      <c r="J62" s="28" t="n">
        <v>240</v>
      </c>
      <c r="K62" s="28" t="s">
        <v>28</v>
      </c>
      <c r="L62" s="28" t="n">
        <v>100</v>
      </c>
      <c r="M62" s="28" t="n">
        <v>1402</v>
      </c>
      <c r="N62" s="28" t="n">
        <v>808</v>
      </c>
      <c r="O62" s="28" t="n">
        <v>594</v>
      </c>
    </row>
    <row r="63" customFormat="false" ht="13.5" hidden="false" customHeight="true" outlineLevel="0" collapsed="false">
      <c r="A63" s="29"/>
      <c r="B63" s="29"/>
      <c r="C63" s="18"/>
      <c r="D63" s="18" t="s">
        <v>213</v>
      </c>
      <c r="E63" s="18"/>
      <c r="F63" s="28" t="n">
        <v>799</v>
      </c>
      <c r="G63" s="28" t="n">
        <v>564</v>
      </c>
      <c r="H63" s="28" t="n">
        <v>113</v>
      </c>
      <c r="I63" s="28" t="n">
        <v>402</v>
      </c>
      <c r="J63" s="28" t="n">
        <v>49</v>
      </c>
      <c r="K63" s="28" t="s">
        <v>28</v>
      </c>
      <c r="L63" s="28" t="n">
        <v>27</v>
      </c>
      <c r="M63" s="28" t="n">
        <v>208</v>
      </c>
      <c r="N63" s="28" t="n">
        <v>105</v>
      </c>
      <c r="O63" s="28" t="n">
        <v>103</v>
      </c>
    </row>
    <row r="64" customFormat="false" ht="13.5" hidden="false" customHeight="true" outlineLevel="0" collapsed="false">
      <c r="A64" s="29"/>
      <c r="B64" s="29"/>
      <c r="C64" s="18"/>
      <c r="D64" s="18" t="s">
        <v>214</v>
      </c>
      <c r="E64" s="18"/>
      <c r="F64" s="28" t="n">
        <v>3379</v>
      </c>
      <c r="G64" s="28" t="n">
        <v>2768</v>
      </c>
      <c r="H64" s="28" t="n">
        <v>742</v>
      </c>
      <c r="I64" s="28" t="n">
        <v>1879</v>
      </c>
      <c r="J64" s="28" t="n">
        <v>147</v>
      </c>
      <c r="K64" s="28" t="s">
        <v>28</v>
      </c>
      <c r="L64" s="28" t="n">
        <v>55</v>
      </c>
      <c r="M64" s="28" t="n">
        <v>556</v>
      </c>
      <c r="N64" s="28" t="n">
        <v>355</v>
      </c>
      <c r="O64" s="28" t="n">
        <v>200</v>
      </c>
    </row>
    <row r="65" customFormat="false" ht="13.5" hidden="false" customHeight="true" outlineLevel="0" collapsed="false">
      <c r="A65" s="29"/>
      <c r="B65" s="29"/>
      <c r="C65" s="18"/>
      <c r="D65" s="18" t="s">
        <v>215</v>
      </c>
      <c r="E65" s="18"/>
      <c r="F65" s="28" t="n">
        <v>26</v>
      </c>
      <c r="G65" s="28" t="n">
        <v>10</v>
      </c>
      <c r="H65" s="28" t="n">
        <v>0</v>
      </c>
      <c r="I65" s="28" t="n">
        <v>9</v>
      </c>
      <c r="J65" s="28" t="n">
        <v>1</v>
      </c>
      <c r="K65" s="28" t="s">
        <v>28</v>
      </c>
      <c r="L65" s="28" t="n">
        <v>0</v>
      </c>
      <c r="M65" s="28" t="n">
        <v>15</v>
      </c>
      <c r="N65" s="28" t="n">
        <v>8</v>
      </c>
      <c r="O65" s="28" t="n">
        <v>7</v>
      </c>
    </row>
    <row r="66" customFormat="false" ht="13.5" hidden="false" customHeight="true" outlineLevel="0" collapsed="false">
      <c r="A66" s="29"/>
      <c r="B66" s="29"/>
      <c r="C66" s="18"/>
      <c r="D66" s="18" t="s">
        <v>216</v>
      </c>
      <c r="E66" s="18"/>
      <c r="F66" s="28" t="n">
        <v>1233</v>
      </c>
      <c r="G66" s="28" t="n">
        <v>592</v>
      </c>
      <c r="H66" s="28" t="n">
        <v>34</v>
      </c>
      <c r="I66" s="28" t="n">
        <v>515</v>
      </c>
      <c r="J66" s="28" t="n">
        <v>43</v>
      </c>
      <c r="K66" s="28" t="s">
        <v>28</v>
      </c>
      <c r="L66" s="28" t="n">
        <v>18</v>
      </c>
      <c r="M66" s="28" t="n">
        <v>623</v>
      </c>
      <c r="N66" s="28" t="n">
        <v>340</v>
      </c>
      <c r="O66" s="28" t="n">
        <v>283</v>
      </c>
    </row>
    <row r="67" customFormat="false" ht="13.5" hidden="false" customHeight="true" outlineLevel="0" collapsed="false">
      <c r="A67" s="29"/>
      <c r="B67" s="29"/>
      <c r="C67" s="18" t="s">
        <v>217</v>
      </c>
      <c r="D67" s="18"/>
      <c r="E67" s="18"/>
      <c r="F67" s="28" t="n">
        <v>259</v>
      </c>
      <c r="G67" s="28" t="n">
        <v>37</v>
      </c>
      <c r="H67" s="28" t="n">
        <v>0</v>
      </c>
      <c r="I67" s="28" t="n">
        <v>31</v>
      </c>
      <c r="J67" s="28" t="n">
        <v>6</v>
      </c>
      <c r="K67" s="28" t="s">
        <v>28</v>
      </c>
      <c r="L67" s="28" t="n">
        <v>0</v>
      </c>
      <c r="M67" s="28" t="n">
        <v>222</v>
      </c>
      <c r="N67" s="28" t="n">
        <v>173</v>
      </c>
      <c r="O67" s="28" t="n">
        <v>49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2233</v>
      </c>
      <c r="G68" s="32" t="n">
        <v>2229</v>
      </c>
      <c r="H68" s="32" t="s">
        <v>28</v>
      </c>
      <c r="I68" s="32" t="n">
        <v>1737</v>
      </c>
      <c r="J68" s="32" t="n">
        <v>491</v>
      </c>
      <c r="K68" s="32" t="s">
        <v>28</v>
      </c>
      <c r="L68" s="32" t="n">
        <v>4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7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141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5" t="s">
        <v>125</v>
      </c>
      <c r="B5" s="33"/>
      <c r="C5" s="33"/>
      <c r="D5" s="33"/>
      <c r="E5" s="33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100" t="s">
        <v>127</v>
      </c>
      <c r="G6" s="88" t="s">
        <v>143</v>
      </c>
      <c r="H6" s="88"/>
      <c r="I6" s="88"/>
      <c r="J6" s="88"/>
      <c r="K6" s="89" t="s">
        <v>129</v>
      </c>
      <c r="L6" s="89" t="s">
        <v>130</v>
      </c>
      <c r="M6" s="88" t="s">
        <v>131</v>
      </c>
      <c r="N6" s="88"/>
      <c r="O6" s="88"/>
    </row>
    <row r="7" customFormat="false" ht="13.5" hidden="false" customHeight="true" outlineLevel="0" collapsed="false">
      <c r="A7" s="17"/>
      <c r="B7" s="17"/>
      <c r="C7" s="17"/>
      <c r="D7" s="17"/>
      <c r="E7" s="17"/>
      <c r="F7" s="101"/>
      <c r="G7" s="91" t="s">
        <v>132</v>
      </c>
      <c r="H7" s="91" t="s">
        <v>133</v>
      </c>
      <c r="I7" s="91" t="s">
        <v>134</v>
      </c>
      <c r="J7" s="91" t="s">
        <v>135</v>
      </c>
      <c r="K7" s="101"/>
      <c r="L7" s="101"/>
      <c r="M7" s="91" t="s">
        <v>136</v>
      </c>
      <c r="N7" s="101" t="s">
        <v>137</v>
      </c>
      <c r="O7" s="91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37399544</v>
      </c>
      <c r="G8" s="25" t="n">
        <v>35699683</v>
      </c>
      <c r="H8" s="25" t="n">
        <v>1261868</v>
      </c>
      <c r="I8" s="25" t="n">
        <v>30942342</v>
      </c>
      <c r="J8" s="25" t="n">
        <v>3495473</v>
      </c>
      <c r="K8" s="25" t="n">
        <v>325058</v>
      </c>
      <c r="L8" s="25" t="n">
        <v>72432</v>
      </c>
      <c r="M8" s="25" t="n">
        <v>1302371</v>
      </c>
      <c r="N8" s="25" t="n">
        <v>977740</v>
      </c>
      <c r="O8" s="25" t="n">
        <v>324631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33259281</v>
      </c>
      <c r="G9" s="25" t="n">
        <v>32279186</v>
      </c>
      <c r="H9" s="25" t="n">
        <v>749811</v>
      </c>
      <c r="I9" s="25" t="n">
        <v>28738457</v>
      </c>
      <c r="J9" s="25" t="n">
        <v>2790918</v>
      </c>
      <c r="K9" s="25" t="n">
        <v>82009</v>
      </c>
      <c r="L9" s="25" t="n">
        <v>1637</v>
      </c>
      <c r="M9" s="25" t="n">
        <v>896449</v>
      </c>
      <c r="N9" s="25" t="n">
        <v>735256</v>
      </c>
      <c r="O9" s="25" t="n">
        <v>161193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5620238</v>
      </c>
      <c r="G10" s="28" t="n">
        <v>25036880</v>
      </c>
      <c r="H10" s="28" t="n">
        <v>333967</v>
      </c>
      <c r="I10" s="28" t="n">
        <v>22799924</v>
      </c>
      <c r="J10" s="28" t="n">
        <v>1902989</v>
      </c>
      <c r="K10" s="28" t="s">
        <v>28</v>
      </c>
      <c r="L10" s="28" t="n">
        <v>521</v>
      </c>
      <c r="M10" s="28" t="n">
        <v>582837</v>
      </c>
      <c r="N10" s="28" t="n">
        <v>488526</v>
      </c>
      <c r="O10" s="28" t="n">
        <v>94311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21416713</v>
      </c>
      <c r="G11" s="28" t="n">
        <v>21395246</v>
      </c>
      <c r="H11" s="28" t="n">
        <v>327057</v>
      </c>
      <c r="I11" s="28" t="n">
        <v>19864090</v>
      </c>
      <c r="J11" s="28" t="n">
        <v>1204099</v>
      </c>
      <c r="K11" s="28" t="s">
        <v>28</v>
      </c>
      <c r="L11" s="28" t="n">
        <v>389</v>
      </c>
      <c r="M11" s="28" t="n">
        <v>21078</v>
      </c>
      <c r="N11" s="28" t="n">
        <v>15879</v>
      </c>
      <c r="O11" s="28" t="n">
        <v>5199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13553867</v>
      </c>
      <c r="G12" s="28" t="n">
        <v>13553252</v>
      </c>
      <c r="H12" s="28" t="n">
        <v>6576</v>
      </c>
      <c r="I12" s="28" t="n">
        <v>12807637</v>
      </c>
      <c r="J12" s="28" t="n">
        <v>739039</v>
      </c>
      <c r="K12" s="28" t="s">
        <v>28</v>
      </c>
      <c r="L12" s="28" t="n">
        <v>291</v>
      </c>
      <c r="M12" s="28" t="n">
        <v>324</v>
      </c>
      <c r="N12" s="28" t="n">
        <v>168</v>
      </c>
      <c r="O12" s="28" t="n">
        <v>156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7862846</v>
      </c>
      <c r="G13" s="28" t="n">
        <v>7841994</v>
      </c>
      <c r="H13" s="28" t="n">
        <v>320481</v>
      </c>
      <c r="I13" s="28" t="n">
        <v>7056453</v>
      </c>
      <c r="J13" s="28" t="n">
        <v>465060</v>
      </c>
      <c r="K13" s="28" t="s">
        <v>28</v>
      </c>
      <c r="L13" s="28" t="n">
        <v>98</v>
      </c>
      <c r="M13" s="28" t="n">
        <v>20754</v>
      </c>
      <c r="N13" s="28" t="n">
        <v>15711</v>
      </c>
      <c r="O13" s="28" t="n">
        <v>5043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588212</v>
      </c>
      <c r="G14" s="28" t="n">
        <v>573553</v>
      </c>
      <c r="H14" s="28" t="n">
        <v>946</v>
      </c>
      <c r="I14" s="28" t="n">
        <v>472221</v>
      </c>
      <c r="J14" s="28" t="n">
        <v>100386</v>
      </c>
      <c r="K14" s="28" t="s">
        <v>28</v>
      </c>
      <c r="L14" s="28" t="s">
        <v>28</v>
      </c>
      <c r="M14" s="28" t="n">
        <v>14659</v>
      </c>
      <c r="N14" s="28" t="n">
        <v>11853</v>
      </c>
      <c r="O14" s="28" t="n">
        <v>2806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1407853</v>
      </c>
      <c r="G15" s="28" t="n">
        <v>1389213</v>
      </c>
      <c r="H15" s="28" t="n">
        <v>652</v>
      </c>
      <c r="I15" s="28" t="n">
        <v>1110339</v>
      </c>
      <c r="J15" s="28" t="n">
        <v>278222</v>
      </c>
      <c r="K15" s="28" t="s">
        <v>28</v>
      </c>
      <c r="L15" s="28" t="s">
        <v>28</v>
      </c>
      <c r="M15" s="28" t="n">
        <v>18640</v>
      </c>
      <c r="N15" s="28" t="n">
        <v>15679</v>
      </c>
      <c r="O15" s="28" t="n">
        <v>2961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894156</v>
      </c>
      <c r="G16" s="28" t="n">
        <v>885022</v>
      </c>
      <c r="H16" s="28" t="s">
        <v>28</v>
      </c>
      <c r="I16" s="28" t="n">
        <v>703795</v>
      </c>
      <c r="J16" s="28" t="n">
        <v>181227</v>
      </c>
      <c r="K16" s="28" t="s">
        <v>28</v>
      </c>
      <c r="L16" s="28" t="s">
        <v>28</v>
      </c>
      <c r="M16" s="28" t="n">
        <v>9134</v>
      </c>
      <c r="N16" s="28" t="n">
        <v>8020</v>
      </c>
      <c r="O16" s="28" t="n">
        <v>1114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513697</v>
      </c>
      <c r="G17" s="28" t="n">
        <v>504191</v>
      </c>
      <c r="H17" s="28" t="n">
        <v>652</v>
      </c>
      <c r="I17" s="28" t="n">
        <v>406544</v>
      </c>
      <c r="J17" s="28" t="n">
        <v>96995</v>
      </c>
      <c r="K17" s="28" t="s">
        <v>28</v>
      </c>
      <c r="L17" s="28" t="s">
        <v>28</v>
      </c>
      <c r="M17" s="28" t="n">
        <v>9506</v>
      </c>
      <c r="N17" s="28" t="n">
        <v>7659</v>
      </c>
      <c r="O17" s="28" t="n">
        <v>1847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755148</v>
      </c>
      <c r="G18" s="28" t="n">
        <v>737873</v>
      </c>
      <c r="H18" s="28" t="n">
        <v>4977</v>
      </c>
      <c r="I18" s="28" t="n">
        <v>607579</v>
      </c>
      <c r="J18" s="28" t="n">
        <v>125317</v>
      </c>
      <c r="K18" s="28" t="s">
        <v>28</v>
      </c>
      <c r="L18" s="28" t="s">
        <v>28</v>
      </c>
      <c r="M18" s="28" t="n">
        <v>17275</v>
      </c>
      <c r="N18" s="28" t="n">
        <v>14866</v>
      </c>
      <c r="O18" s="28" t="n">
        <v>2409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430940</v>
      </c>
      <c r="G19" s="28" t="n">
        <v>315081</v>
      </c>
      <c r="H19" s="28" t="n">
        <v>170</v>
      </c>
      <c r="I19" s="28" t="n">
        <v>279733</v>
      </c>
      <c r="J19" s="28" t="n">
        <v>35178</v>
      </c>
      <c r="K19" s="28" t="s">
        <v>28</v>
      </c>
      <c r="L19" s="28" t="s">
        <v>28</v>
      </c>
      <c r="M19" s="28" t="n">
        <v>115859</v>
      </c>
      <c r="N19" s="28" t="n">
        <v>100935</v>
      </c>
      <c r="O19" s="28" t="n">
        <v>14924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2310</v>
      </c>
      <c r="G20" s="28" t="n">
        <v>834</v>
      </c>
      <c r="H20" s="28" t="s">
        <v>28</v>
      </c>
      <c r="I20" s="28" t="n">
        <v>403</v>
      </c>
      <c r="J20" s="28" t="n">
        <v>431</v>
      </c>
      <c r="K20" s="28" t="s">
        <v>28</v>
      </c>
      <c r="L20" s="28" t="s">
        <v>28</v>
      </c>
      <c r="M20" s="28" t="n">
        <v>1476</v>
      </c>
      <c r="N20" s="28" t="n">
        <v>1217</v>
      </c>
      <c r="O20" s="28" t="n">
        <v>259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498986</v>
      </c>
      <c r="G21" s="28" t="n">
        <v>369699</v>
      </c>
      <c r="H21" s="28" t="n">
        <v>36</v>
      </c>
      <c r="I21" s="28" t="n">
        <v>286976</v>
      </c>
      <c r="J21" s="28" t="n">
        <v>82687</v>
      </c>
      <c r="K21" s="28" t="s">
        <v>28</v>
      </c>
      <c r="L21" s="28" t="s">
        <v>28</v>
      </c>
      <c r="M21" s="28" t="n">
        <v>129287</v>
      </c>
      <c r="N21" s="28" t="n">
        <v>110211</v>
      </c>
      <c r="O21" s="28" t="n">
        <v>19076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314379</v>
      </c>
      <c r="G22" s="28" t="n">
        <v>239132</v>
      </c>
      <c r="H22" s="28" t="n">
        <v>23</v>
      </c>
      <c r="I22" s="28" t="n">
        <v>186645</v>
      </c>
      <c r="J22" s="28" t="n">
        <v>52464</v>
      </c>
      <c r="K22" s="28" t="s">
        <v>28</v>
      </c>
      <c r="L22" s="28" t="s">
        <v>28</v>
      </c>
      <c r="M22" s="28" t="n">
        <v>75247</v>
      </c>
      <c r="N22" s="28" t="n">
        <v>64181</v>
      </c>
      <c r="O22" s="28" t="n">
        <v>11066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184607</v>
      </c>
      <c r="G23" s="28" t="n">
        <v>130567</v>
      </c>
      <c r="H23" s="28" t="n">
        <v>13</v>
      </c>
      <c r="I23" s="28" t="n">
        <v>100331</v>
      </c>
      <c r="J23" s="28" t="n">
        <v>30223</v>
      </c>
      <c r="K23" s="28" t="s">
        <v>28</v>
      </c>
      <c r="L23" s="28" t="s">
        <v>28</v>
      </c>
      <c r="M23" s="28" t="n">
        <v>54040</v>
      </c>
      <c r="N23" s="28" t="n">
        <v>46030</v>
      </c>
      <c r="O23" s="28" t="n">
        <v>8010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86887</v>
      </c>
      <c r="G24" s="28" t="n">
        <v>58424</v>
      </c>
      <c r="H24" s="28" t="s">
        <v>28</v>
      </c>
      <c r="I24" s="28" t="n">
        <v>51866</v>
      </c>
      <c r="J24" s="28" t="n">
        <v>6558</v>
      </c>
      <c r="K24" s="28" t="s">
        <v>28</v>
      </c>
      <c r="L24" s="28" t="s">
        <v>28</v>
      </c>
      <c r="M24" s="28" t="n">
        <v>28463</v>
      </c>
      <c r="N24" s="28" t="n">
        <v>25107</v>
      </c>
      <c r="O24" s="28" t="n">
        <v>3356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146634</v>
      </c>
      <c r="G25" s="28" t="n">
        <v>30335</v>
      </c>
      <c r="H25" s="28" t="s">
        <v>28</v>
      </c>
      <c r="I25" s="28" t="n">
        <v>13121</v>
      </c>
      <c r="J25" s="28" t="n">
        <v>17214</v>
      </c>
      <c r="K25" s="28" t="s">
        <v>28</v>
      </c>
      <c r="L25" s="28" t="s">
        <v>28</v>
      </c>
      <c r="M25" s="28" t="n">
        <v>116299</v>
      </c>
      <c r="N25" s="28" t="n">
        <v>92931</v>
      </c>
      <c r="O25" s="28" t="n">
        <v>23368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286555</v>
      </c>
      <c r="G26" s="28" t="n">
        <v>166622</v>
      </c>
      <c r="H26" s="28" t="n">
        <v>129</v>
      </c>
      <c r="I26" s="28" t="n">
        <v>113596</v>
      </c>
      <c r="J26" s="28" t="n">
        <v>52897</v>
      </c>
      <c r="K26" s="28" t="s">
        <v>28</v>
      </c>
      <c r="L26" s="28" t="n">
        <v>132</v>
      </c>
      <c r="M26" s="28" t="n">
        <v>119801</v>
      </c>
      <c r="N26" s="28" t="n">
        <v>99848</v>
      </c>
      <c r="O26" s="28" t="n">
        <v>19953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1792924</v>
      </c>
      <c r="G27" s="28" t="n">
        <v>1710215</v>
      </c>
      <c r="H27" s="28" t="n">
        <v>169</v>
      </c>
      <c r="I27" s="28" t="n">
        <v>1333310</v>
      </c>
      <c r="J27" s="28" t="n">
        <v>376736</v>
      </c>
      <c r="K27" s="28" t="s">
        <v>28</v>
      </c>
      <c r="L27" s="28" t="n">
        <v>40</v>
      </c>
      <c r="M27" s="28" t="n">
        <v>82669</v>
      </c>
      <c r="N27" s="28" t="n">
        <v>68903</v>
      </c>
      <c r="O27" s="28" t="n">
        <v>13766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153489</v>
      </c>
      <c r="G28" s="28" t="n">
        <v>152382</v>
      </c>
      <c r="H28" s="28" t="s">
        <v>28</v>
      </c>
      <c r="I28" s="28" t="n">
        <v>145096</v>
      </c>
      <c r="J28" s="28" t="n">
        <v>7286</v>
      </c>
      <c r="K28" s="28" t="s">
        <v>28</v>
      </c>
      <c r="L28" s="28" t="s">
        <v>28</v>
      </c>
      <c r="M28" s="28" t="n">
        <v>1107</v>
      </c>
      <c r="N28" s="28" t="n">
        <v>960</v>
      </c>
      <c r="O28" s="28" t="n">
        <v>147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923749</v>
      </c>
      <c r="G29" s="28" t="n">
        <v>902846</v>
      </c>
      <c r="H29" s="28" t="n">
        <v>134</v>
      </c>
      <c r="I29" s="28" t="n">
        <v>710233</v>
      </c>
      <c r="J29" s="28" t="n">
        <v>192479</v>
      </c>
      <c r="K29" s="28" t="s">
        <v>28</v>
      </c>
      <c r="L29" s="28" t="s">
        <v>28</v>
      </c>
      <c r="M29" s="28" t="n">
        <v>20903</v>
      </c>
      <c r="N29" s="28" t="n">
        <v>17007</v>
      </c>
      <c r="O29" s="28" t="n">
        <v>3896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97001</v>
      </c>
      <c r="G30" s="28" t="n">
        <v>70764</v>
      </c>
      <c r="H30" s="28" t="n">
        <v>9</v>
      </c>
      <c r="I30" s="28" t="n">
        <v>47996</v>
      </c>
      <c r="J30" s="28" t="n">
        <v>22759</v>
      </c>
      <c r="K30" s="28" t="s">
        <v>28</v>
      </c>
      <c r="L30" s="28" t="s">
        <v>28</v>
      </c>
      <c r="M30" s="28" t="n">
        <v>26237</v>
      </c>
      <c r="N30" s="28" t="n">
        <v>22842</v>
      </c>
      <c r="O30" s="28" t="n">
        <v>3395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165168</v>
      </c>
      <c r="G31" s="28" t="n">
        <v>155155</v>
      </c>
      <c r="H31" s="28" t="n">
        <v>26</v>
      </c>
      <c r="I31" s="28" t="n">
        <v>107173</v>
      </c>
      <c r="J31" s="28" t="n">
        <v>47956</v>
      </c>
      <c r="K31" s="28" t="s">
        <v>28</v>
      </c>
      <c r="L31" s="28" t="s">
        <v>28</v>
      </c>
      <c r="M31" s="28" t="n">
        <v>10013</v>
      </c>
      <c r="N31" s="28" t="n">
        <v>8194</v>
      </c>
      <c r="O31" s="28" t="n">
        <v>1819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367408</v>
      </c>
      <c r="G32" s="28" t="n">
        <v>361892</v>
      </c>
      <c r="H32" s="28" t="s">
        <v>28</v>
      </c>
      <c r="I32" s="28" t="n">
        <v>276287</v>
      </c>
      <c r="J32" s="28" t="n">
        <v>85605</v>
      </c>
      <c r="K32" s="28" t="s">
        <v>28</v>
      </c>
      <c r="L32" s="28" t="n">
        <v>40</v>
      </c>
      <c r="M32" s="28" t="n">
        <v>5476</v>
      </c>
      <c r="N32" s="28" t="n">
        <v>4152</v>
      </c>
      <c r="O32" s="28" t="n">
        <v>1324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86109</v>
      </c>
      <c r="G33" s="28" t="n">
        <v>67176</v>
      </c>
      <c r="H33" s="28" t="s">
        <v>28</v>
      </c>
      <c r="I33" s="28" t="n">
        <v>46525</v>
      </c>
      <c r="J33" s="28" t="n">
        <v>20651</v>
      </c>
      <c r="K33" s="28" t="s">
        <v>28</v>
      </c>
      <c r="L33" s="28" t="s">
        <v>28</v>
      </c>
      <c r="M33" s="28" t="n">
        <v>18933</v>
      </c>
      <c r="N33" s="28" t="n">
        <v>15748</v>
      </c>
      <c r="O33" s="28" t="n">
        <v>3185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274234</v>
      </c>
      <c r="G34" s="28" t="n">
        <v>198638</v>
      </c>
      <c r="H34" s="28" t="n">
        <v>129</v>
      </c>
      <c r="I34" s="28" t="n">
        <v>129915</v>
      </c>
      <c r="J34" s="28" t="n">
        <v>68594</v>
      </c>
      <c r="K34" s="28" t="s">
        <v>28</v>
      </c>
      <c r="L34" s="28" t="n">
        <v>227</v>
      </c>
      <c r="M34" s="28" t="n">
        <v>75369</v>
      </c>
      <c r="N34" s="28" t="n">
        <v>50894</v>
      </c>
      <c r="O34" s="28" t="n">
        <v>24475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175124</v>
      </c>
      <c r="G35" s="28" t="n">
        <v>134693</v>
      </c>
      <c r="H35" s="28" t="n">
        <v>129</v>
      </c>
      <c r="I35" s="28" t="n">
        <v>88164</v>
      </c>
      <c r="J35" s="28" t="n">
        <v>46400</v>
      </c>
      <c r="K35" s="28" t="s">
        <v>28</v>
      </c>
      <c r="L35" s="28" t="n">
        <v>227</v>
      </c>
      <c r="M35" s="28" t="n">
        <v>40204</v>
      </c>
      <c r="N35" s="28" t="n">
        <v>25725</v>
      </c>
      <c r="O35" s="28" t="n">
        <v>14479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82724</v>
      </c>
      <c r="G36" s="28" t="n">
        <v>54873</v>
      </c>
      <c r="H36" s="28" t="s">
        <v>28</v>
      </c>
      <c r="I36" s="28" t="n">
        <v>36925</v>
      </c>
      <c r="J36" s="28" t="n">
        <v>17948</v>
      </c>
      <c r="K36" s="28" t="s">
        <v>28</v>
      </c>
      <c r="L36" s="28" t="s">
        <v>28</v>
      </c>
      <c r="M36" s="28" t="n">
        <v>27851</v>
      </c>
      <c r="N36" s="28" t="n">
        <v>19876</v>
      </c>
      <c r="O36" s="28" t="n">
        <v>7975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16386</v>
      </c>
      <c r="G37" s="28" t="n">
        <v>9072</v>
      </c>
      <c r="H37" s="28" t="s">
        <v>28</v>
      </c>
      <c r="I37" s="28" t="n">
        <v>4826</v>
      </c>
      <c r="J37" s="28" t="n">
        <v>4246</v>
      </c>
      <c r="K37" s="28" t="s">
        <v>28</v>
      </c>
      <c r="L37" s="28" t="s">
        <v>28</v>
      </c>
      <c r="M37" s="28" t="n">
        <v>7314</v>
      </c>
      <c r="N37" s="28" t="n">
        <v>5293</v>
      </c>
      <c r="O37" s="28" t="n">
        <v>2021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1722486</v>
      </c>
      <c r="G38" s="28" t="n">
        <v>1629111</v>
      </c>
      <c r="H38" s="28" t="n">
        <v>414763</v>
      </c>
      <c r="I38" s="28" t="n">
        <v>1038834</v>
      </c>
      <c r="J38" s="28" t="n">
        <v>175514</v>
      </c>
      <c r="K38" s="28" t="s">
        <v>28</v>
      </c>
      <c r="L38" s="28" t="n">
        <v>849</v>
      </c>
      <c r="M38" s="28" t="n">
        <v>92526</v>
      </c>
      <c r="N38" s="28" t="n">
        <v>74301</v>
      </c>
      <c r="O38" s="28" t="n">
        <v>18225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163562</v>
      </c>
      <c r="G39" s="28" t="n">
        <v>141211</v>
      </c>
      <c r="H39" s="28" t="n">
        <v>1537</v>
      </c>
      <c r="I39" s="28" t="n">
        <v>106240</v>
      </c>
      <c r="J39" s="28" t="n">
        <v>33434</v>
      </c>
      <c r="K39" s="28" t="s">
        <v>28</v>
      </c>
      <c r="L39" s="28" t="s">
        <v>28</v>
      </c>
      <c r="M39" s="28" t="n">
        <v>22351</v>
      </c>
      <c r="N39" s="28" t="n">
        <v>20769</v>
      </c>
      <c r="O39" s="28" t="n">
        <v>1582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109406</v>
      </c>
      <c r="G40" s="28" t="n">
        <v>106073</v>
      </c>
      <c r="H40" s="28" t="n">
        <v>12</v>
      </c>
      <c r="I40" s="28" t="n">
        <v>80649</v>
      </c>
      <c r="J40" s="28" t="n">
        <v>25412</v>
      </c>
      <c r="K40" s="28" t="s">
        <v>28</v>
      </c>
      <c r="L40" s="28" t="s">
        <v>28</v>
      </c>
      <c r="M40" s="28" t="n">
        <v>3333</v>
      </c>
      <c r="N40" s="28" t="n">
        <v>3169</v>
      </c>
      <c r="O40" s="28" t="n">
        <v>164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54156</v>
      </c>
      <c r="G41" s="28" t="n">
        <v>35138</v>
      </c>
      <c r="H41" s="28" t="n">
        <v>1525</v>
      </c>
      <c r="I41" s="28" t="n">
        <v>25591</v>
      </c>
      <c r="J41" s="28" t="n">
        <v>8022</v>
      </c>
      <c r="K41" s="28" t="s">
        <v>28</v>
      </c>
      <c r="L41" s="28" t="s">
        <v>28</v>
      </c>
      <c r="M41" s="28" t="n">
        <v>19018</v>
      </c>
      <c r="N41" s="28" t="n">
        <v>17600</v>
      </c>
      <c r="O41" s="28" t="n">
        <v>1418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1451276</v>
      </c>
      <c r="G42" s="28" t="n">
        <v>1407480</v>
      </c>
      <c r="H42" s="28" t="n">
        <v>408912</v>
      </c>
      <c r="I42" s="28" t="n">
        <v>870698</v>
      </c>
      <c r="J42" s="28" t="n">
        <v>127870</v>
      </c>
      <c r="K42" s="28" t="s">
        <v>28</v>
      </c>
      <c r="L42" s="28" t="n">
        <v>849</v>
      </c>
      <c r="M42" s="28" t="n">
        <v>42947</v>
      </c>
      <c r="N42" s="28" t="n">
        <v>31428</v>
      </c>
      <c r="O42" s="28" t="n">
        <v>11519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484698</v>
      </c>
      <c r="G43" s="28" t="n">
        <v>471288</v>
      </c>
      <c r="H43" s="28" t="n">
        <v>41</v>
      </c>
      <c r="I43" s="28" t="n">
        <v>429479</v>
      </c>
      <c r="J43" s="28" t="n">
        <v>41768</v>
      </c>
      <c r="K43" s="28" t="s">
        <v>28</v>
      </c>
      <c r="L43" s="28" t="n">
        <v>100</v>
      </c>
      <c r="M43" s="28" t="n">
        <v>13310</v>
      </c>
      <c r="N43" s="28" t="n">
        <v>7860</v>
      </c>
      <c r="O43" s="28" t="n">
        <v>5450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966578</v>
      </c>
      <c r="G44" s="28" t="n">
        <v>936192</v>
      </c>
      <c r="H44" s="28" t="n">
        <v>408871</v>
      </c>
      <c r="I44" s="28" t="n">
        <v>441219</v>
      </c>
      <c r="J44" s="28" t="n">
        <v>86102</v>
      </c>
      <c r="K44" s="28" t="s">
        <v>28</v>
      </c>
      <c r="L44" s="28" t="n">
        <v>749</v>
      </c>
      <c r="M44" s="28" t="n">
        <v>29637</v>
      </c>
      <c r="N44" s="28" t="n">
        <v>23568</v>
      </c>
      <c r="O44" s="28" t="n">
        <v>6069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34952</v>
      </c>
      <c r="G45" s="28" t="n">
        <v>32812</v>
      </c>
      <c r="H45" s="28" t="n">
        <v>3891</v>
      </c>
      <c r="I45" s="28" t="n">
        <v>24083</v>
      </c>
      <c r="J45" s="28" t="n">
        <v>4838</v>
      </c>
      <c r="K45" s="28" t="s">
        <v>28</v>
      </c>
      <c r="L45" s="28" t="s">
        <v>28</v>
      </c>
      <c r="M45" s="28" t="n">
        <v>2140</v>
      </c>
      <c r="N45" s="28" t="n">
        <v>1496</v>
      </c>
      <c r="O45" s="28" t="n">
        <v>644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72696</v>
      </c>
      <c r="G46" s="28" t="n">
        <v>47608</v>
      </c>
      <c r="H46" s="28" t="n">
        <v>423</v>
      </c>
      <c r="I46" s="28" t="n">
        <v>37813</v>
      </c>
      <c r="J46" s="28" t="n">
        <v>9372</v>
      </c>
      <c r="K46" s="28" t="s">
        <v>28</v>
      </c>
      <c r="L46" s="28" t="s">
        <v>28</v>
      </c>
      <c r="M46" s="28" t="n">
        <v>25088</v>
      </c>
      <c r="N46" s="28" t="n">
        <v>20608</v>
      </c>
      <c r="O46" s="28" t="n">
        <v>4480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21113</v>
      </c>
      <c r="G47" s="28" t="n">
        <v>13371</v>
      </c>
      <c r="H47" s="28" t="s">
        <v>28</v>
      </c>
      <c r="I47" s="28" t="n">
        <v>11594</v>
      </c>
      <c r="J47" s="28" t="n">
        <v>1777</v>
      </c>
      <c r="K47" s="28" t="s">
        <v>28</v>
      </c>
      <c r="L47" s="28" t="s">
        <v>28</v>
      </c>
      <c r="M47" s="28" t="n">
        <v>7742</v>
      </c>
      <c r="N47" s="28" t="n">
        <v>6646</v>
      </c>
      <c r="O47" s="28" t="n">
        <v>1096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51583</v>
      </c>
      <c r="G48" s="28" t="n">
        <v>34237</v>
      </c>
      <c r="H48" s="28" t="n">
        <v>423</v>
      </c>
      <c r="I48" s="28" t="n">
        <v>26219</v>
      </c>
      <c r="J48" s="28" t="n">
        <v>7595</v>
      </c>
      <c r="K48" s="28" t="s">
        <v>28</v>
      </c>
      <c r="L48" s="28" t="s">
        <v>28</v>
      </c>
      <c r="M48" s="28" t="n">
        <v>17346</v>
      </c>
      <c r="N48" s="28" t="n">
        <v>13962</v>
      </c>
      <c r="O48" s="28" t="n">
        <v>3384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3849399</v>
      </c>
      <c r="G49" s="28" t="n">
        <v>3704342</v>
      </c>
      <c r="H49" s="28" t="n">
        <v>783</v>
      </c>
      <c r="I49" s="28" t="n">
        <v>3436474</v>
      </c>
      <c r="J49" s="28" t="n">
        <v>267085</v>
      </c>
      <c r="K49" s="28" t="n">
        <v>82009</v>
      </c>
      <c r="L49" s="28" t="s">
        <v>28</v>
      </c>
      <c r="M49" s="28" t="n">
        <v>63048</v>
      </c>
      <c r="N49" s="28" t="n">
        <v>52632</v>
      </c>
      <c r="O49" s="28" t="n">
        <v>10416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1815095</v>
      </c>
      <c r="G50" s="28" t="n">
        <v>1815095</v>
      </c>
      <c r="H50" s="28" t="n">
        <v>783</v>
      </c>
      <c r="I50" s="28" t="n">
        <v>1680165</v>
      </c>
      <c r="J50" s="28" t="n">
        <v>134147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205428</v>
      </c>
      <c r="G51" s="28" t="n">
        <v>205428</v>
      </c>
      <c r="H51" s="28" t="s">
        <v>28</v>
      </c>
      <c r="I51" s="28" t="n">
        <v>203273</v>
      </c>
      <c r="J51" s="28" t="n">
        <v>2155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42375</v>
      </c>
      <c r="G52" s="28" t="n">
        <v>42375</v>
      </c>
      <c r="H52" s="28" t="s">
        <v>28</v>
      </c>
      <c r="I52" s="28" t="n">
        <v>40220</v>
      </c>
      <c r="J52" s="28" t="n">
        <v>2155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163053</v>
      </c>
      <c r="G53" s="28" t="n">
        <v>163053</v>
      </c>
      <c r="H53" s="28" t="s">
        <v>28</v>
      </c>
      <c r="I53" s="28" t="n">
        <v>163053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1572501</v>
      </c>
      <c r="G54" s="28" t="n">
        <v>1490492</v>
      </c>
      <c r="H54" s="28" t="s">
        <v>28</v>
      </c>
      <c r="I54" s="28" t="n">
        <v>1445464</v>
      </c>
      <c r="J54" s="28" t="n">
        <v>45028</v>
      </c>
      <c r="K54" s="28" t="n">
        <v>82009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66499</v>
      </c>
      <c r="G55" s="28" t="n">
        <v>64907</v>
      </c>
      <c r="H55" s="28" t="s">
        <v>28</v>
      </c>
      <c r="I55" s="28" t="n">
        <v>53708</v>
      </c>
      <c r="J55" s="28" t="n">
        <v>11199</v>
      </c>
      <c r="K55" s="28" t="s">
        <v>28</v>
      </c>
      <c r="L55" s="28" t="s">
        <v>28</v>
      </c>
      <c r="M55" s="28" t="n">
        <v>1592</v>
      </c>
      <c r="N55" s="28" t="n">
        <v>1125</v>
      </c>
      <c r="O55" s="28" t="n">
        <v>467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7702</v>
      </c>
      <c r="G56" s="28" t="n">
        <v>7702</v>
      </c>
      <c r="H56" s="28" t="s">
        <v>28</v>
      </c>
      <c r="I56" s="28" t="n">
        <v>6371</v>
      </c>
      <c r="J56" s="28" t="n">
        <v>1331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182174</v>
      </c>
      <c r="G57" s="28" t="n">
        <v>120718</v>
      </c>
      <c r="H57" s="28" t="s">
        <v>28</v>
      </c>
      <c r="I57" s="28" t="n">
        <v>47493</v>
      </c>
      <c r="J57" s="28" t="n">
        <v>73225</v>
      </c>
      <c r="K57" s="28" t="s">
        <v>28</v>
      </c>
      <c r="L57" s="28" t="s">
        <v>28</v>
      </c>
      <c r="M57" s="28" t="n">
        <v>61456</v>
      </c>
      <c r="N57" s="28" t="n">
        <v>51507</v>
      </c>
      <c r="O57" s="28" t="n">
        <v>9949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4031972</v>
      </c>
      <c r="G59" s="25" t="n">
        <v>3312206</v>
      </c>
      <c r="H59" s="25" t="n">
        <v>512057</v>
      </c>
      <c r="I59" s="25" t="n">
        <v>2169338</v>
      </c>
      <c r="J59" s="25" t="n">
        <v>630811</v>
      </c>
      <c r="K59" s="25" t="n">
        <v>243049</v>
      </c>
      <c r="L59" s="25" t="n">
        <v>70795</v>
      </c>
      <c r="M59" s="25" t="n">
        <v>405922</v>
      </c>
      <c r="N59" s="25" t="n">
        <v>242484</v>
      </c>
      <c r="O59" s="25" t="n">
        <v>163438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175271</v>
      </c>
      <c r="G60" s="28" t="n">
        <v>115718</v>
      </c>
      <c r="H60" s="28" t="n">
        <v>546</v>
      </c>
      <c r="I60" s="28" t="n">
        <v>59989</v>
      </c>
      <c r="J60" s="28" t="n">
        <v>55183</v>
      </c>
      <c r="K60" s="28" t="n">
        <v>29000</v>
      </c>
      <c r="L60" s="28" t="n">
        <v>10810</v>
      </c>
      <c r="M60" s="28" t="n">
        <v>19743</v>
      </c>
      <c r="N60" s="28" t="n">
        <v>14503</v>
      </c>
      <c r="O60" s="28" t="n">
        <v>5240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1979708</v>
      </c>
      <c r="G61" s="28" t="n">
        <v>1613829</v>
      </c>
      <c r="H61" s="28" t="n">
        <v>276690</v>
      </c>
      <c r="I61" s="28" t="n">
        <v>1034866</v>
      </c>
      <c r="J61" s="28" t="n">
        <v>302273</v>
      </c>
      <c r="K61" s="28" t="n">
        <v>213549</v>
      </c>
      <c r="L61" s="28" t="n">
        <v>46048</v>
      </c>
      <c r="M61" s="28" t="n">
        <v>106282</v>
      </c>
      <c r="N61" s="28" t="n">
        <v>56831</v>
      </c>
      <c r="O61" s="28" t="n">
        <v>49451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1805456</v>
      </c>
      <c r="G62" s="28" t="n">
        <v>1560353</v>
      </c>
      <c r="H62" s="28" t="n">
        <v>234780</v>
      </c>
      <c r="I62" s="28" t="n">
        <v>1066555</v>
      </c>
      <c r="J62" s="28" t="n">
        <v>259018</v>
      </c>
      <c r="K62" s="28" t="n">
        <v>500</v>
      </c>
      <c r="L62" s="28" t="n">
        <v>13937</v>
      </c>
      <c r="M62" s="28" t="n">
        <v>230666</v>
      </c>
      <c r="N62" s="28" t="n">
        <v>131563</v>
      </c>
      <c r="O62" s="28" t="n">
        <v>99103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414810</v>
      </c>
      <c r="G63" s="28" t="n">
        <v>380255</v>
      </c>
      <c r="H63" s="28" t="n">
        <v>50733</v>
      </c>
      <c r="I63" s="28" t="n">
        <v>298454</v>
      </c>
      <c r="J63" s="28" t="n">
        <v>31068</v>
      </c>
      <c r="K63" s="28" t="n">
        <v>500</v>
      </c>
      <c r="L63" s="28" t="n">
        <v>1607</v>
      </c>
      <c r="M63" s="28" t="n">
        <v>32448</v>
      </c>
      <c r="N63" s="28" t="n">
        <v>18914</v>
      </c>
      <c r="O63" s="28" t="n">
        <v>13534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941256</v>
      </c>
      <c r="G64" s="28" t="n">
        <v>852392</v>
      </c>
      <c r="H64" s="28" t="n">
        <v>149048</v>
      </c>
      <c r="I64" s="28" t="n">
        <v>542349</v>
      </c>
      <c r="J64" s="28" t="n">
        <v>160995</v>
      </c>
      <c r="K64" s="28" t="s">
        <v>28</v>
      </c>
      <c r="L64" s="28" t="n">
        <v>10800</v>
      </c>
      <c r="M64" s="28" t="n">
        <v>78064</v>
      </c>
      <c r="N64" s="28" t="n">
        <v>47385</v>
      </c>
      <c r="O64" s="28" t="n">
        <v>30679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92761</v>
      </c>
      <c r="G65" s="28" t="n">
        <v>71017</v>
      </c>
      <c r="H65" s="28" t="n">
        <v>8218</v>
      </c>
      <c r="I65" s="28" t="n">
        <v>54811</v>
      </c>
      <c r="J65" s="28" t="n">
        <v>7988</v>
      </c>
      <c r="K65" s="28" t="s">
        <v>28</v>
      </c>
      <c r="L65" s="28" t="n">
        <v>420</v>
      </c>
      <c r="M65" s="28" t="n">
        <v>21330</v>
      </c>
      <c r="N65" s="28" t="n">
        <v>8446</v>
      </c>
      <c r="O65" s="28" t="n">
        <v>12878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356629</v>
      </c>
      <c r="G66" s="28" t="n">
        <v>256689</v>
      </c>
      <c r="H66" s="28" t="n">
        <v>26781</v>
      </c>
      <c r="I66" s="28" t="n">
        <v>170941</v>
      </c>
      <c r="J66" s="28" t="n">
        <v>58967</v>
      </c>
      <c r="K66" s="28" t="s">
        <v>28</v>
      </c>
      <c r="L66" s="28" t="n">
        <v>1110</v>
      </c>
      <c r="M66" s="28" t="n">
        <v>98830</v>
      </c>
      <c r="N66" s="28" t="n">
        <v>56818</v>
      </c>
      <c r="O66" s="28" t="n">
        <v>42012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71537</v>
      </c>
      <c r="G67" s="28" t="n">
        <v>22306</v>
      </c>
      <c r="H67" s="28" t="n">
        <v>41</v>
      </c>
      <c r="I67" s="28" t="n">
        <v>7928</v>
      </c>
      <c r="J67" s="28" t="n">
        <v>14337</v>
      </c>
      <c r="K67" s="28" t="s">
        <v>28</v>
      </c>
      <c r="L67" s="28" t="s">
        <v>28</v>
      </c>
      <c r="M67" s="28" t="n">
        <v>49231</v>
      </c>
      <c r="N67" s="28" t="n">
        <v>39587</v>
      </c>
      <c r="O67" s="28" t="n">
        <v>9644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108291</v>
      </c>
      <c r="G68" s="32" t="n">
        <v>108291</v>
      </c>
      <c r="H68" s="32" t="s">
        <v>28</v>
      </c>
      <c r="I68" s="32" t="n">
        <v>34547</v>
      </c>
      <c r="J68" s="32" t="n">
        <v>73744</v>
      </c>
      <c r="K68" s="32" t="s">
        <v>28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7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219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5" t="s">
        <v>223</v>
      </c>
      <c r="B5" s="33"/>
      <c r="C5" s="33"/>
      <c r="D5" s="33"/>
      <c r="E5" s="33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100" t="s">
        <v>127</v>
      </c>
      <c r="G6" s="88" t="s">
        <v>143</v>
      </c>
      <c r="H6" s="88"/>
      <c r="I6" s="88"/>
      <c r="J6" s="88"/>
      <c r="K6" s="89" t="s">
        <v>129</v>
      </c>
      <c r="L6" s="89" t="s">
        <v>130</v>
      </c>
      <c r="M6" s="88" t="s">
        <v>131</v>
      </c>
      <c r="N6" s="88"/>
      <c r="O6" s="88"/>
    </row>
    <row r="7" customFormat="false" ht="13.5" hidden="false" customHeight="true" outlineLevel="0" collapsed="false">
      <c r="A7" s="17"/>
      <c r="B7" s="17"/>
      <c r="C7" s="17"/>
      <c r="D7" s="17"/>
      <c r="E7" s="17"/>
      <c r="F7" s="101"/>
      <c r="G7" s="91" t="s">
        <v>132</v>
      </c>
      <c r="H7" s="91" t="s">
        <v>133</v>
      </c>
      <c r="I7" s="91" t="s">
        <v>134</v>
      </c>
      <c r="J7" s="91" t="s">
        <v>135</v>
      </c>
      <c r="K7" s="101"/>
      <c r="L7" s="101"/>
      <c r="M7" s="91" t="s">
        <v>136</v>
      </c>
      <c r="N7" s="101" t="s">
        <v>137</v>
      </c>
      <c r="O7" s="91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83690</v>
      </c>
      <c r="G8" s="25" t="n">
        <v>79886</v>
      </c>
      <c r="H8" s="25" t="n">
        <v>2824</v>
      </c>
      <c r="I8" s="25" t="n">
        <v>69241</v>
      </c>
      <c r="J8" s="25" t="n">
        <v>7822</v>
      </c>
      <c r="K8" s="25" t="n">
        <v>727</v>
      </c>
      <c r="L8" s="25" t="n">
        <v>162</v>
      </c>
      <c r="M8" s="25" t="n">
        <v>2914</v>
      </c>
      <c r="N8" s="25" t="n">
        <v>2188</v>
      </c>
      <c r="O8" s="25" t="n">
        <v>726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74425</v>
      </c>
      <c r="G9" s="25" t="n">
        <v>72232</v>
      </c>
      <c r="H9" s="25" t="n">
        <v>1678</v>
      </c>
      <c r="I9" s="25" t="n">
        <v>64309</v>
      </c>
      <c r="J9" s="25" t="n">
        <v>6245</v>
      </c>
      <c r="K9" s="25" t="n">
        <v>184</v>
      </c>
      <c r="L9" s="25" t="n">
        <v>4</v>
      </c>
      <c r="M9" s="25" t="n">
        <v>2006</v>
      </c>
      <c r="N9" s="25" t="n">
        <v>1645</v>
      </c>
      <c r="O9" s="25" t="n">
        <v>361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57331</v>
      </c>
      <c r="G10" s="28" t="n">
        <v>56026</v>
      </c>
      <c r="H10" s="28" t="n">
        <v>747</v>
      </c>
      <c r="I10" s="28" t="n">
        <v>51020</v>
      </c>
      <c r="J10" s="28" t="n">
        <v>4258</v>
      </c>
      <c r="K10" s="28" t="s">
        <v>28</v>
      </c>
      <c r="L10" s="28" t="n">
        <v>1</v>
      </c>
      <c r="M10" s="28" t="n">
        <v>1304</v>
      </c>
      <c r="N10" s="28" t="n">
        <v>1093</v>
      </c>
      <c r="O10" s="28" t="n">
        <v>211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47925</v>
      </c>
      <c r="G11" s="28" t="n">
        <v>47877</v>
      </c>
      <c r="H11" s="28" t="n">
        <v>732</v>
      </c>
      <c r="I11" s="28" t="n">
        <v>44451</v>
      </c>
      <c r="J11" s="28" t="n">
        <v>2694</v>
      </c>
      <c r="K11" s="28" t="s">
        <v>28</v>
      </c>
      <c r="L11" s="28" t="n">
        <v>1</v>
      </c>
      <c r="M11" s="28" t="n">
        <v>47</v>
      </c>
      <c r="N11" s="28" t="n">
        <v>36</v>
      </c>
      <c r="O11" s="28" t="n">
        <v>12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30330</v>
      </c>
      <c r="G12" s="28" t="n">
        <v>30329</v>
      </c>
      <c r="H12" s="28" t="n">
        <v>15</v>
      </c>
      <c r="I12" s="28" t="n">
        <v>28660</v>
      </c>
      <c r="J12" s="28" t="n">
        <v>1654</v>
      </c>
      <c r="K12" s="28" t="s">
        <v>28</v>
      </c>
      <c r="L12" s="28" t="n">
        <v>1</v>
      </c>
      <c r="M12" s="28" t="n">
        <v>1</v>
      </c>
      <c r="N12" s="28" t="n">
        <v>0</v>
      </c>
      <c r="O12" s="28" t="n">
        <v>0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17595</v>
      </c>
      <c r="G13" s="28" t="n">
        <v>17548</v>
      </c>
      <c r="H13" s="28" t="n">
        <v>717</v>
      </c>
      <c r="I13" s="28" t="n">
        <v>15790</v>
      </c>
      <c r="J13" s="28" t="n">
        <v>1041</v>
      </c>
      <c r="K13" s="28" t="s">
        <v>28</v>
      </c>
      <c r="L13" s="28" t="n">
        <v>0</v>
      </c>
      <c r="M13" s="28" t="n">
        <v>46</v>
      </c>
      <c r="N13" s="28" t="n">
        <v>35</v>
      </c>
      <c r="O13" s="28" t="n">
        <v>11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1316</v>
      </c>
      <c r="G14" s="28" t="n">
        <v>1283</v>
      </c>
      <c r="H14" s="28" t="n">
        <v>2</v>
      </c>
      <c r="I14" s="28" t="n">
        <v>1057</v>
      </c>
      <c r="J14" s="28" t="n">
        <v>225</v>
      </c>
      <c r="K14" s="28" t="s">
        <v>28</v>
      </c>
      <c r="L14" s="28" t="s">
        <v>28</v>
      </c>
      <c r="M14" s="28" t="n">
        <v>33</v>
      </c>
      <c r="N14" s="28" t="n">
        <v>27</v>
      </c>
      <c r="O14" s="28" t="n">
        <v>6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3150</v>
      </c>
      <c r="G15" s="28" t="n">
        <v>3109</v>
      </c>
      <c r="H15" s="28" t="n">
        <v>1</v>
      </c>
      <c r="I15" s="28" t="n">
        <v>2485</v>
      </c>
      <c r="J15" s="28" t="n">
        <v>623</v>
      </c>
      <c r="K15" s="28" t="s">
        <v>28</v>
      </c>
      <c r="L15" s="28" t="s">
        <v>28</v>
      </c>
      <c r="M15" s="28" t="n">
        <v>42</v>
      </c>
      <c r="N15" s="28" t="n">
        <v>35</v>
      </c>
      <c r="O15" s="28" t="n">
        <v>7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2001</v>
      </c>
      <c r="G16" s="28" t="n">
        <v>1980</v>
      </c>
      <c r="H16" s="28" t="s">
        <v>28</v>
      </c>
      <c r="I16" s="28" t="n">
        <v>1575</v>
      </c>
      <c r="J16" s="28" t="n">
        <v>406</v>
      </c>
      <c r="K16" s="28" t="s">
        <v>28</v>
      </c>
      <c r="L16" s="28" t="s">
        <v>28</v>
      </c>
      <c r="M16" s="28" t="n">
        <v>20</v>
      </c>
      <c r="N16" s="28" t="n">
        <v>18</v>
      </c>
      <c r="O16" s="28" t="n">
        <v>2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1150</v>
      </c>
      <c r="G17" s="28" t="n">
        <v>1128</v>
      </c>
      <c r="H17" s="28" t="n">
        <v>1</v>
      </c>
      <c r="I17" s="28" t="n">
        <v>910</v>
      </c>
      <c r="J17" s="28" t="n">
        <v>217</v>
      </c>
      <c r="K17" s="28" t="s">
        <v>28</v>
      </c>
      <c r="L17" s="28" t="s">
        <v>28</v>
      </c>
      <c r="M17" s="28" t="n">
        <v>21</v>
      </c>
      <c r="N17" s="28" t="n">
        <v>17</v>
      </c>
      <c r="O17" s="28" t="n">
        <v>4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1690</v>
      </c>
      <c r="G18" s="28" t="n">
        <v>1651</v>
      </c>
      <c r="H18" s="28" t="n">
        <v>11</v>
      </c>
      <c r="I18" s="28" t="n">
        <v>1360</v>
      </c>
      <c r="J18" s="28" t="n">
        <v>280</v>
      </c>
      <c r="K18" s="28" t="s">
        <v>28</v>
      </c>
      <c r="L18" s="28" t="s">
        <v>28</v>
      </c>
      <c r="M18" s="28" t="n">
        <v>39</v>
      </c>
      <c r="N18" s="28" t="n">
        <v>33</v>
      </c>
      <c r="O18" s="28" t="n">
        <v>5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964</v>
      </c>
      <c r="G19" s="28" t="n">
        <v>705</v>
      </c>
      <c r="H19" s="28" t="n">
        <v>0</v>
      </c>
      <c r="I19" s="28" t="n">
        <v>626</v>
      </c>
      <c r="J19" s="28" t="n">
        <v>79</v>
      </c>
      <c r="K19" s="28" t="s">
        <v>28</v>
      </c>
      <c r="L19" s="28" t="s">
        <v>28</v>
      </c>
      <c r="M19" s="28" t="n">
        <v>259</v>
      </c>
      <c r="N19" s="28" t="n">
        <v>226</v>
      </c>
      <c r="O19" s="28" t="n">
        <v>33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5</v>
      </c>
      <c r="G20" s="28" t="n">
        <v>2</v>
      </c>
      <c r="H20" s="28" t="s">
        <v>28</v>
      </c>
      <c r="I20" s="28" t="n">
        <v>1</v>
      </c>
      <c r="J20" s="28" t="n">
        <v>1</v>
      </c>
      <c r="K20" s="28" t="s">
        <v>28</v>
      </c>
      <c r="L20" s="28" t="s">
        <v>28</v>
      </c>
      <c r="M20" s="28" t="n">
        <v>3</v>
      </c>
      <c r="N20" s="28" t="n">
        <v>3</v>
      </c>
      <c r="O20" s="28" t="n">
        <v>1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1117</v>
      </c>
      <c r="G21" s="28" t="n">
        <v>827</v>
      </c>
      <c r="H21" s="28" t="n">
        <v>0</v>
      </c>
      <c r="I21" s="28" t="n">
        <v>642</v>
      </c>
      <c r="J21" s="28" t="n">
        <v>185</v>
      </c>
      <c r="K21" s="28" t="s">
        <v>28</v>
      </c>
      <c r="L21" s="28" t="s">
        <v>28</v>
      </c>
      <c r="M21" s="28" t="n">
        <v>289</v>
      </c>
      <c r="N21" s="28" t="n">
        <v>247</v>
      </c>
      <c r="O21" s="28" t="n">
        <v>43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703</v>
      </c>
      <c r="G22" s="28" t="n">
        <v>535</v>
      </c>
      <c r="H22" s="28" t="n">
        <v>0</v>
      </c>
      <c r="I22" s="28" t="n">
        <v>418</v>
      </c>
      <c r="J22" s="28" t="n">
        <v>117</v>
      </c>
      <c r="K22" s="28" t="s">
        <v>28</v>
      </c>
      <c r="L22" s="28" t="s">
        <v>28</v>
      </c>
      <c r="M22" s="28" t="n">
        <v>168</v>
      </c>
      <c r="N22" s="28" t="n">
        <v>144</v>
      </c>
      <c r="O22" s="28" t="n">
        <v>25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413</v>
      </c>
      <c r="G23" s="28" t="n">
        <v>292</v>
      </c>
      <c r="H23" s="28" t="n">
        <v>0</v>
      </c>
      <c r="I23" s="28" t="n">
        <v>225</v>
      </c>
      <c r="J23" s="28" t="n">
        <v>68</v>
      </c>
      <c r="K23" s="28" t="s">
        <v>28</v>
      </c>
      <c r="L23" s="28" t="s">
        <v>28</v>
      </c>
      <c r="M23" s="28" t="n">
        <v>121</v>
      </c>
      <c r="N23" s="28" t="n">
        <v>103</v>
      </c>
      <c r="O23" s="28" t="n">
        <v>18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194</v>
      </c>
      <c r="G24" s="28" t="n">
        <v>131</v>
      </c>
      <c r="H24" s="28" t="s">
        <v>28</v>
      </c>
      <c r="I24" s="28" t="n">
        <v>116</v>
      </c>
      <c r="J24" s="28" t="n">
        <v>15</v>
      </c>
      <c r="K24" s="28" t="s">
        <v>28</v>
      </c>
      <c r="L24" s="28" t="s">
        <v>28</v>
      </c>
      <c r="M24" s="28" t="n">
        <v>64</v>
      </c>
      <c r="N24" s="28" t="n">
        <v>56</v>
      </c>
      <c r="O24" s="28" t="n">
        <v>8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328</v>
      </c>
      <c r="G25" s="28" t="n">
        <v>68</v>
      </c>
      <c r="H25" s="28" t="s">
        <v>28</v>
      </c>
      <c r="I25" s="28" t="n">
        <v>29</v>
      </c>
      <c r="J25" s="28" t="n">
        <v>39</v>
      </c>
      <c r="K25" s="28" t="s">
        <v>28</v>
      </c>
      <c r="L25" s="28" t="s">
        <v>28</v>
      </c>
      <c r="M25" s="28" t="n">
        <v>260</v>
      </c>
      <c r="N25" s="28" t="n">
        <v>208</v>
      </c>
      <c r="O25" s="28" t="n">
        <v>52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641</v>
      </c>
      <c r="G26" s="28" t="n">
        <v>373</v>
      </c>
      <c r="H26" s="28" t="n">
        <v>0</v>
      </c>
      <c r="I26" s="28" t="n">
        <v>254</v>
      </c>
      <c r="J26" s="28" t="n">
        <v>118</v>
      </c>
      <c r="K26" s="28" t="s">
        <v>28</v>
      </c>
      <c r="L26" s="28" t="n">
        <v>0</v>
      </c>
      <c r="M26" s="28" t="n">
        <v>268</v>
      </c>
      <c r="N26" s="28" t="n">
        <v>223</v>
      </c>
      <c r="O26" s="28" t="n">
        <v>45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4012</v>
      </c>
      <c r="G27" s="28" t="n">
        <v>3827</v>
      </c>
      <c r="H27" s="28" t="n">
        <v>0</v>
      </c>
      <c r="I27" s="28" t="n">
        <v>2984</v>
      </c>
      <c r="J27" s="28" t="n">
        <v>843</v>
      </c>
      <c r="K27" s="28" t="s">
        <v>28</v>
      </c>
      <c r="L27" s="28" t="n">
        <v>0</v>
      </c>
      <c r="M27" s="28" t="n">
        <v>185</v>
      </c>
      <c r="N27" s="28" t="n">
        <v>154</v>
      </c>
      <c r="O27" s="28" t="n">
        <v>31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343</v>
      </c>
      <c r="G28" s="28" t="n">
        <v>341</v>
      </c>
      <c r="H28" s="28" t="s">
        <v>28</v>
      </c>
      <c r="I28" s="28" t="n">
        <v>325</v>
      </c>
      <c r="J28" s="28" t="n">
        <v>16</v>
      </c>
      <c r="K28" s="28" t="s">
        <v>28</v>
      </c>
      <c r="L28" s="28" t="s">
        <v>28</v>
      </c>
      <c r="M28" s="28" t="n">
        <v>2</v>
      </c>
      <c r="N28" s="28" t="n">
        <v>2</v>
      </c>
      <c r="O28" s="28" t="n">
        <v>0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2067</v>
      </c>
      <c r="G29" s="28" t="n">
        <v>2020</v>
      </c>
      <c r="H29" s="28" t="n">
        <v>0</v>
      </c>
      <c r="I29" s="28" t="n">
        <v>1589</v>
      </c>
      <c r="J29" s="28" t="n">
        <v>431</v>
      </c>
      <c r="K29" s="28" t="s">
        <v>28</v>
      </c>
      <c r="L29" s="28" t="s">
        <v>28</v>
      </c>
      <c r="M29" s="28" t="n">
        <v>47</v>
      </c>
      <c r="N29" s="28" t="n">
        <v>38</v>
      </c>
      <c r="O29" s="28" t="n">
        <v>9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217</v>
      </c>
      <c r="G30" s="28" t="n">
        <v>158</v>
      </c>
      <c r="H30" s="28" t="n">
        <v>0</v>
      </c>
      <c r="I30" s="28" t="n">
        <v>107</v>
      </c>
      <c r="J30" s="28" t="n">
        <v>51</v>
      </c>
      <c r="K30" s="28" t="s">
        <v>28</v>
      </c>
      <c r="L30" s="28" t="s">
        <v>28</v>
      </c>
      <c r="M30" s="28" t="n">
        <v>59</v>
      </c>
      <c r="N30" s="28" t="n">
        <v>51</v>
      </c>
      <c r="O30" s="28" t="n">
        <v>8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370</v>
      </c>
      <c r="G31" s="28" t="n">
        <v>347</v>
      </c>
      <c r="H31" s="28" t="n">
        <v>0</v>
      </c>
      <c r="I31" s="28" t="n">
        <v>240</v>
      </c>
      <c r="J31" s="28" t="n">
        <v>107</v>
      </c>
      <c r="K31" s="28" t="s">
        <v>28</v>
      </c>
      <c r="L31" s="28" t="s">
        <v>28</v>
      </c>
      <c r="M31" s="28" t="n">
        <v>22</v>
      </c>
      <c r="N31" s="28" t="n">
        <v>18</v>
      </c>
      <c r="O31" s="28" t="n">
        <v>4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822</v>
      </c>
      <c r="G32" s="28" t="n">
        <v>810</v>
      </c>
      <c r="H32" s="28" t="s">
        <v>28</v>
      </c>
      <c r="I32" s="28" t="n">
        <v>618</v>
      </c>
      <c r="J32" s="28" t="n">
        <v>192</v>
      </c>
      <c r="K32" s="28" t="s">
        <v>28</v>
      </c>
      <c r="L32" s="28" t="n">
        <v>0</v>
      </c>
      <c r="M32" s="28" t="n">
        <v>12</v>
      </c>
      <c r="N32" s="28" t="n">
        <v>9</v>
      </c>
      <c r="O32" s="28" t="n">
        <v>3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193</v>
      </c>
      <c r="G33" s="28" t="n">
        <v>150</v>
      </c>
      <c r="H33" s="28" t="s">
        <v>28</v>
      </c>
      <c r="I33" s="28" t="n">
        <v>104</v>
      </c>
      <c r="J33" s="28" t="n">
        <v>46</v>
      </c>
      <c r="K33" s="28" t="s">
        <v>28</v>
      </c>
      <c r="L33" s="28" t="s">
        <v>28</v>
      </c>
      <c r="M33" s="28" t="n">
        <v>42</v>
      </c>
      <c r="N33" s="28" t="n">
        <v>35</v>
      </c>
      <c r="O33" s="28" t="n">
        <v>7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614</v>
      </c>
      <c r="G34" s="28" t="n">
        <v>444</v>
      </c>
      <c r="H34" s="28" t="n">
        <v>0</v>
      </c>
      <c r="I34" s="28" t="n">
        <v>291</v>
      </c>
      <c r="J34" s="28" t="n">
        <v>153</v>
      </c>
      <c r="K34" s="28" t="s">
        <v>28</v>
      </c>
      <c r="L34" s="28" t="n">
        <v>1</v>
      </c>
      <c r="M34" s="28" t="n">
        <v>169</v>
      </c>
      <c r="N34" s="28" t="n">
        <v>114</v>
      </c>
      <c r="O34" s="28" t="n">
        <v>55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392</v>
      </c>
      <c r="G35" s="28" t="n">
        <v>301</v>
      </c>
      <c r="H35" s="28" t="n">
        <v>0</v>
      </c>
      <c r="I35" s="28" t="n">
        <v>197</v>
      </c>
      <c r="J35" s="28" t="n">
        <v>104</v>
      </c>
      <c r="K35" s="28" t="s">
        <v>28</v>
      </c>
      <c r="L35" s="28" t="n">
        <v>1</v>
      </c>
      <c r="M35" s="28" t="n">
        <v>90</v>
      </c>
      <c r="N35" s="28" t="n">
        <v>58</v>
      </c>
      <c r="O35" s="28" t="n">
        <v>32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185</v>
      </c>
      <c r="G36" s="28" t="n">
        <v>123</v>
      </c>
      <c r="H36" s="28" t="s">
        <v>28</v>
      </c>
      <c r="I36" s="28" t="n">
        <v>83</v>
      </c>
      <c r="J36" s="28" t="n">
        <v>40</v>
      </c>
      <c r="K36" s="28" t="s">
        <v>28</v>
      </c>
      <c r="L36" s="28" t="s">
        <v>28</v>
      </c>
      <c r="M36" s="28" t="n">
        <v>62</v>
      </c>
      <c r="N36" s="28" t="n">
        <v>44</v>
      </c>
      <c r="O36" s="28" t="n">
        <v>18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37</v>
      </c>
      <c r="G37" s="28" t="n">
        <v>20</v>
      </c>
      <c r="H37" s="28" t="s">
        <v>28</v>
      </c>
      <c r="I37" s="28" t="n">
        <v>11</v>
      </c>
      <c r="J37" s="28" t="n">
        <v>10</v>
      </c>
      <c r="K37" s="28" t="s">
        <v>28</v>
      </c>
      <c r="L37" s="28" t="s">
        <v>28</v>
      </c>
      <c r="M37" s="28" t="n">
        <v>16</v>
      </c>
      <c r="N37" s="28" t="n">
        <v>12</v>
      </c>
      <c r="O37" s="28" t="n">
        <v>5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3854</v>
      </c>
      <c r="G38" s="28" t="n">
        <v>3646</v>
      </c>
      <c r="H38" s="28" t="n">
        <v>928</v>
      </c>
      <c r="I38" s="28" t="n">
        <v>2325</v>
      </c>
      <c r="J38" s="28" t="n">
        <v>393</v>
      </c>
      <c r="K38" s="28" t="s">
        <v>28</v>
      </c>
      <c r="L38" s="28" t="n">
        <v>2</v>
      </c>
      <c r="M38" s="28" t="n">
        <v>207</v>
      </c>
      <c r="N38" s="28" t="n">
        <v>166</v>
      </c>
      <c r="O38" s="28" t="n">
        <v>41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366</v>
      </c>
      <c r="G39" s="28" t="n">
        <v>316</v>
      </c>
      <c r="H39" s="28" t="n">
        <v>3</v>
      </c>
      <c r="I39" s="28" t="n">
        <v>238</v>
      </c>
      <c r="J39" s="28" t="n">
        <v>75</v>
      </c>
      <c r="K39" s="28" t="s">
        <v>28</v>
      </c>
      <c r="L39" s="28" t="s">
        <v>28</v>
      </c>
      <c r="M39" s="28" t="n">
        <v>50</v>
      </c>
      <c r="N39" s="28" t="n">
        <v>46</v>
      </c>
      <c r="O39" s="28" t="n">
        <v>4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245</v>
      </c>
      <c r="G40" s="28" t="n">
        <v>237</v>
      </c>
      <c r="H40" s="28" t="n">
        <v>0</v>
      </c>
      <c r="I40" s="28" t="n">
        <v>180</v>
      </c>
      <c r="J40" s="28" t="n">
        <v>57</v>
      </c>
      <c r="K40" s="28" t="s">
        <v>28</v>
      </c>
      <c r="L40" s="28" t="s">
        <v>28</v>
      </c>
      <c r="M40" s="28" t="n">
        <v>7</v>
      </c>
      <c r="N40" s="28" t="n">
        <v>7</v>
      </c>
      <c r="O40" s="28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21</v>
      </c>
      <c r="G41" s="28" t="n">
        <v>79</v>
      </c>
      <c r="H41" s="28" t="n">
        <v>3</v>
      </c>
      <c r="I41" s="28" t="n">
        <v>57</v>
      </c>
      <c r="J41" s="28" t="n">
        <v>18</v>
      </c>
      <c r="K41" s="28" t="s">
        <v>28</v>
      </c>
      <c r="L41" s="28" t="s">
        <v>28</v>
      </c>
      <c r="M41" s="28" t="n">
        <v>43</v>
      </c>
      <c r="N41" s="28" t="n">
        <v>39</v>
      </c>
      <c r="O41" s="28" t="n">
        <v>3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3248</v>
      </c>
      <c r="G42" s="28" t="n">
        <v>3150</v>
      </c>
      <c r="H42" s="28" t="n">
        <v>915</v>
      </c>
      <c r="I42" s="28" t="n">
        <v>1948</v>
      </c>
      <c r="J42" s="28" t="n">
        <v>286</v>
      </c>
      <c r="K42" s="28" t="s">
        <v>28</v>
      </c>
      <c r="L42" s="28" t="n">
        <v>2</v>
      </c>
      <c r="M42" s="28" t="n">
        <v>96</v>
      </c>
      <c r="N42" s="28" t="n">
        <v>70</v>
      </c>
      <c r="O42" s="28" t="n">
        <v>26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1085</v>
      </c>
      <c r="G43" s="28" t="n">
        <v>1055</v>
      </c>
      <c r="H43" s="28" t="n">
        <v>0</v>
      </c>
      <c r="I43" s="28" t="n">
        <v>961</v>
      </c>
      <c r="J43" s="28" t="n">
        <v>93</v>
      </c>
      <c r="K43" s="28" t="s">
        <v>28</v>
      </c>
      <c r="L43" s="28" t="n">
        <v>0</v>
      </c>
      <c r="M43" s="28" t="n">
        <v>30</v>
      </c>
      <c r="N43" s="28" t="n">
        <v>18</v>
      </c>
      <c r="O43" s="28" t="n">
        <v>12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2163</v>
      </c>
      <c r="G44" s="28" t="n">
        <v>2095</v>
      </c>
      <c r="H44" s="28" t="n">
        <v>915</v>
      </c>
      <c r="I44" s="28" t="n">
        <v>987</v>
      </c>
      <c r="J44" s="28" t="n">
        <v>193</v>
      </c>
      <c r="K44" s="28" t="s">
        <v>28</v>
      </c>
      <c r="L44" s="28" t="n">
        <v>2</v>
      </c>
      <c r="M44" s="28" t="n">
        <v>66</v>
      </c>
      <c r="N44" s="28" t="n">
        <v>53</v>
      </c>
      <c r="O44" s="28" t="n">
        <v>14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78</v>
      </c>
      <c r="G45" s="28" t="n">
        <v>73</v>
      </c>
      <c r="H45" s="28" t="n">
        <v>9</v>
      </c>
      <c r="I45" s="28" t="n">
        <v>54</v>
      </c>
      <c r="J45" s="28" t="n">
        <v>11</v>
      </c>
      <c r="K45" s="28" t="s">
        <v>28</v>
      </c>
      <c r="L45" s="28" t="s">
        <v>28</v>
      </c>
      <c r="M45" s="28" t="n">
        <v>5</v>
      </c>
      <c r="N45" s="28" t="n">
        <v>3</v>
      </c>
      <c r="O45" s="28" t="n">
        <v>1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163</v>
      </c>
      <c r="G46" s="28" t="n">
        <v>107</v>
      </c>
      <c r="H46" s="28" t="n">
        <v>1</v>
      </c>
      <c r="I46" s="28" t="n">
        <v>85</v>
      </c>
      <c r="J46" s="28" t="n">
        <v>21</v>
      </c>
      <c r="K46" s="28" t="s">
        <v>28</v>
      </c>
      <c r="L46" s="28" t="s">
        <v>28</v>
      </c>
      <c r="M46" s="28" t="n">
        <v>56</v>
      </c>
      <c r="N46" s="28" t="n">
        <v>46</v>
      </c>
      <c r="O46" s="28" t="n">
        <v>10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47</v>
      </c>
      <c r="G47" s="28" t="n">
        <v>30</v>
      </c>
      <c r="H47" s="28" t="s">
        <v>28</v>
      </c>
      <c r="I47" s="28" t="n">
        <v>26</v>
      </c>
      <c r="J47" s="28" t="n">
        <v>4</v>
      </c>
      <c r="K47" s="28" t="s">
        <v>28</v>
      </c>
      <c r="L47" s="28" t="s">
        <v>28</v>
      </c>
      <c r="M47" s="28" t="n">
        <v>17</v>
      </c>
      <c r="N47" s="28" t="n">
        <v>15</v>
      </c>
      <c r="O47" s="28" t="n">
        <v>2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115</v>
      </c>
      <c r="G48" s="28" t="n">
        <v>77</v>
      </c>
      <c r="H48" s="28" t="n">
        <v>1</v>
      </c>
      <c r="I48" s="28" t="n">
        <v>59</v>
      </c>
      <c r="J48" s="28" t="n">
        <v>17</v>
      </c>
      <c r="K48" s="28" t="s">
        <v>28</v>
      </c>
      <c r="L48" s="28" t="s">
        <v>28</v>
      </c>
      <c r="M48" s="28" t="n">
        <v>39</v>
      </c>
      <c r="N48" s="28" t="n">
        <v>31</v>
      </c>
      <c r="O48" s="28" t="n">
        <v>8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8614</v>
      </c>
      <c r="G49" s="28" t="n">
        <v>8289</v>
      </c>
      <c r="H49" s="28" t="n">
        <v>2</v>
      </c>
      <c r="I49" s="28" t="n">
        <v>7690</v>
      </c>
      <c r="J49" s="28" t="n">
        <v>598</v>
      </c>
      <c r="K49" s="28" t="n">
        <v>184</v>
      </c>
      <c r="L49" s="28" t="s">
        <v>28</v>
      </c>
      <c r="M49" s="28" t="n">
        <v>141</v>
      </c>
      <c r="N49" s="28" t="n">
        <v>118</v>
      </c>
      <c r="O49" s="28" t="n">
        <v>23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4062</v>
      </c>
      <c r="G50" s="28" t="n">
        <v>4062</v>
      </c>
      <c r="H50" s="28" t="n">
        <v>2</v>
      </c>
      <c r="I50" s="28" t="n">
        <v>3760</v>
      </c>
      <c r="J50" s="28" t="n">
        <v>300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460</v>
      </c>
      <c r="G51" s="28" t="n">
        <v>460</v>
      </c>
      <c r="H51" s="28" t="s">
        <v>28</v>
      </c>
      <c r="I51" s="28" t="n">
        <v>455</v>
      </c>
      <c r="J51" s="28" t="n">
        <v>5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95</v>
      </c>
      <c r="G52" s="28" t="n">
        <v>95</v>
      </c>
      <c r="H52" s="28" t="s">
        <v>28</v>
      </c>
      <c r="I52" s="28" t="n">
        <v>90</v>
      </c>
      <c r="J52" s="28" t="n">
        <v>5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365</v>
      </c>
      <c r="G53" s="28" t="n">
        <v>365</v>
      </c>
      <c r="H53" s="28" t="s">
        <v>28</v>
      </c>
      <c r="I53" s="28" t="n">
        <v>365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3519</v>
      </c>
      <c r="G54" s="28" t="n">
        <v>3335</v>
      </c>
      <c r="H54" s="28" t="s">
        <v>28</v>
      </c>
      <c r="I54" s="28" t="n">
        <v>3235</v>
      </c>
      <c r="J54" s="28" t="n">
        <v>101</v>
      </c>
      <c r="K54" s="28" t="n">
        <v>184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149</v>
      </c>
      <c r="G55" s="28" t="n">
        <v>145</v>
      </c>
      <c r="H55" s="28" t="s">
        <v>28</v>
      </c>
      <c r="I55" s="28" t="n">
        <v>120</v>
      </c>
      <c r="J55" s="28" t="n">
        <v>25</v>
      </c>
      <c r="K55" s="28" t="s">
        <v>28</v>
      </c>
      <c r="L55" s="28" t="s">
        <v>28</v>
      </c>
      <c r="M55" s="28" t="n">
        <v>4</v>
      </c>
      <c r="N55" s="28" t="n">
        <v>3</v>
      </c>
      <c r="O55" s="28" t="n">
        <v>1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17</v>
      </c>
      <c r="G56" s="28" t="n">
        <v>17</v>
      </c>
      <c r="H56" s="28" t="s">
        <v>28</v>
      </c>
      <c r="I56" s="28" t="n">
        <v>14</v>
      </c>
      <c r="J56" s="28" t="n">
        <v>3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408</v>
      </c>
      <c r="G57" s="28" t="n">
        <v>270</v>
      </c>
      <c r="H57" s="28" t="s">
        <v>28</v>
      </c>
      <c r="I57" s="28" t="n">
        <v>106</v>
      </c>
      <c r="J57" s="28" t="n">
        <v>164</v>
      </c>
      <c r="K57" s="28" t="s">
        <v>28</v>
      </c>
      <c r="L57" s="28" t="s">
        <v>28</v>
      </c>
      <c r="M57" s="28" t="n">
        <v>138</v>
      </c>
      <c r="N57" s="28" t="n">
        <v>115</v>
      </c>
      <c r="O57" s="28" t="n">
        <v>22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9022</v>
      </c>
      <c r="G59" s="25" t="n">
        <v>7412</v>
      </c>
      <c r="H59" s="25" t="n">
        <v>1146</v>
      </c>
      <c r="I59" s="25" t="n">
        <v>4854</v>
      </c>
      <c r="J59" s="25" t="n">
        <v>1412</v>
      </c>
      <c r="K59" s="25" t="n">
        <v>544</v>
      </c>
      <c r="L59" s="25" t="n">
        <v>158</v>
      </c>
      <c r="M59" s="25" t="n">
        <v>908</v>
      </c>
      <c r="N59" s="25" t="n">
        <v>543</v>
      </c>
      <c r="O59" s="25" t="n">
        <v>366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392</v>
      </c>
      <c r="G60" s="28" t="n">
        <v>259</v>
      </c>
      <c r="H60" s="28" t="n">
        <v>1</v>
      </c>
      <c r="I60" s="28" t="n">
        <v>134</v>
      </c>
      <c r="J60" s="28" t="n">
        <v>123</v>
      </c>
      <c r="K60" s="28" t="n">
        <v>65</v>
      </c>
      <c r="L60" s="28" t="n">
        <v>24</v>
      </c>
      <c r="M60" s="28" t="n">
        <v>44</v>
      </c>
      <c r="N60" s="28" t="n">
        <v>32</v>
      </c>
      <c r="O60" s="28" t="n">
        <v>12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4430</v>
      </c>
      <c r="G61" s="28" t="n">
        <v>3611</v>
      </c>
      <c r="H61" s="28" t="n">
        <v>619</v>
      </c>
      <c r="I61" s="28" t="n">
        <v>2316</v>
      </c>
      <c r="J61" s="28" t="n">
        <v>676</v>
      </c>
      <c r="K61" s="28" t="n">
        <v>478</v>
      </c>
      <c r="L61" s="28" t="n">
        <v>103</v>
      </c>
      <c r="M61" s="28" t="n">
        <v>238</v>
      </c>
      <c r="N61" s="28" t="n">
        <v>127</v>
      </c>
      <c r="O61" s="28" t="n">
        <v>111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4040</v>
      </c>
      <c r="G62" s="28" t="n">
        <v>3492</v>
      </c>
      <c r="H62" s="28" t="n">
        <v>525</v>
      </c>
      <c r="I62" s="28" t="n">
        <v>2387</v>
      </c>
      <c r="J62" s="28" t="n">
        <v>580</v>
      </c>
      <c r="K62" s="28" t="n">
        <v>1</v>
      </c>
      <c r="L62" s="28" t="n">
        <v>31</v>
      </c>
      <c r="M62" s="28" t="n">
        <v>516</v>
      </c>
      <c r="N62" s="28" t="n">
        <v>294</v>
      </c>
      <c r="O62" s="28" t="n">
        <v>222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928</v>
      </c>
      <c r="G63" s="28" t="n">
        <v>851</v>
      </c>
      <c r="H63" s="28" t="n">
        <v>114</v>
      </c>
      <c r="I63" s="28" t="n">
        <v>668</v>
      </c>
      <c r="J63" s="28" t="n">
        <v>70</v>
      </c>
      <c r="K63" s="28" t="n">
        <v>1</v>
      </c>
      <c r="L63" s="28" t="n">
        <v>4</v>
      </c>
      <c r="M63" s="28" t="n">
        <v>73</v>
      </c>
      <c r="N63" s="28" t="n">
        <v>42</v>
      </c>
      <c r="O63" s="28" t="n">
        <v>30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2106</v>
      </c>
      <c r="G64" s="28" t="n">
        <v>1907</v>
      </c>
      <c r="H64" s="28" t="n">
        <v>334</v>
      </c>
      <c r="I64" s="28" t="n">
        <v>1214</v>
      </c>
      <c r="J64" s="28" t="n">
        <v>360</v>
      </c>
      <c r="K64" s="28" t="s">
        <v>28</v>
      </c>
      <c r="L64" s="28" t="n">
        <v>24</v>
      </c>
      <c r="M64" s="28" t="n">
        <v>175</v>
      </c>
      <c r="N64" s="28" t="n">
        <v>106</v>
      </c>
      <c r="O64" s="28" t="n">
        <v>69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208</v>
      </c>
      <c r="G65" s="28" t="n">
        <v>159</v>
      </c>
      <c r="H65" s="28" t="n">
        <v>18</v>
      </c>
      <c r="I65" s="28" t="n">
        <v>123</v>
      </c>
      <c r="J65" s="28" t="n">
        <v>18</v>
      </c>
      <c r="K65" s="28" t="s">
        <v>28</v>
      </c>
      <c r="L65" s="28" t="n">
        <v>1</v>
      </c>
      <c r="M65" s="28" t="n">
        <v>48</v>
      </c>
      <c r="N65" s="28" t="n">
        <v>19</v>
      </c>
      <c r="O65" s="28" t="n">
        <v>29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798</v>
      </c>
      <c r="G66" s="28" t="n">
        <v>574</v>
      </c>
      <c r="H66" s="28" t="n">
        <v>60</v>
      </c>
      <c r="I66" s="28" t="n">
        <v>383</v>
      </c>
      <c r="J66" s="28" t="n">
        <v>132</v>
      </c>
      <c r="K66" s="28" t="s">
        <v>28</v>
      </c>
      <c r="L66" s="28" t="n">
        <v>2</v>
      </c>
      <c r="M66" s="28" t="n">
        <v>221</v>
      </c>
      <c r="N66" s="28" t="n">
        <v>127</v>
      </c>
      <c r="O66" s="28" t="n">
        <v>94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160</v>
      </c>
      <c r="G67" s="28" t="n">
        <v>50</v>
      </c>
      <c r="H67" s="28" t="n">
        <v>0</v>
      </c>
      <c r="I67" s="28" t="n">
        <v>18</v>
      </c>
      <c r="J67" s="28" t="n">
        <v>32</v>
      </c>
      <c r="K67" s="28" t="s">
        <v>28</v>
      </c>
      <c r="L67" s="28" t="s">
        <v>28</v>
      </c>
      <c r="M67" s="28" t="n">
        <v>110</v>
      </c>
      <c r="N67" s="28" t="n">
        <v>89</v>
      </c>
      <c r="O67" s="28" t="n">
        <v>22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242</v>
      </c>
      <c r="G68" s="32" t="n">
        <v>242</v>
      </c>
      <c r="H68" s="32" t="s">
        <v>28</v>
      </c>
      <c r="I68" s="32" t="n">
        <v>77</v>
      </c>
      <c r="J68" s="32" t="n">
        <v>165</v>
      </c>
      <c r="K68" s="32" t="s">
        <v>28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8</v>
      </c>
    </row>
    <row r="3" customFormat="false" ht="13.5" hidden="false" customHeight="true" outlineLevel="0" collapsed="false">
      <c r="A3" s="29" t="s">
        <v>141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5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607120</v>
      </c>
      <c r="D8" s="25" t="n">
        <v>590425</v>
      </c>
      <c r="E8" s="25" t="n">
        <v>1350</v>
      </c>
      <c r="F8" s="25" t="n">
        <v>17225</v>
      </c>
      <c r="G8" s="25" t="n">
        <v>571850</v>
      </c>
      <c r="H8" s="25" t="n">
        <v>4000</v>
      </c>
      <c r="I8" s="25" t="n">
        <v>1931</v>
      </c>
      <c r="J8" s="25" t="n">
        <v>10764</v>
      </c>
      <c r="K8" s="25" t="n">
        <v>7244</v>
      </c>
      <c r="L8" s="25" t="n">
        <v>3520</v>
      </c>
    </row>
    <row r="9" customFormat="false" ht="13.5" hidden="false" customHeight="true" outlineLevel="0" collapsed="false">
      <c r="A9" s="18"/>
      <c r="B9" s="18" t="s">
        <v>31</v>
      </c>
      <c r="C9" s="28" t="n">
        <v>518198</v>
      </c>
      <c r="D9" s="28" t="n">
        <v>509420</v>
      </c>
      <c r="E9" s="28" t="n">
        <v>1159</v>
      </c>
      <c r="F9" s="28" t="n">
        <v>9440</v>
      </c>
      <c r="G9" s="28" t="n">
        <v>498821</v>
      </c>
      <c r="H9" s="28" t="s">
        <v>28</v>
      </c>
      <c r="I9" s="28" t="n">
        <v>1375</v>
      </c>
      <c r="J9" s="28" t="n">
        <v>7403</v>
      </c>
      <c r="K9" s="28" t="n">
        <v>5086</v>
      </c>
      <c r="L9" s="28" t="n">
        <v>2317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84248</v>
      </c>
      <c r="D11" s="28" t="n">
        <v>76540</v>
      </c>
      <c r="E11" s="28" t="n">
        <v>191</v>
      </c>
      <c r="F11" s="28" t="n">
        <v>7785</v>
      </c>
      <c r="G11" s="28" t="n">
        <v>68564</v>
      </c>
      <c r="H11" s="28" t="n">
        <v>4000</v>
      </c>
      <c r="I11" s="28" t="n">
        <v>347</v>
      </c>
      <c r="J11" s="28" t="n">
        <v>3361</v>
      </c>
      <c r="K11" s="28" t="n">
        <v>2158</v>
      </c>
      <c r="L11" s="28" t="n">
        <v>1203</v>
      </c>
    </row>
    <row r="12" customFormat="false" ht="13.5" hidden="false" customHeight="true" outlineLevel="0" collapsed="false">
      <c r="A12" s="56"/>
      <c r="B12" s="56" t="s">
        <v>41</v>
      </c>
      <c r="C12" s="66" t="n">
        <v>4674</v>
      </c>
      <c r="D12" s="66" t="n">
        <v>4465</v>
      </c>
      <c r="E12" s="66" t="s">
        <v>28</v>
      </c>
      <c r="F12" s="66" t="s">
        <v>28</v>
      </c>
      <c r="G12" s="66" t="n">
        <v>4465</v>
      </c>
      <c r="H12" s="66" t="s">
        <v>28</v>
      </c>
      <c r="I12" s="66" t="n">
        <v>209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7</v>
      </c>
      <c r="B2" s="3"/>
      <c r="C2" s="3"/>
      <c r="O2" s="3"/>
      <c r="AF2" s="36"/>
    </row>
    <row r="3" customFormat="false" ht="13.5" hidden="false" customHeight="true" outlineLevel="0" collapsed="false">
      <c r="A3" s="37"/>
      <c r="B3" s="3"/>
      <c r="C3" s="3"/>
      <c r="O3" s="3"/>
      <c r="AF3" s="36"/>
    </row>
    <row r="4" customFormat="false" ht="13.5" hidden="false" customHeight="true" outlineLevel="0" collapsed="false">
      <c r="A4" s="8" t="s">
        <v>68</v>
      </c>
      <c r="B4" s="22"/>
      <c r="C4" s="22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22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29"/>
      <c r="AG4" s="7"/>
      <c r="AH4" s="7"/>
    </row>
    <row r="5" customFormat="false" ht="13.5" hidden="false" customHeight="true" outlineLevel="0" collapsed="false">
      <c r="A5" s="8" t="s">
        <v>69</v>
      </c>
      <c r="B5" s="22"/>
      <c r="C5" s="22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22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29"/>
      <c r="AG5" s="7"/>
      <c r="AH5" s="7"/>
    </row>
    <row r="6" customFormat="false" ht="13.5" hidden="false" customHeight="true" outlineLevel="0" collapsed="false">
      <c r="A6" s="38" t="s">
        <v>70</v>
      </c>
      <c r="B6" s="22"/>
      <c r="C6" s="22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22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29"/>
      <c r="AG6" s="7"/>
      <c r="AH6" s="7"/>
    </row>
    <row r="7" customFormat="false" ht="13.5" hidden="false" customHeight="true" outlineLevel="0" collapsed="false">
      <c r="A7" s="39" t="s">
        <v>71</v>
      </c>
      <c r="B7" s="22"/>
      <c r="C7" s="2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22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29"/>
      <c r="AG7" s="7"/>
      <c r="AH7" s="7"/>
    </row>
    <row r="8" customFormat="false" ht="13.5" hidden="false" customHeight="true" outlineLevel="0" collapsed="false">
      <c r="A8" s="39" t="s">
        <v>72</v>
      </c>
      <c r="B8" s="40"/>
      <c r="C8" s="3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1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6"/>
      <c r="AF8" s="18"/>
      <c r="AG8" s="7"/>
      <c r="AH8" s="7"/>
    </row>
    <row r="9" customFormat="false" ht="13.5" hidden="false" customHeight="true" outlineLevel="0" collapsed="false">
      <c r="A9" s="9"/>
      <c r="B9" s="9"/>
      <c r="C9" s="7"/>
      <c r="D9" s="41" t="s">
        <v>73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42"/>
      <c r="P9" s="21"/>
      <c r="Q9" s="21"/>
      <c r="R9" s="43" t="s">
        <v>74</v>
      </c>
      <c r="S9" s="43"/>
      <c r="T9" s="21"/>
      <c r="U9" s="21"/>
      <c r="V9" s="21"/>
      <c r="W9" s="21"/>
      <c r="X9" s="21"/>
      <c r="Y9" s="21"/>
      <c r="Z9" s="21"/>
      <c r="AA9" s="21"/>
      <c r="AB9" s="21"/>
      <c r="AC9" s="21"/>
      <c r="AD9" s="43" t="s">
        <v>75</v>
      </c>
      <c r="AE9" s="12"/>
      <c r="AF9" s="16"/>
      <c r="AG9" s="9"/>
      <c r="AH9" s="9"/>
    </row>
    <row r="10" customFormat="false" ht="13.5" hidden="false" customHeight="true" outlineLevel="0" collapsed="false">
      <c r="A10" s="7"/>
      <c r="B10" s="7"/>
      <c r="C10" s="7"/>
      <c r="D10" s="44" t="s">
        <v>7</v>
      </c>
      <c r="E10" s="45" t="s">
        <v>8</v>
      </c>
      <c r="F10" s="45" t="s">
        <v>9</v>
      </c>
      <c r="G10" s="45" t="s">
        <v>10</v>
      </c>
      <c r="H10" s="45" t="s">
        <v>11</v>
      </c>
      <c r="I10" s="46" t="s">
        <v>12</v>
      </c>
      <c r="J10" s="46"/>
      <c r="K10" s="46"/>
      <c r="L10" s="46" t="s">
        <v>13</v>
      </c>
      <c r="M10" s="46"/>
      <c r="N10" s="46"/>
      <c r="O10" s="45" t="s">
        <v>14</v>
      </c>
      <c r="P10" s="47" t="s">
        <v>15</v>
      </c>
      <c r="Q10" s="47" t="s">
        <v>76</v>
      </c>
      <c r="R10" s="21" t="s">
        <v>77</v>
      </c>
      <c r="S10" s="21"/>
      <c r="T10" s="21" t="s">
        <v>78</v>
      </c>
      <c r="U10" s="21"/>
      <c r="V10" s="21" t="s">
        <v>79</v>
      </c>
      <c r="W10" s="21"/>
      <c r="X10" s="21" t="s">
        <v>80</v>
      </c>
      <c r="Y10" s="21"/>
      <c r="Z10" s="21" t="s">
        <v>81</v>
      </c>
      <c r="AA10" s="21"/>
      <c r="AB10" s="21" t="s">
        <v>82</v>
      </c>
      <c r="AC10" s="21"/>
      <c r="AD10" s="48" t="s">
        <v>83</v>
      </c>
      <c r="AE10" s="48" t="s">
        <v>84</v>
      </c>
      <c r="AF10" s="29"/>
      <c r="AG10" s="7"/>
      <c r="AH10" s="7"/>
    </row>
    <row r="11" customFormat="false" ht="13.5" hidden="false" customHeight="true" outlineLevel="0" collapsed="false">
      <c r="A11" s="49"/>
      <c r="B11" s="6"/>
      <c r="C11" s="6"/>
      <c r="D11" s="6"/>
      <c r="E11" s="6"/>
      <c r="F11" s="6"/>
      <c r="G11" s="6"/>
      <c r="H11" s="6"/>
      <c r="I11" s="8" t="s">
        <v>85</v>
      </c>
      <c r="J11" s="8" t="s">
        <v>83</v>
      </c>
      <c r="K11" s="8" t="s">
        <v>84</v>
      </c>
      <c r="L11" s="8" t="s">
        <v>85</v>
      </c>
      <c r="M11" s="8" t="s">
        <v>83</v>
      </c>
      <c r="N11" s="8" t="s">
        <v>84</v>
      </c>
      <c r="O11" s="50"/>
      <c r="P11" s="17"/>
      <c r="Q11" s="17"/>
      <c r="R11" s="21" t="s">
        <v>83</v>
      </c>
      <c r="S11" s="21" t="s">
        <v>84</v>
      </c>
      <c r="T11" s="21" t="s">
        <v>83</v>
      </c>
      <c r="U11" s="21" t="s">
        <v>84</v>
      </c>
      <c r="V11" s="21" t="s">
        <v>83</v>
      </c>
      <c r="W11" s="21" t="s">
        <v>84</v>
      </c>
      <c r="X11" s="21" t="s">
        <v>83</v>
      </c>
      <c r="Y11" s="21" t="s">
        <v>84</v>
      </c>
      <c r="Z11" s="21" t="s">
        <v>83</v>
      </c>
      <c r="AA11" s="21" t="s">
        <v>84</v>
      </c>
      <c r="AB11" s="21" t="s">
        <v>83</v>
      </c>
      <c r="AC11" s="21" t="s">
        <v>84</v>
      </c>
      <c r="AD11" s="21"/>
      <c r="AE11" s="21"/>
      <c r="AF11" s="21"/>
      <c r="AG11" s="17"/>
      <c r="AH11" s="17"/>
    </row>
    <row r="12" customFormat="false" ht="13.5" hidden="false" customHeight="true" outlineLevel="0" collapsed="false">
      <c r="A12" s="51" t="s">
        <v>86</v>
      </c>
      <c r="B12" s="51"/>
      <c r="C12" s="51"/>
      <c r="D12" s="52" t="n">
        <v>44885</v>
      </c>
      <c r="E12" s="52" t="n">
        <v>3454</v>
      </c>
      <c r="F12" s="52" t="n">
        <v>25188</v>
      </c>
      <c r="G12" s="52" t="n">
        <v>10993</v>
      </c>
      <c r="H12" s="52" t="n">
        <v>350</v>
      </c>
      <c r="I12" s="52" t="n">
        <v>2886</v>
      </c>
      <c r="J12" s="52" t="n">
        <v>2686</v>
      </c>
      <c r="K12" s="52" t="n">
        <v>200</v>
      </c>
      <c r="L12" s="52" t="n">
        <v>1814</v>
      </c>
      <c r="M12" s="52" t="n">
        <v>1526</v>
      </c>
      <c r="N12" s="52" t="n">
        <v>288</v>
      </c>
      <c r="O12" s="28" t="n">
        <v>134</v>
      </c>
      <c r="P12" s="28" t="n">
        <v>62</v>
      </c>
      <c r="Q12" s="28" t="n">
        <v>4</v>
      </c>
      <c r="R12" s="28" t="n">
        <v>3</v>
      </c>
      <c r="S12" s="28" t="n">
        <v>17245</v>
      </c>
      <c r="T12" s="28" t="n">
        <v>84</v>
      </c>
      <c r="U12" s="28" t="n">
        <v>798</v>
      </c>
      <c r="V12" s="28" t="n">
        <v>24</v>
      </c>
      <c r="W12" s="28" t="n">
        <v>147</v>
      </c>
      <c r="X12" s="28" t="n">
        <v>93</v>
      </c>
      <c r="Y12" s="28" t="n">
        <v>2196</v>
      </c>
      <c r="Z12" s="28" t="n">
        <v>64</v>
      </c>
      <c r="AA12" s="28" t="n">
        <v>307</v>
      </c>
      <c r="AB12" s="28" t="n">
        <v>33</v>
      </c>
      <c r="AC12" s="28" t="n">
        <v>351</v>
      </c>
      <c r="AD12" s="28" t="n">
        <v>46</v>
      </c>
      <c r="AE12" s="28" t="n">
        <v>3500</v>
      </c>
      <c r="AF12" s="18" t="s">
        <v>87</v>
      </c>
      <c r="AG12" s="7"/>
      <c r="AH12" s="7"/>
    </row>
    <row r="13" customFormat="false" ht="13.5" hidden="false" customHeight="true" outlineLevel="0" collapsed="false">
      <c r="A13" s="7"/>
      <c r="B13" s="18" t="s">
        <v>88</v>
      </c>
      <c r="C13" s="18"/>
      <c r="D13" s="28" t="n">
        <v>40723</v>
      </c>
      <c r="E13" s="28" t="n">
        <v>3331</v>
      </c>
      <c r="F13" s="28" t="n">
        <v>22290</v>
      </c>
      <c r="G13" s="28" t="n">
        <v>10561</v>
      </c>
      <c r="H13" s="28" t="n">
        <v>308</v>
      </c>
      <c r="I13" s="28" t="n">
        <v>2716</v>
      </c>
      <c r="J13" s="28" t="n">
        <v>2518</v>
      </c>
      <c r="K13" s="28" t="n">
        <v>198</v>
      </c>
      <c r="L13" s="28" t="n">
        <v>1319</v>
      </c>
      <c r="M13" s="28" t="n">
        <v>1113</v>
      </c>
      <c r="N13" s="28" t="n">
        <v>206</v>
      </c>
      <c r="O13" s="28" t="n">
        <v>132</v>
      </c>
      <c r="P13" s="28" t="n">
        <v>62</v>
      </c>
      <c r="Q13" s="28" t="n">
        <v>4</v>
      </c>
      <c r="R13" s="28" t="s">
        <v>28</v>
      </c>
      <c r="S13" s="28" t="s">
        <v>28</v>
      </c>
      <c r="T13" s="28" t="s">
        <v>28</v>
      </c>
      <c r="U13" s="28" t="s">
        <v>28</v>
      </c>
      <c r="V13" s="28" t="s">
        <v>28</v>
      </c>
      <c r="W13" s="28" t="s">
        <v>28</v>
      </c>
      <c r="X13" s="28" t="s">
        <v>28</v>
      </c>
      <c r="Y13" s="28" t="s">
        <v>28</v>
      </c>
      <c r="Z13" s="28" t="s">
        <v>28</v>
      </c>
      <c r="AA13" s="28" t="s">
        <v>28</v>
      </c>
      <c r="AB13" s="28" t="s">
        <v>28</v>
      </c>
      <c r="AC13" s="28" t="s">
        <v>28</v>
      </c>
      <c r="AD13" s="28" t="s">
        <v>28</v>
      </c>
      <c r="AE13" s="28" t="s">
        <v>28</v>
      </c>
      <c r="AF13" s="7"/>
      <c r="AG13" s="39" t="s">
        <v>89</v>
      </c>
      <c r="AH13" s="7"/>
    </row>
    <row r="14" customFormat="false" ht="13.5" hidden="false" customHeight="true" outlineLevel="0" collapsed="false">
      <c r="A14" s="7"/>
      <c r="B14" s="18" t="s">
        <v>90</v>
      </c>
      <c r="C14" s="18"/>
      <c r="D14" s="28" t="n">
        <v>4162</v>
      </c>
      <c r="E14" s="28" t="n">
        <v>123</v>
      </c>
      <c r="F14" s="28" t="n">
        <v>2898</v>
      </c>
      <c r="G14" s="28" t="n">
        <v>432</v>
      </c>
      <c r="H14" s="28" t="n">
        <v>42</v>
      </c>
      <c r="I14" s="28" t="n">
        <v>170</v>
      </c>
      <c r="J14" s="28" t="n">
        <v>168</v>
      </c>
      <c r="K14" s="28" t="n">
        <v>2</v>
      </c>
      <c r="L14" s="28" t="n">
        <v>495</v>
      </c>
      <c r="M14" s="28" t="n">
        <v>413</v>
      </c>
      <c r="N14" s="28" t="n">
        <v>82</v>
      </c>
      <c r="O14" s="28" t="n">
        <v>2</v>
      </c>
      <c r="P14" s="28" t="s">
        <v>28</v>
      </c>
      <c r="Q14" s="28" t="s">
        <v>28</v>
      </c>
      <c r="R14" s="28" t="s">
        <v>28</v>
      </c>
      <c r="S14" s="28" t="s">
        <v>28</v>
      </c>
      <c r="T14" s="28" t="s">
        <v>28</v>
      </c>
      <c r="U14" s="28" t="s">
        <v>28</v>
      </c>
      <c r="V14" s="28" t="s">
        <v>28</v>
      </c>
      <c r="W14" s="28" t="s">
        <v>28</v>
      </c>
      <c r="X14" s="28" t="s">
        <v>28</v>
      </c>
      <c r="Y14" s="28" t="s">
        <v>28</v>
      </c>
      <c r="Z14" s="28" t="s">
        <v>28</v>
      </c>
      <c r="AA14" s="28" t="s">
        <v>28</v>
      </c>
      <c r="AB14" s="28" t="s">
        <v>28</v>
      </c>
      <c r="AC14" s="28" t="s">
        <v>28</v>
      </c>
      <c r="AD14" s="28" t="s">
        <v>28</v>
      </c>
      <c r="AE14" s="28" t="s">
        <v>28</v>
      </c>
      <c r="AF14" s="7"/>
      <c r="AG14" s="39" t="s">
        <v>91</v>
      </c>
      <c r="AH14" s="7"/>
    </row>
    <row r="15" customFormat="false" ht="13.5" hidden="false" customHeight="true" outlineLevel="0" collapsed="false">
      <c r="A15" s="18" t="s">
        <v>92</v>
      </c>
      <c r="B15" s="18"/>
      <c r="C15" s="18"/>
      <c r="D15" s="28" t="n">
        <v>423507</v>
      </c>
      <c r="E15" s="28" t="n">
        <v>10053</v>
      </c>
      <c r="F15" s="28" t="n">
        <v>276253</v>
      </c>
      <c r="G15" s="28" t="n">
        <v>131330</v>
      </c>
      <c r="H15" s="28" t="n">
        <v>5871</v>
      </c>
      <c r="I15" s="28" t="s">
        <v>28</v>
      </c>
      <c r="J15" s="28" t="s">
        <v>28</v>
      </c>
      <c r="K15" s="28" t="s">
        <v>28</v>
      </c>
      <c r="L15" s="28" t="s">
        <v>28</v>
      </c>
      <c r="M15" s="28" t="s">
        <v>28</v>
      </c>
      <c r="N15" s="28" t="s">
        <v>28</v>
      </c>
      <c r="O15" s="28" t="s">
        <v>28</v>
      </c>
      <c r="P15" s="28" t="s">
        <v>28</v>
      </c>
      <c r="Q15" s="28" t="s">
        <v>28</v>
      </c>
      <c r="R15" s="28" t="s">
        <v>28</v>
      </c>
      <c r="S15" s="28" t="s">
        <v>28</v>
      </c>
      <c r="T15" s="28" t="s">
        <v>28</v>
      </c>
      <c r="U15" s="28" t="s">
        <v>28</v>
      </c>
      <c r="V15" s="28" t="s">
        <v>28</v>
      </c>
      <c r="W15" s="28" t="s">
        <v>28</v>
      </c>
      <c r="X15" s="28" t="s">
        <v>28</v>
      </c>
      <c r="Y15" s="28" t="s">
        <v>28</v>
      </c>
      <c r="Z15" s="28" t="s">
        <v>28</v>
      </c>
      <c r="AA15" s="28" t="s">
        <v>28</v>
      </c>
      <c r="AB15" s="28" t="s">
        <v>28</v>
      </c>
      <c r="AC15" s="28" t="s">
        <v>28</v>
      </c>
      <c r="AD15" s="28" t="s">
        <v>28</v>
      </c>
      <c r="AE15" s="28" t="s">
        <v>28</v>
      </c>
      <c r="AF15" s="18" t="s">
        <v>93</v>
      </c>
      <c r="AG15" s="7"/>
      <c r="AH15" s="7"/>
    </row>
    <row r="16" customFormat="false" ht="13.5" hidden="false" customHeight="true" outlineLevel="0" collapsed="false">
      <c r="A16" s="18" t="s">
        <v>94</v>
      </c>
      <c r="B16" s="18"/>
      <c r="C16" s="18"/>
      <c r="D16" s="28" t="n">
        <v>18203723</v>
      </c>
      <c r="E16" s="28" t="n">
        <v>332525</v>
      </c>
      <c r="F16" s="28" t="n">
        <v>9353081</v>
      </c>
      <c r="G16" s="28" t="n">
        <v>5080687</v>
      </c>
      <c r="H16" s="28" t="n">
        <v>46362</v>
      </c>
      <c r="I16" s="28" t="n">
        <v>2829768</v>
      </c>
      <c r="J16" s="28" t="n">
        <v>2615593</v>
      </c>
      <c r="K16" s="28" t="n">
        <v>214175</v>
      </c>
      <c r="L16" s="28" t="n">
        <v>446881</v>
      </c>
      <c r="M16" s="28" t="n">
        <v>361965</v>
      </c>
      <c r="N16" s="28" t="n">
        <v>84916</v>
      </c>
      <c r="O16" s="28" t="n">
        <v>11432</v>
      </c>
      <c r="P16" s="28" t="n">
        <v>98944</v>
      </c>
      <c r="Q16" s="28" t="n">
        <v>4043</v>
      </c>
      <c r="R16" s="28" t="s">
        <v>28</v>
      </c>
      <c r="S16" s="28" t="s">
        <v>28</v>
      </c>
      <c r="T16" s="28" t="s">
        <v>28</v>
      </c>
      <c r="U16" s="28" t="s">
        <v>28</v>
      </c>
      <c r="V16" s="28" t="s">
        <v>28</v>
      </c>
      <c r="W16" s="28" t="s">
        <v>28</v>
      </c>
      <c r="X16" s="28" t="s">
        <v>28</v>
      </c>
      <c r="Y16" s="28" t="s">
        <v>28</v>
      </c>
      <c r="Z16" s="28" t="s">
        <v>28</v>
      </c>
      <c r="AA16" s="28" t="s">
        <v>28</v>
      </c>
      <c r="AB16" s="28" t="s">
        <v>28</v>
      </c>
      <c r="AC16" s="28" t="s">
        <v>28</v>
      </c>
      <c r="AD16" s="28" t="n">
        <v>100847891</v>
      </c>
      <c r="AE16" s="28"/>
      <c r="AF16" s="18" t="s">
        <v>95</v>
      </c>
      <c r="AG16" s="7"/>
      <c r="AH16" s="7"/>
    </row>
    <row r="17" customFormat="false" ht="13.5" hidden="false" customHeight="true" outlineLevel="0" collapsed="false">
      <c r="A17" s="18" t="s">
        <v>96</v>
      </c>
      <c r="B17" s="18"/>
      <c r="C17" s="18"/>
      <c r="D17" s="28" t="n">
        <v>771327</v>
      </c>
      <c r="E17" s="28" t="n">
        <v>14837</v>
      </c>
      <c r="F17" s="28" t="n">
        <v>348293</v>
      </c>
      <c r="G17" s="28" t="n">
        <v>226599</v>
      </c>
      <c r="H17" s="28" t="n">
        <v>12122</v>
      </c>
      <c r="I17" s="28" t="n">
        <v>137617</v>
      </c>
      <c r="J17" s="28" t="n">
        <v>127121</v>
      </c>
      <c r="K17" s="28" t="n">
        <v>10496</v>
      </c>
      <c r="L17" s="28" t="n">
        <v>27324</v>
      </c>
      <c r="M17" s="28" t="n">
        <v>22021</v>
      </c>
      <c r="N17" s="28" t="n">
        <v>5303</v>
      </c>
      <c r="O17" s="28" t="n">
        <v>1581</v>
      </c>
      <c r="P17" s="28" t="n">
        <v>2549</v>
      </c>
      <c r="Q17" s="28" t="n">
        <v>405</v>
      </c>
      <c r="R17" s="28" t="n">
        <v>12</v>
      </c>
      <c r="S17" s="28" t="n">
        <v>19744</v>
      </c>
      <c r="T17" s="28" t="n">
        <v>1607</v>
      </c>
      <c r="U17" s="28" t="n">
        <v>3376</v>
      </c>
      <c r="V17" s="28" t="n">
        <v>208</v>
      </c>
      <c r="W17" s="28" t="n">
        <v>435</v>
      </c>
      <c r="X17" s="28" t="n">
        <v>355</v>
      </c>
      <c r="Y17" s="28" t="n">
        <v>1443</v>
      </c>
      <c r="Z17" s="28" t="n">
        <v>303</v>
      </c>
      <c r="AA17" s="28" t="n">
        <v>498</v>
      </c>
      <c r="AB17" s="28" t="n">
        <v>274</v>
      </c>
      <c r="AC17" s="28" t="n">
        <v>715</v>
      </c>
      <c r="AD17" s="28" t="n">
        <v>13899</v>
      </c>
      <c r="AE17" s="28" t="n">
        <v>31465</v>
      </c>
      <c r="AF17" s="18" t="s">
        <v>97</v>
      </c>
      <c r="AG17" s="7"/>
      <c r="AH17" s="7"/>
    </row>
    <row r="18" customFormat="false" ht="13.5" hidden="false" customHeight="true" outlineLevel="0" collapsed="false">
      <c r="A18" s="7"/>
      <c r="B18" s="18" t="s">
        <v>98</v>
      </c>
      <c r="C18" s="18"/>
      <c r="D18" s="28" t="n">
        <v>742093</v>
      </c>
      <c r="E18" s="28" t="n">
        <v>11714</v>
      </c>
      <c r="F18" s="28" t="n">
        <v>346348</v>
      </c>
      <c r="G18" s="28" t="n">
        <v>222587</v>
      </c>
      <c r="H18" s="28" t="n">
        <v>11660</v>
      </c>
      <c r="I18" s="28" t="n">
        <v>127169</v>
      </c>
      <c r="J18" s="28" t="n">
        <v>117587</v>
      </c>
      <c r="K18" s="28" t="n">
        <v>9582</v>
      </c>
      <c r="L18" s="28" t="n">
        <v>20842</v>
      </c>
      <c r="M18" s="28" t="n">
        <v>16949</v>
      </c>
      <c r="N18" s="28" t="n">
        <v>3893</v>
      </c>
      <c r="O18" s="28" t="n">
        <v>546</v>
      </c>
      <c r="P18" s="28" t="n">
        <v>915</v>
      </c>
      <c r="Q18" s="28" t="n">
        <v>312</v>
      </c>
      <c r="R18" s="28" t="n">
        <v>11</v>
      </c>
      <c r="S18" s="28" t="n">
        <v>6464</v>
      </c>
      <c r="T18" s="28" t="n">
        <v>1596</v>
      </c>
      <c r="U18" s="28" t="n">
        <v>2977</v>
      </c>
      <c r="V18" s="28" t="n">
        <v>198</v>
      </c>
      <c r="W18" s="28" t="n">
        <v>335</v>
      </c>
      <c r="X18" s="28" t="n">
        <v>336</v>
      </c>
      <c r="Y18" s="28" t="n">
        <v>687</v>
      </c>
      <c r="Z18" s="28" t="n">
        <v>242</v>
      </c>
      <c r="AA18" s="28" t="n">
        <v>375</v>
      </c>
      <c r="AB18" s="28" t="n">
        <v>237</v>
      </c>
      <c r="AC18" s="28" t="n">
        <v>542</v>
      </c>
      <c r="AD18" s="28" t="n">
        <v>13819</v>
      </c>
      <c r="AE18" s="28" t="n">
        <v>30332</v>
      </c>
      <c r="AF18" s="7"/>
      <c r="AG18" s="39" t="s">
        <v>99</v>
      </c>
      <c r="AH18" s="7"/>
    </row>
    <row r="19" customFormat="false" ht="13.5" hidden="false" customHeight="true" outlineLevel="0" collapsed="false">
      <c r="A19" s="7"/>
      <c r="B19" s="18"/>
      <c r="C19" s="18" t="s">
        <v>100</v>
      </c>
      <c r="D19" s="28" t="n">
        <v>718667</v>
      </c>
      <c r="E19" s="28" t="n">
        <v>288</v>
      </c>
      <c r="F19" s="28" t="n">
        <v>345960</v>
      </c>
      <c r="G19" s="28" t="n">
        <v>222071</v>
      </c>
      <c r="H19" s="28" t="n">
        <v>11551</v>
      </c>
      <c r="I19" s="28" t="n">
        <v>117544</v>
      </c>
      <c r="J19" s="28" t="n">
        <v>117544</v>
      </c>
      <c r="K19" s="28" t="s">
        <v>28</v>
      </c>
      <c r="L19" s="28" t="n">
        <v>19787</v>
      </c>
      <c r="M19" s="28" t="n">
        <v>16911</v>
      </c>
      <c r="N19" s="28" t="n">
        <v>2876</v>
      </c>
      <c r="O19" s="28" t="n">
        <v>4</v>
      </c>
      <c r="P19" s="28" t="n">
        <v>915</v>
      </c>
      <c r="Q19" s="28" t="n">
        <v>231</v>
      </c>
      <c r="R19" s="28" t="s">
        <v>28</v>
      </c>
      <c r="S19" s="28" t="s">
        <v>28</v>
      </c>
      <c r="T19" s="28" t="s">
        <v>28</v>
      </c>
      <c r="U19" s="28" t="s">
        <v>28</v>
      </c>
      <c r="V19" s="28" t="s">
        <v>28</v>
      </c>
      <c r="W19" s="28" t="s">
        <v>28</v>
      </c>
      <c r="X19" s="28" t="s">
        <v>28</v>
      </c>
      <c r="Y19" s="28" t="s">
        <v>28</v>
      </c>
      <c r="Z19" s="28" t="s">
        <v>28</v>
      </c>
      <c r="AA19" s="28" t="s">
        <v>28</v>
      </c>
      <c r="AB19" s="28" t="s">
        <v>28</v>
      </c>
      <c r="AC19" s="28" t="s">
        <v>28</v>
      </c>
      <c r="AD19" s="28" t="s">
        <v>28</v>
      </c>
      <c r="AE19" s="28" t="s">
        <v>28</v>
      </c>
      <c r="AF19" s="7"/>
      <c r="AG19" s="7"/>
      <c r="AH19" s="39" t="s">
        <v>101</v>
      </c>
    </row>
    <row r="20" s="54" customFormat="true" ht="13.5" hidden="false" customHeight="true" outlineLevel="0" collapsed="false">
      <c r="A20" s="53"/>
      <c r="B20" s="18"/>
      <c r="C20" s="18" t="s">
        <v>102</v>
      </c>
      <c r="D20" s="28" t="n">
        <v>23270</v>
      </c>
      <c r="E20" s="28" t="n">
        <v>11398</v>
      </c>
      <c r="F20" s="28" t="n">
        <v>360</v>
      </c>
      <c r="G20" s="28" t="n">
        <v>494</v>
      </c>
      <c r="H20" s="28" t="n">
        <v>108</v>
      </c>
      <c r="I20" s="28" t="n">
        <v>9582</v>
      </c>
      <c r="J20" s="28" t="n">
        <v>1</v>
      </c>
      <c r="K20" s="28" t="n">
        <v>9582</v>
      </c>
      <c r="L20" s="28" t="n">
        <v>1026</v>
      </c>
      <c r="M20" s="28" t="n">
        <v>11</v>
      </c>
      <c r="N20" s="28" t="n">
        <v>1015</v>
      </c>
      <c r="O20" s="28" t="n">
        <v>536</v>
      </c>
      <c r="P20" s="28" t="s">
        <v>28</v>
      </c>
      <c r="Q20" s="28" t="n">
        <v>81</v>
      </c>
      <c r="R20" s="28" t="s">
        <v>28</v>
      </c>
      <c r="S20" s="28" t="s">
        <v>28</v>
      </c>
      <c r="T20" s="28" t="s">
        <v>28</v>
      </c>
      <c r="U20" s="28" t="s">
        <v>28</v>
      </c>
      <c r="V20" s="28" t="s">
        <v>28</v>
      </c>
      <c r="W20" s="28" t="s">
        <v>28</v>
      </c>
      <c r="X20" s="28" t="s">
        <v>28</v>
      </c>
      <c r="Y20" s="28" t="s">
        <v>28</v>
      </c>
      <c r="Z20" s="28" t="s">
        <v>28</v>
      </c>
      <c r="AA20" s="28" t="s">
        <v>28</v>
      </c>
      <c r="AB20" s="28" t="s">
        <v>28</v>
      </c>
      <c r="AC20" s="28" t="s">
        <v>28</v>
      </c>
      <c r="AD20" s="28" t="s">
        <v>28</v>
      </c>
      <c r="AE20" s="28" t="s">
        <v>28</v>
      </c>
      <c r="AF20" s="53"/>
      <c r="AG20" s="53"/>
      <c r="AH20" s="39" t="s">
        <v>103</v>
      </c>
    </row>
    <row r="21" customFormat="false" ht="13.5" hidden="false" customHeight="true" outlineLevel="0" collapsed="false">
      <c r="A21" s="7"/>
      <c r="B21" s="18"/>
      <c r="C21" s="18" t="s">
        <v>104</v>
      </c>
      <c r="D21" s="28" t="n">
        <v>156</v>
      </c>
      <c r="E21" s="28" t="n">
        <v>28</v>
      </c>
      <c r="F21" s="28" t="n">
        <v>28</v>
      </c>
      <c r="G21" s="28" t="n">
        <v>22</v>
      </c>
      <c r="H21" s="28" t="n">
        <v>1</v>
      </c>
      <c r="I21" s="28" t="n">
        <v>42</v>
      </c>
      <c r="J21" s="28" t="n">
        <v>42</v>
      </c>
      <c r="K21" s="28" t="s">
        <v>28</v>
      </c>
      <c r="L21" s="28" t="n">
        <v>29</v>
      </c>
      <c r="M21" s="28" t="n">
        <v>27</v>
      </c>
      <c r="N21" s="28" t="n">
        <v>2</v>
      </c>
      <c r="O21" s="28" t="n">
        <v>6</v>
      </c>
      <c r="P21" s="28" t="s">
        <v>28</v>
      </c>
      <c r="Q21" s="28" t="s">
        <v>28</v>
      </c>
      <c r="R21" s="28" t="s">
        <v>28</v>
      </c>
      <c r="S21" s="28" t="s">
        <v>28</v>
      </c>
      <c r="T21" s="28" t="s">
        <v>28</v>
      </c>
      <c r="U21" s="28" t="s">
        <v>28</v>
      </c>
      <c r="V21" s="28" t="s">
        <v>28</v>
      </c>
      <c r="W21" s="28" t="s">
        <v>28</v>
      </c>
      <c r="X21" s="28" t="s">
        <v>28</v>
      </c>
      <c r="Y21" s="28" t="s">
        <v>28</v>
      </c>
      <c r="Z21" s="28" t="s">
        <v>28</v>
      </c>
      <c r="AA21" s="28" t="s">
        <v>28</v>
      </c>
      <c r="AB21" s="28" t="s">
        <v>28</v>
      </c>
      <c r="AC21" s="28" t="s">
        <v>28</v>
      </c>
      <c r="AD21" s="28" t="s">
        <v>28</v>
      </c>
      <c r="AE21" s="28" t="s">
        <v>28</v>
      </c>
      <c r="AF21" s="7"/>
      <c r="AG21" s="7"/>
      <c r="AH21" s="39" t="s">
        <v>105</v>
      </c>
    </row>
    <row r="22" customFormat="false" ht="13.5" hidden="false" customHeight="true" outlineLevel="0" collapsed="false">
      <c r="A22" s="7"/>
      <c r="B22" s="18" t="s">
        <v>106</v>
      </c>
      <c r="C22" s="18"/>
      <c r="D22" s="28" t="n">
        <v>29234</v>
      </c>
      <c r="E22" s="28" t="n">
        <v>3123</v>
      </c>
      <c r="F22" s="28" t="n">
        <v>1945</v>
      </c>
      <c r="G22" s="28" t="n">
        <v>4012</v>
      </c>
      <c r="H22" s="28" t="n">
        <v>462</v>
      </c>
      <c r="I22" s="28" t="n">
        <v>10448</v>
      </c>
      <c r="J22" s="28" t="n">
        <v>9534</v>
      </c>
      <c r="K22" s="28" t="n">
        <v>914</v>
      </c>
      <c r="L22" s="28" t="n">
        <v>6482</v>
      </c>
      <c r="M22" s="28" t="n">
        <v>5072</v>
      </c>
      <c r="N22" s="28" t="n">
        <v>1410</v>
      </c>
      <c r="O22" s="28" t="n">
        <v>1035</v>
      </c>
      <c r="P22" s="28" t="n">
        <v>1634</v>
      </c>
      <c r="Q22" s="28" t="n">
        <v>93</v>
      </c>
      <c r="R22" s="28" t="n">
        <v>1</v>
      </c>
      <c r="S22" s="28" t="n">
        <v>13280</v>
      </c>
      <c r="T22" s="28" t="n">
        <v>11</v>
      </c>
      <c r="U22" s="28" t="n">
        <v>399</v>
      </c>
      <c r="V22" s="28" t="n">
        <v>10</v>
      </c>
      <c r="W22" s="28" t="n">
        <v>100</v>
      </c>
      <c r="X22" s="28" t="n">
        <v>19</v>
      </c>
      <c r="Y22" s="28" t="n">
        <v>756</v>
      </c>
      <c r="Z22" s="28" t="n">
        <v>61</v>
      </c>
      <c r="AA22" s="28" t="n">
        <v>123</v>
      </c>
      <c r="AB22" s="28" t="n">
        <v>37</v>
      </c>
      <c r="AC22" s="28" t="n">
        <v>173</v>
      </c>
      <c r="AD22" s="28" t="n">
        <v>80</v>
      </c>
      <c r="AE22" s="28" t="n">
        <v>1133</v>
      </c>
      <c r="AF22" s="7"/>
      <c r="AG22" s="39" t="s">
        <v>107</v>
      </c>
      <c r="AH22" s="7"/>
    </row>
    <row r="23" customFormat="false" ht="13.5" hidden="false" customHeight="true" outlineLevel="0" collapsed="false">
      <c r="A23" s="55" t="s">
        <v>108</v>
      </c>
      <c r="B23" s="55"/>
      <c r="C23" s="55"/>
      <c r="D23" s="28" t="n">
        <v>24.53</v>
      </c>
      <c r="E23" s="28" t="n">
        <v>28.39</v>
      </c>
      <c r="F23" s="28" t="n">
        <v>27</v>
      </c>
      <c r="G23" s="28" t="n">
        <v>22.83</v>
      </c>
      <c r="H23" s="28" t="n">
        <v>3.98</v>
      </c>
      <c r="I23" s="28" t="n">
        <v>22.25</v>
      </c>
      <c r="J23" s="28" t="n">
        <v>22.25</v>
      </c>
      <c r="K23" s="28" t="n">
        <v>22.35</v>
      </c>
      <c r="L23" s="28" t="n">
        <v>21.44</v>
      </c>
      <c r="M23" s="28" t="n">
        <v>21.36</v>
      </c>
      <c r="N23" s="28" t="n">
        <v>21.81</v>
      </c>
      <c r="O23" s="28" t="n">
        <v>20.94</v>
      </c>
      <c r="P23" s="28" t="n">
        <v>108.14</v>
      </c>
      <c r="Q23" s="28" t="n">
        <v>12.96</v>
      </c>
      <c r="R23" s="28" t="s">
        <v>28</v>
      </c>
      <c r="S23" s="28" t="s">
        <v>28</v>
      </c>
      <c r="T23" s="28" t="s">
        <v>28</v>
      </c>
      <c r="U23" s="28" t="s">
        <v>28</v>
      </c>
      <c r="V23" s="28" t="s">
        <v>28</v>
      </c>
      <c r="W23" s="28" t="s">
        <v>28</v>
      </c>
      <c r="X23" s="28" t="s">
        <v>28</v>
      </c>
      <c r="Y23" s="28" t="s">
        <v>28</v>
      </c>
      <c r="Z23" s="28" t="s">
        <v>28</v>
      </c>
      <c r="AA23" s="28" t="s">
        <v>28</v>
      </c>
      <c r="AB23" s="28" t="s">
        <v>28</v>
      </c>
      <c r="AC23" s="28" t="s">
        <v>28</v>
      </c>
      <c r="AD23" s="28" t="n">
        <v>2284.16</v>
      </c>
      <c r="AE23" s="28"/>
      <c r="AF23" s="55" t="s">
        <v>108</v>
      </c>
      <c r="AG23" s="7"/>
      <c r="AH23" s="7"/>
    </row>
    <row r="24" customFormat="false" ht="13.5" hidden="false" customHeight="true" outlineLevel="0" collapsed="false">
      <c r="A24" s="18" t="s">
        <v>109</v>
      </c>
      <c r="B24" s="18"/>
      <c r="C24" s="18"/>
      <c r="D24" s="28" t="n">
        <v>39478</v>
      </c>
      <c r="E24" s="28" t="n">
        <v>200</v>
      </c>
      <c r="F24" s="28" t="n">
        <v>12690</v>
      </c>
      <c r="G24" s="28" t="n">
        <v>10113</v>
      </c>
      <c r="H24" s="28" t="n">
        <v>915</v>
      </c>
      <c r="I24" s="28" t="n">
        <v>13284</v>
      </c>
      <c r="J24" s="28" t="n">
        <v>12370</v>
      </c>
      <c r="K24" s="28" t="n">
        <v>914</v>
      </c>
      <c r="L24" s="28" t="n">
        <v>1997</v>
      </c>
      <c r="M24" s="28" t="n">
        <v>1609</v>
      </c>
      <c r="N24" s="28" t="n">
        <v>388</v>
      </c>
      <c r="O24" s="28" t="n">
        <v>52</v>
      </c>
      <c r="P24" s="28" t="n">
        <v>165</v>
      </c>
      <c r="Q24" s="28" t="n">
        <v>62</v>
      </c>
      <c r="R24" s="28" t="s">
        <v>28</v>
      </c>
      <c r="S24" s="28" t="s">
        <v>28</v>
      </c>
      <c r="T24" s="28" t="s">
        <v>28</v>
      </c>
      <c r="U24" s="28" t="s">
        <v>28</v>
      </c>
      <c r="V24" s="28" t="s">
        <v>28</v>
      </c>
      <c r="W24" s="28" t="s">
        <v>28</v>
      </c>
      <c r="X24" s="28" t="s">
        <v>28</v>
      </c>
      <c r="Y24" s="28" t="s">
        <v>28</v>
      </c>
      <c r="Z24" s="28" t="s">
        <v>28</v>
      </c>
      <c r="AA24" s="28" t="s">
        <v>28</v>
      </c>
      <c r="AB24" s="28" t="s">
        <v>28</v>
      </c>
      <c r="AC24" s="28" t="s">
        <v>28</v>
      </c>
      <c r="AD24" s="28" t="s">
        <v>28</v>
      </c>
      <c r="AE24" s="28" t="s">
        <v>28</v>
      </c>
      <c r="AF24" s="18" t="s">
        <v>110</v>
      </c>
      <c r="AG24" s="7"/>
      <c r="AH24" s="7"/>
    </row>
    <row r="25" customFormat="false" ht="13.5" hidden="false" customHeight="true" outlineLevel="0" collapsed="false">
      <c r="A25" s="7"/>
      <c r="B25" s="18" t="s">
        <v>111</v>
      </c>
      <c r="C25" s="18"/>
      <c r="D25" s="28" t="n">
        <v>27129</v>
      </c>
      <c r="E25" s="28" t="n">
        <v>1</v>
      </c>
      <c r="F25" s="28" t="n">
        <v>7142</v>
      </c>
      <c r="G25" s="28" t="n">
        <v>6245</v>
      </c>
      <c r="H25" s="28" t="n">
        <v>876</v>
      </c>
      <c r="I25" s="28" t="n">
        <v>11094</v>
      </c>
      <c r="J25" s="28" t="n">
        <v>11091</v>
      </c>
      <c r="K25" s="28" t="n">
        <v>3</v>
      </c>
      <c r="L25" s="28" t="n">
        <v>1557</v>
      </c>
      <c r="M25" s="28" t="n">
        <v>1536</v>
      </c>
      <c r="N25" s="28" t="n">
        <v>21</v>
      </c>
      <c r="O25" s="28" t="n">
        <v>1</v>
      </c>
      <c r="P25" s="28" t="n">
        <v>163</v>
      </c>
      <c r="Q25" s="28" t="n">
        <v>50</v>
      </c>
      <c r="R25" s="28" t="s">
        <v>28</v>
      </c>
      <c r="S25" s="28" t="s">
        <v>28</v>
      </c>
      <c r="T25" s="28" t="s">
        <v>28</v>
      </c>
      <c r="U25" s="28" t="s">
        <v>28</v>
      </c>
      <c r="V25" s="28" t="s">
        <v>28</v>
      </c>
      <c r="W25" s="28" t="s">
        <v>28</v>
      </c>
      <c r="X25" s="28" t="s">
        <v>28</v>
      </c>
      <c r="Y25" s="28" t="s">
        <v>28</v>
      </c>
      <c r="Z25" s="28" t="s">
        <v>28</v>
      </c>
      <c r="AA25" s="28" t="s">
        <v>28</v>
      </c>
      <c r="AB25" s="28" t="s">
        <v>28</v>
      </c>
      <c r="AC25" s="28" t="s">
        <v>28</v>
      </c>
      <c r="AD25" s="28" t="s">
        <v>28</v>
      </c>
      <c r="AE25" s="28" t="s">
        <v>28</v>
      </c>
      <c r="AF25" s="7"/>
      <c r="AG25" s="39" t="s">
        <v>112</v>
      </c>
      <c r="AH25" s="7"/>
    </row>
    <row r="26" customFormat="false" ht="13.5" hidden="false" customHeight="true" outlineLevel="0" collapsed="false">
      <c r="A26" s="7"/>
      <c r="B26" s="18" t="s">
        <v>113</v>
      </c>
      <c r="C26" s="18"/>
      <c r="D26" s="28" t="n">
        <v>9426</v>
      </c>
      <c r="E26" s="28" t="n">
        <v>165</v>
      </c>
      <c r="F26" s="28" t="n">
        <v>4744</v>
      </c>
      <c r="G26" s="28" t="n">
        <v>3146</v>
      </c>
      <c r="H26" s="28" t="n">
        <v>35</v>
      </c>
      <c r="I26" s="28" t="n">
        <v>894</v>
      </c>
      <c r="J26" s="28" t="n">
        <v>21</v>
      </c>
      <c r="K26" s="28" t="n">
        <v>873</v>
      </c>
      <c r="L26" s="28" t="n">
        <v>381</v>
      </c>
      <c r="M26" s="28" t="n">
        <v>27</v>
      </c>
      <c r="N26" s="28" t="n">
        <v>354</v>
      </c>
      <c r="O26" s="28" t="n">
        <v>49</v>
      </c>
      <c r="P26" s="28" t="s">
        <v>28</v>
      </c>
      <c r="Q26" s="28" t="n">
        <v>12</v>
      </c>
      <c r="R26" s="28" t="s">
        <v>28</v>
      </c>
      <c r="S26" s="28" t="s">
        <v>28</v>
      </c>
      <c r="T26" s="28" t="s">
        <v>28</v>
      </c>
      <c r="U26" s="28" t="s">
        <v>28</v>
      </c>
      <c r="V26" s="28" t="s">
        <v>28</v>
      </c>
      <c r="W26" s="28" t="s">
        <v>28</v>
      </c>
      <c r="X26" s="28" t="s">
        <v>28</v>
      </c>
      <c r="Y26" s="28" t="s">
        <v>28</v>
      </c>
      <c r="Z26" s="28" t="s">
        <v>28</v>
      </c>
      <c r="AA26" s="28" t="s">
        <v>28</v>
      </c>
      <c r="AB26" s="28" t="s">
        <v>28</v>
      </c>
      <c r="AC26" s="28" t="s">
        <v>28</v>
      </c>
      <c r="AD26" s="28" t="s">
        <v>28</v>
      </c>
      <c r="AE26" s="28" t="s">
        <v>28</v>
      </c>
      <c r="AF26" s="7"/>
      <c r="AG26" s="39" t="s">
        <v>114</v>
      </c>
      <c r="AH26" s="7"/>
    </row>
    <row r="27" customFormat="false" ht="13.5" hidden="false" customHeight="true" outlineLevel="0" collapsed="false">
      <c r="A27" s="7"/>
      <c r="B27" s="18" t="s">
        <v>115</v>
      </c>
      <c r="C27" s="18"/>
      <c r="D27" s="28" t="n">
        <v>2923</v>
      </c>
      <c r="E27" s="28" t="n">
        <v>34</v>
      </c>
      <c r="F27" s="28" t="n">
        <v>804</v>
      </c>
      <c r="G27" s="28" t="n">
        <v>722</v>
      </c>
      <c r="H27" s="28" t="n">
        <v>4</v>
      </c>
      <c r="I27" s="28" t="n">
        <v>1296</v>
      </c>
      <c r="J27" s="28" t="n">
        <v>1258</v>
      </c>
      <c r="K27" s="28" t="n">
        <v>38</v>
      </c>
      <c r="L27" s="28" t="n">
        <v>59</v>
      </c>
      <c r="M27" s="28" t="n">
        <v>46</v>
      </c>
      <c r="N27" s="28" t="n">
        <v>13</v>
      </c>
      <c r="O27" s="28" t="n">
        <v>2</v>
      </c>
      <c r="P27" s="28" t="n">
        <v>2</v>
      </c>
      <c r="Q27" s="28" t="s">
        <v>28</v>
      </c>
      <c r="R27" s="28" t="s">
        <v>28</v>
      </c>
      <c r="S27" s="28" t="s">
        <v>28</v>
      </c>
      <c r="T27" s="28" t="s">
        <v>28</v>
      </c>
      <c r="U27" s="28" t="s">
        <v>28</v>
      </c>
      <c r="V27" s="28" t="s">
        <v>28</v>
      </c>
      <c r="W27" s="28" t="s">
        <v>28</v>
      </c>
      <c r="X27" s="28" t="s">
        <v>28</v>
      </c>
      <c r="Y27" s="28" t="s">
        <v>28</v>
      </c>
      <c r="Z27" s="28" t="s">
        <v>28</v>
      </c>
      <c r="AA27" s="28" t="s">
        <v>28</v>
      </c>
      <c r="AB27" s="28" t="s">
        <v>28</v>
      </c>
      <c r="AC27" s="28" t="s">
        <v>28</v>
      </c>
      <c r="AD27" s="28" t="s">
        <v>28</v>
      </c>
      <c r="AE27" s="28" t="s">
        <v>28</v>
      </c>
      <c r="AF27" s="7"/>
      <c r="AG27" s="39" t="s">
        <v>116</v>
      </c>
      <c r="AH27" s="7"/>
    </row>
    <row r="28" customFormat="false" ht="13.5" hidden="false" customHeight="true" outlineLevel="0" collapsed="false">
      <c r="A28" s="18" t="s">
        <v>117</v>
      </c>
      <c r="B28" s="18"/>
      <c r="C28" s="18"/>
      <c r="D28" s="28" t="n">
        <v>16465</v>
      </c>
      <c r="E28" s="28" t="n">
        <v>35</v>
      </c>
      <c r="F28" s="28" t="n">
        <v>1657</v>
      </c>
      <c r="G28" s="28" t="n">
        <v>1470</v>
      </c>
      <c r="H28" s="28" t="n">
        <v>358</v>
      </c>
      <c r="I28" s="28" t="n">
        <v>11530</v>
      </c>
      <c r="J28" s="28" t="n">
        <v>10881</v>
      </c>
      <c r="K28" s="28" t="n">
        <v>649</v>
      </c>
      <c r="L28" s="28" t="n">
        <v>1292</v>
      </c>
      <c r="M28" s="28" t="n">
        <v>1064</v>
      </c>
      <c r="N28" s="28" t="n">
        <v>228</v>
      </c>
      <c r="O28" s="28" t="n">
        <v>31</v>
      </c>
      <c r="P28" s="28" t="n">
        <v>19</v>
      </c>
      <c r="Q28" s="28" t="n">
        <v>73</v>
      </c>
      <c r="R28" s="28" t="s">
        <v>28</v>
      </c>
      <c r="S28" s="28" t="s">
        <v>28</v>
      </c>
      <c r="T28" s="28" t="s">
        <v>28</v>
      </c>
      <c r="U28" s="28" t="s">
        <v>28</v>
      </c>
      <c r="V28" s="28" t="s">
        <v>28</v>
      </c>
      <c r="W28" s="28" t="s">
        <v>28</v>
      </c>
      <c r="X28" s="28" t="s">
        <v>28</v>
      </c>
      <c r="Y28" s="28" t="s">
        <v>28</v>
      </c>
      <c r="Z28" s="28" t="s">
        <v>28</v>
      </c>
      <c r="AA28" s="28" t="s">
        <v>28</v>
      </c>
      <c r="AB28" s="28" t="s">
        <v>28</v>
      </c>
      <c r="AC28" s="28" t="s">
        <v>28</v>
      </c>
      <c r="AD28" s="28" t="s">
        <v>28</v>
      </c>
      <c r="AE28" s="28" t="s">
        <v>28</v>
      </c>
      <c r="AF28" s="18" t="s">
        <v>118</v>
      </c>
      <c r="AG28" s="7"/>
      <c r="AH28" s="7"/>
    </row>
    <row r="29" customFormat="false" ht="13.5" hidden="false" customHeight="true" outlineLevel="0" collapsed="false">
      <c r="A29" s="18" t="s">
        <v>119</v>
      </c>
      <c r="B29" s="18"/>
      <c r="C29" s="18"/>
      <c r="D29" s="28" t="n">
        <v>60066</v>
      </c>
      <c r="E29" s="28" t="n">
        <v>1082</v>
      </c>
      <c r="F29" s="28" t="n">
        <v>31790</v>
      </c>
      <c r="G29" s="28" t="n">
        <v>15056</v>
      </c>
      <c r="H29" s="28" t="n">
        <v>785</v>
      </c>
      <c r="I29" s="28" t="n">
        <v>9748</v>
      </c>
      <c r="J29" s="28" t="n">
        <v>9125</v>
      </c>
      <c r="K29" s="28" t="n">
        <v>623</v>
      </c>
      <c r="L29" s="28" t="n">
        <v>1523</v>
      </c>
      <c r="M29" s="28" t="n">
        <v>1224</v>
      </c>
      <c r="N29" s="28" t="n">
        <v>299</v>
      </c>
      <c r="O29" s="28" t="n">
        <v>38</v>
      </c>
      <c r="P29" s="28" t="n">
        <v>26</v>
      </c>
      <c r="Q29" s="28" t="n">
        <v>18</v>
      </c>
      <c r="R29" s="28" t="s">
        <v>28</v>
      </c>
      <c r="S29" s="28" t="s">
        <v>28</v>
      </c>
      <c r="T29" s="28" t="s">
        <v>28</v>
      </c>
      <c r="U29" s="28" t="s">
        <v>28</v>
      </c>
      <c r="V29" s="28" t="s">
        <v>28</v>
      </c>
      <c r="W29" s="28" t="s">
        <v>28</v>
      </c>
      <c r="X29" s="28" t="s">
        <v>28</v>
      </c>
      <c r="Y29" s="28" t="s">
        <v>28</v>
      </c>
      <c r="Z29" s="28" t="s">
        <v>28</v>
      </c>
      <c r="AA29" s="28" t="s">
        <v>28</v>
      </c>
      <c r="AB29" s="28" t="s">
        <v>28</v>
      </c>
      <c r="AC29" s="28" t="s">
        <v>28</v>
      </c>
      <c r="AD29" s="28" t="s">
        <v>28</v>
      </c>
      <c r="AE29" s="28" t="s">
        <v>28</v>
      </c>
      <c r="AF29" s="18" t="s">
        <v>120</v>
      </c>
      <c r="AG29" s="7"/>
      <c r="AH29" s="7"/>
    </row>
    <row r="30" customFormat="false" ht="13.5" hidden="false" customHeight="true" outlineLevel="0" collapsed="false">
      <c r="A30" s="18" t="s">
        <v>121</v>
      </c>
      <c r="B30" s="18"/>
      <c r="C30" s="18"/>
      <c r="D30" s="28" t="n">
        <v>202543</v>
      </c>
      <c r="E30" s="28" t="n">
        <v>8580</v>
      </c>
      <c r="F30" s="28" t="n">
        <v>127272</v>
      </c>
      <c r="G30" s="28" t="n">
        <v>46578</v>
      </c>
      <c r="H30" s="28" t="n">
        <v>2389</v>
      </c>
      <c r="I30" s="28" t="n">
        <v>11418</v>
      </c>
      <c r="J30" s="28" t="n">
        <v>10582</v>
      </c>
      <c r="K30" s="28" t="n">
        <v>836</v>
      </c>
      <c r="L30" s="28" t="n">
        <v>6182</v>
      </c>
      <c r="M30" s="28" t="n">
        <v>5360</v>
      </c>
      <c r="N30" s="28" t="n">
        <v>822</v>
      </c>
      <c r="O30" s="28" t="n">
        <v>65</v>
      </c>
      <c r="P30" s="28" t="n">
        <v>40</v>
      </c>
      <c r="Q30" s="28" t="n">
        <v>19</v>
      </c>
      <c r="R30" s="28" t="s">
        <v>28</v>
      </c>
      <c r="S30" s="28" t="s">
        <v>28</v>
      </c>
      <c r="T30" s="28" t="s">
        <v>28</v>
      </c>
      <c r="U30" s="28" t="s">
        <v>28</v>
      </c>
      <c r="V30" s="28" t="s">
        <v>28</v>
      </c>
      <c r="W30" s="28" t="s">
        <v>28</v>
      </c>
      <c r="X30" s="28" t="s">
        <v>28</v>
      </c>
      <c r="Y30" s="28" t="s">
        <v>28</v>
      </c>
      <c r="Z30" s="28" t="s">
        <v>28</v>
      </c>
      <c r="AA30" s="28" t="s">
        <v>28</v>
      </c>
      <c r="AB30" s="28" t="s">
        <v>28</v>
      </c>
      <c r="AC30" s="28" t="s">
        <v>28</v>
      </c>
      <c r="AD30" s="28" t="s">
        <v>28</v>
      </c>
      <c r="AE30" s="28" t="s">
        <v>28</v>
      </c>
      <c r="AF30" s="18" t="s">
        <v>122</v>
      </c>
      <c r="AG30" s="7"/>
      <c r="AH30" s="7"/>
    </row>
    <row r="31" customFormat="false" ht="13.5" hidden="false" customHeight="true" outlineLevel="0" collapsed="false">
      <c r="A31" s="56"/>
      <c r="B31" s="56"/>
      <c r="C31" s="56"/>
      <c r="D31" s="57" t="n">
        <v>-136072</v>
      </c>
      <c r="E31" s="57" t="n">
        <v>-7643</v>
      </c>
      <c r="F31" s="57" t="n">
        <v>-80729</v>
      </c>
      <c r="G31" s="57" t="n">
        <v>-34837</v>
      </c>
      <c r="H31" s="57" t="n">
        <v>-1310</v>
      </c>
      <c r="I31" s="57" t="n">
        <v>-7577</v>
      </c>
      <c r="J31" s="57" t="n">
        <v>-6964</v>
      </c>
      <c r="K31" s="57" t="n">
        <v>-613</v>
      </c>
      <c r="L31" s="57" t="n">
        <v>-3896</v>
      </c>
      <c r="M31" s="57" t="n">
        <v>-3343</v>
      </c>
      <c r="N31" s="57" t="n">
        <v>-553</v>
      </c>
      <c r="O31" s="57" t="n">
        <v>-61</v>
      </c>
      <c r="P31" s="57" t="n">
        <v>-7</v>
      </c>
      <c r="Q31" s="57" t="n">
        <v>-12</v>
      </c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6"/>
      <c r="AG31" s="34"/>
      <c r="AH31" s="34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5"/>
    </row>
    <row r="41" customFormat="false" ht="13.5" hidden="false" customHeight="true" outlineLevel="0" collapsed="false">
      <c r="O41" s="27"/>
    </row>
    <row r="42" customFormat="false" ht="13.5" hidden="false" customHeight="true" outlineLevel="0" collapsed="false">
      <c r="O42" s="5"/>
    </row>
    <row r="43" customFormat="false" ht="13.5" hidden="false" customHeight="true" outlineLevel="0" collapsed="false">
      <c r="O43" s="58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  <row r="52" customFormat="false" ht="13.5" hidden="false" customHeight="true" outlineLevel="0" collapsed="false">
      <c r="O52" s="5"/>
    </row>
    <row r="53" customFormat="false" ht="13.5" hidden="false" customHeight="true" outlineLevel="0" collapsed="false">
      <c r="O53" s="5"/>
    </row>
    <row r="54" customFormat="false" ht="13.5" hidden="false" customHeight="true" outlineLevel="0" collapsed="false">
      <c r="O54" s="5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8</v>
      </c>
    </row>
    <row r="3" customFormat="false" ht="13.5" hidden="false" customHeight="true" outlineLevel="0" collapsed="false">
      <c r="A3" s="29" t="s">
        <v>219</v>
      </c>
    </row>
    <row r="5" customFormat="false" ht="13.5" hidden="false" customHeight="true" outlineLevel="0" collapsed="false">
      <c r="A5" s="8" t="s">
        <v>223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53107</v>
      </c>
      <c r="D8" s="25" t="n">
        <v>51647</v>
      </c>
      <c r="E8" s="25" t="n">
        <v>118</v>
      </c>
      <c r="F8" s="25" t="n">
        <v>1507</v>
      </c>
      <c r="G8" s="25" t="n">
        <v>50022</v>
      </c>
      <c r="H8" s="25" t="n">
        <v>350</v>
      </c>
      <c r="I8" s="25" t="n">
        <v>169</v>
      </c>
      <c r="J8" s="25" t="n">
        <v>942</v>
      </c>
      <c r="K8" s="25" t="n">
        <v>634</v>
      </c>
      <c r="L8" s="25" t="n">
        <v>308</v>
      </c>
    </row>
    <row r="9" customFormat="false" ht="13.5" hidden="false" customHeight="true" outlineLevel="0" collapsed="false">
      <c r="A9" s="18"/>
      <c r="B9" s="18" t="s">
        <v>31</v>
      </c>
      <c r="C9" s="28" t="n">
        <v>45329</v>
      </c>
      <c r="D9" s="28" t="n">
        <v>44561</v>
      </c>
      <c r="E9" s="28" t="n">
        <v>101</v>
      </c>
      <c r="F9" s="28" t="n">
        <v>826</v>
      </c>
      <c r="G9" s="28" t="n">
        <v>43634</v>
      </c>
      <c r="H9" s="28" t="s">
        <v>28</v>
      </c>
      <c r="I9" s="28" t="n">
        <v>120</v>
      </c>
      <c r="J9" s="28" t="n">
        <v>648</v>
      </c>
      <c r="K9" s="28" t="n">
        <v>445</v>
      </c>
      <c r="L9" s="28" t="n">
        <v>203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7369</v>
      </c>
      <c r="D11" s="28" t="n">
        <v>6695</v>
      </c>
      <c r="E11" s="28" t="n">
        <v>17</v>
      </c>
      <c r="F11" s="28" t="n">
        <v>681</v>
      </c>
      <c r="G11" s="28" t="n">
        <v>5998</v>
      </c>
      <c r="H11" s="28" t="n">
        <v>350</v>
      </c>
      <c r="I11" s="28" t="n">
        <v>30</v>
      </c>
      <c r="J11" s="28" t="n">
        <v>294</v>
      </c>
      <c r="K11" s="28" t="n">
        <v>189</v>
      </c>
      <c r="L11" s="28" t="n">
        <v>105</v>
      </c>
    </row>
    <row r="12" customFormat="false" ht="13.5" hidden="false" customHeight="true" outlineLevel="0" collapsed="false">
      <c r="A12" s="56"/>
      <c r="B12" s="56" t="s">
        <v>41</v>
      </c>
      <c r="C12" s="66" t="n">
        <v>409</v>
      </c>
      <c r="D12" s="66" t="n">
        <v>391</v>
      </c>
      <c r="E12" s="66" t="s">
        <v>28</v>
      </c>
      <c r="F12" s="66" t="s">
        <v>28</v>
      </c>
      <c r="G12" s="66" t="n">
        <v>391</v>
      </c>
      <c r="H12" s="66" t="s">
        <v>28</v>
      </c>
      <c r="I12" s="66" t="n">
        <v>18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9</v>
      </c>
    </row>
    <row r="3" customFormat="false" ht="13.5" hidden="false" customHeight="true" outlineLevel="0" collapsed="false">
      <c r="A3" s="29" t="s">
        <v>141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5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1422297</v>
      </c>
      <c r="D8" s="25" t="n">
        <v>1400347</v>
      </c>
      <c r="E8" s="25" t="n">
        <v>38448</v>
      </c>
      <c r="F8" s="25" t="n">
        <v>1361628</v>
      </c>
      <c r="G8" s="25" t="n">
        <v>271</v>
      </c>
      <c r="H8" s="25" t="n">
        <v>507</v>
      </c>
      <c r="I8" s="25" t="n">
        <v>5964</v>
      </c>
      <c r="J8" s="25" t="n">
        <v>15479</v>
      </c>
      <c r="K8" s="25" t="n">
        <v>5173</v>
      </c>
      <c r="L8" s="25" t="n">
        <v>10306</v>
      </c>
    </row>
    <row r="9" customFormat="false" ht="13.5" hidden="false" customHeight="true" outlineLevel="0" collapsed="false">
      <c r="A9" s="18"/>
      <c r="B9" s="18" t="s">
        <v>31</v>
      </c>
      <c r="C9" s="28" t="n">
        <v>1376982</v>
      </c>
      <c r="D9" s="28" t="n">
        <v>1363855</v>
      </c>
      <c r="E9" s="28" t="n">
        <v>34352</v>
      </c>
      <c r="F9" s="28" t="n">
        <v>1329242</v>
      </c>
      <c r="G9" s="28" t="n">
        <v>261</v>
      </c>
      <c r="H9" s="28" t="n">
        <v>507</v>
      </c>
      <c r="I9" s="28" t="s">
        <v>28</v>
      </c>
      <c r="J9" s="28" t="n">
        <v>12620</v>
      </c>
      <c r="K9" s="28" t="n">
        <v>4461</v>
      </c>
      <c r="L9" s="28" t="n">
        <v>8159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45094</v>
      </c>
      <c r="D11" s="28" t="n">
        <v>36271</v>
      </c>
      <c r="E11" s="28" t="n">
        <v>4096</v>
      </c>
      <c r="F11" s="28" t="n">
        <v>32165</v>
      </c>
      <c r="G11" s="28" t="n">
        <v>10</v>
      </c>
      <c r="H11" s="28" t="s">
        <v>28</v>
      </c>
      <c r="I11" s="28" t="n">
        <v>5964</v>
      </c>
      <c r="J11" s="28" t="n">
        <v>2859</v>
      </c>
      <c r="K11" s="28" t="n">
        <v>712</v>
      </c>
      <c r="L11" s="28" t="n">
        <v>2147</v>
      </c>
    </row>
    <row r="12" customFormat="false" ht="13.5" hidden="false" customHeight="true" outlineLevel="0" collapsed="false">
      <c r="A12" s="56"/>
      <c r="B12" s="56" t="s">
        <v>41</v>
      </c>
      <c r="C12" s="66" t="n">
        <v>221</v>
      </c>
      <c r="D12" s="66" t="n">
        <v>221</v>
      </c>
      <c r="E12" s="66" t="s">
        <v>28</v>
      </c>
      <c r="F12" s="66" t="n">
        <v>221</v>
      </c>
      <c r="G12" s="66" t="s">
        <v>28</v>
      </c>
      <c r="H12" s="66" t="s">
        <v>28</v>
      </c>
      <c r="I12" s="66" t="s">
        <v>28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9</v>
      </c>
    </row>
    <row r="3" customFormat="false" ht="13.5" hidden="false" customHeight="true" outlineLevel="0" collapsed="false">
      <c r="A3" s="29" t="s">
        <v>219</v>
      </c>
    </row>
    <row r="5" customFormat="false" ht="13.5" hidden="false" customHeight="true" outlineLevel="0" collapsed="false">
      <c r="A5" s="8" t="s">
        <v>223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14375</v>
      </c>
      <c r="D8" s="25" t="n">
        <v>14153</v>
      </c>
      <c r="E8" s="25" t="n">
        <v>389</v>
      </c>
      <c r="F8" s="25" t="n">
        <v>13762</v>
      </c>
      <c r="G8" s="25" t="n">
        <v>3</v>
      </c>
      <c r="H8" s="25" t="n">
        <v>5</v>
      </c>
      <c r="I8" s="25" t="n">
        <v>60</v>
      </c>
      <c r="J8" s="25" t="n">
        <v>156</v>
      </c>
      <c r="K8" s="25" t="n">
        <v>52</v>
      </c>
      <c r="L8" s="25" t="n">
        <v>104</v>
      </c>
    </row>
    <row r="9" customFormat="false" ht="13.5" hidden="false" customHeight="true" outlineLevel="0" collapsed="false">
      <c r="A9" s="18"/>
      <c r="B9" s="18" t="s">
        <v>31</v>
      </c>
      <c r="C9" s="28" t="n">
        <v>13917</v>
      </c>
      <c r="D9" s="28" t="n">
        <v>13784</v>
      </c>
      <c r="E9" s="28" t="n">
        <v>347</v>
      </c>
      <c r="F9" s="28" t="n">
        <v>13434</v>
      </c>
      <c r="G9" s="28" t="n">
        <v>3</v>
      </c>
      <c r="H9" s="28" t="n">
        <v>5</v>
      </c>
      <c r="I9" s="28" t="s">
        <v>28</v>
      </c>
      <c r="J9" s="28" t="n">
        <v>128</v>
      </c>
      <c r="K9" s="28" t="n">
        <v>45</v>
      </c>
      <c r="L9" s="28" t="n">
        <v>82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456</v>
      </c>
      <c r="D11" s="28" t="n">
        <v>367</v>
      </c>
      <c r="E11" s="28" t="n">
        <v>41</v>
      </c>
      <c r="F11" s="28" t="n">
        <v>325</v>
      </c>
      <c r="G11" s="28" t="n">
        <v>0</v>
      </c>
      <c r="H11" s="28" t="s">
        <v>28</v>
      </c>
      <c r="I11" s="28" t="n">
        <v>60</v>
      </c>
      <c r="J11" s="28" t="n">
        <v>29</v>
      </c>
      <c r="K11" s="28" t="n">
        <v>7</v>
      </c>
      <c r="L11" s="28" t="n">
        <v>22</v>
      </c>
    </row>
    <row r="12" customFormat="false" ht="13.5" hidden="false" customHeight="true" outlineLevel="0" collapsed="false">
      <c r="A12" s="56"/>
      <c r="B12" s="56" t="s">
        <v>41</v>
      </c>
      <c r="C12" s="66" t="n">
        <v>2</v>
      </c>
      <c r="D12" s="66" t="n">
        <v>2</v>
      </c>
      <c r="E12" s="66" t="s">
        <v>28</v>
      </c>
      <c r="F12" s="66" t="n">
        <v>2</v>
      </c>
      <c r="G12" s="66" t="s">
        <v>28</v>
      </c>
      <c r="H12" s="66" t="s">
        <v>28</v>
      </c>
      <c r="I12" s="66" t="s">
        <v>28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30</v>
      </c>
    </row>
    <row r="3" customFormat="false" ht="13.5" hidden="false" customHeight="true" outlineLevel="0" collapsed="false">
      <c r="A3" s="29" t="s">
        <v>141</v>
      </c>
    </row>
    <row r="4" customFormat="false" ht="13.5" hidden="false" customHeight="true" outlineLevel="0" collapsed="false">
      <c r="A4" s="60"/>
      <c r="B4" s="60"/>
    </row>
    <row r="5" customFormat="false" ht="13.5" hidden="false" customHeight="true" outlineLevel="0" collapsed="false">
      <c r="A5" s="8" t="s">
        <v>125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1231610</v>
      </c>
      <c r="D8" s="25" t="n">
        <v>1166964</v>
      </c>
      <c r="E8" s="25" t="n">
        <v>10605</v>
      </c>
      <c r="F8" s="25" t="n">
        <v>972619</v>
      </c>
      <c r="G8" s="25" t="n">
        <v>183740</v>
      </c>
      <c r="H8" s="25" t="n">
        <v>25000</v>
      </c>
      <c r="I8" s="25" t="n">
        <v>11372</v>
      </c>
      <c r="J8" s="25" t="n">
        <v>28274</v>
      </c>
      <c r="K8" s="25" t="n">
        <v>3685</v>
      </c>
      <c r="L8" s="25" t="n">
        <v>24589</v>
      </c>
    </row>
    <row r="9" customFormat="false" ht="13.5" hidden="false" customHeight="true" outlineLevel="0" collapsed="false">
      <c r="A9" s="18"/>
      <c r="B9" s="18" t="s">
        <v>31</v>
      </c>
      <c r="C9" s="28" t="n">
        <v>704921</v>
      </c>
      <c r="D9" s="28" t="n">
        <v>687167</v>
      </c>
      <c r="E9" s="28" t="s">
        <v>28</v>
      </c>
      <c r="F9" s="28" t="n">
        <v>535021</v>
      </c>
      <c r="G9" s="28" t="n">
        <v>152146</v>
      </c>
      <c r="H9" s="28" t="s">
        <v>28</v>
      </c>
      <c r="I9" s="28" t="s">
        <v>28</v>
      </c>
      <c r="J9" s="28" t="n">
        <v>17754</v>
      </c>
      <c r="K9" s="28" t="n">
        <v>3519</v>
      </c>
      <c r="L9" s="28" t="n">
        <v>14235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519274</v>
      </c>
      <c r="D11" s="28" t="n">
        <v>472382</v>
      </c>
      <c r="E11" s="28" t="n">
        <v>10605</v>
      </c>
      <c r="F11" s="28" t="n">
        <v>437598</v>
      </c>
      <c r="G11" s="28" t="n">
        <v>24179</v>
      </c>
      <c r="H11" s="28" t="n">
        <v>25000</v>
      </c>
      <c r="I11" s="28" t="n">
        <v>11372</v>
      </c>
      <c r="J11" s="28" t="n">
        <v>10520</v>
      </c>
      <c r="K11" s="28" t="n">
        <v>166</v>
      </c>
      <c r="L11" s="28" t="n">
        <v>10354</v>
      </c>
    </row>
    <row r="12" customFormat="false" ht="13.5" hidden="false" customHeight="true" outlineLevel="0" collapsed="false">
      <c r="A12" s="56"/>
      <c r="B12" s="56" t="s">
        <v>41</v>
      </c>
      <c r="C12" s="66" t="n">
        <v>7415</v>
      </c>
      <c r="D12" s="66" t="n">
        <v>7415</v>
      </c>
      <c r="E12" s="66" t="s">
        <v>28</v>
      </c>
      <c r="F12" s="66" t="s">
        <v>28</v>
      </c>
      <c r="G12" s="66" t="n">
        <v>7415</v>
      </c>
      <c r="H12" s="66" t="s">
        <v>28</v>
      </c>
      <c r="I12" s="66" t="s">
        <v>28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30</v>
      </c>
    </row>
    <row r="3" customFormat="false" ht="13.5" hidden="false" customHeight="true" outlineLevel="0" collapsed="false">
      <c r="A3" s="29" t="s">
        <v>219</v>
      </c>
    </row>
    <row r="5" customFormat="false" ht="13.5" hidden="false" customHeight="true" outlineLevel="0" collapsed="false">
      <c r="A5" s="8" t="s">
        <v>223</v>
      </c>
      <c r="B5" s="6"/>
    </row>
    <row r="6" customFormat="false" ht="13.5" hidden="false" customHeight="true" outlineLevel="0" collapsed="false">
      <c r="A6" s="61" t="s">
        <v>126</v>
      </c>
      <c r="B6" s="16"/>
      <c r="C6" s="62" t="s">
        <v>127</v>
      </c>
      <c r="D6" s="63" t="s">
        <v>143</v>
      </c>
      <c r="E6" s="14"/>
      <c r="F6" s="14"/>
      <c r="G6" s="14"/>
      <c r="H6" s="64" t="s">
        <v>129</v>
      </c>
      <c r="I6" s="64" t="s">
        <v>130</v>
      </c>
      <c r="J6" s="63" t="s">
        <v>131</v>
      </c>
      <c r="K6" s="14"/>
      <c r="L6" s="14"/>
    </row>
    <row r="7" s="29" customFormat="true" ht="13.5" hidden="false" customHeight="true" outlineLevel="0" collapsed="false">
      <c r="A7" s="65"/>
      <c r="B7" s="65"/>
      <c r="C7" s="43"/>
      <c r="D7" s="21" t="s">
        <v>132</v>
      </c>
      <c r="E7" s="21" t="s">
        <v>133</v>
      </c>
      <c r="F7" s="21" t="s">
        <v>134</v>
      </c>
      <c r="G7" s="21" t="s">
        <v>135</v>
      </c>
      <c r="H7" s="65"/>
      <c r="I7" s="65"/>
      <c r="J7" s="21" t="s">
        <v>136</v>
      </c>
      <c r="K7" s="65" t="s">
        <v>137</v>
      </c>
      <c r="L7" s="21" t="s">
        <v>138</v>
      </c>
    </row>
    <row r="8" customFormat="false" ht="13.5" hidden="false" customHeight="true" outlineLevel="0" collapsed="false">
      <c r="A8" s="26" t="s">
        <v>127</v>
      </c>
      <c r="B8" s="26"/>
      <c r="C8" s="25" t="n">
        <v>304628</v>
      </c>
      <c r="D8" s="25" t="n">
        <v>288638</v>
      </c>
      <c r="E8" s="25" t="n">
        <v>2623</v>
      </c>
      <c r="F8" s="25" t="n">
        <v>240569</v>
      </c>
      <c r="G8" s="25" t="n">
        <v>45446</v>
      </c>
      <c r="H8" s="25" t="n">
        <v>6184</v>
      </c>
      <c r="I8" s="25" t="n">
        <v>2813</v>
      </c>
      <c r="J8" s="25" t="n">
        <v>6993</v>
      </c>
      <c r="K8" s="25" t="n">
        <v>911</v>
      </c>
      <c r="L8" s="25" t="n">
        <v>6082</v>
      </c>
    </row>
    <row r="9" customFormat="false" ht="13.5" hidden="false" customHeight="true" outlineLevel="0" collapsed="false">
      <c r="A9" s="18"/>
      <c r="B9" s="18" t="s">
        <v>31</v>
      </c>
      <c r="C9" s="28" t="n">
        <v>174356</v>
      </c>
      <c r="D9" s="28" t="n">
        <v>169965</v>
      </c>
      <c r="E9" s="28" t="s">
        <v>28</v>
      </c>
      <c r="F9" s="28" t="n">
        <v>132333</v>
      </c>
      <c r="G9" s="28" t="n">
        <v>37632</v>
      </c>
      <c r="H9" s="28" t="s">
        <v>28</v>
      </c>
      <c r="I9" s="28" t="s">
        <v>28</v>
      </c>
      <c r="J9" s="28" t="n">
        <v>4391</v>
      </c>
      <c r="K9" s="28" t="n">
        <v>870</v>
      </c>
      <c r="L9" s="28" t="n">
        <v>3521</v>
      </c>
    </row>
    <row r="10" customFormat="false" ht="13.5" hidden="false" customHeight="true" outlineLevel="0" collapsed="false">
      <c r="A10" s="18"/>
      <c r="B10" s="18" t="s">
        <v>39</v>
      </c>
      <c r="C10" s="28" t="s">
        <v>28</v>
      </c>
      <c r="D10" s="28" t="s">
        <v>28</v>
      </c>
      <c r="E10" s="28" t="s">
        <v>28</v>
      </c>
      <c r="F10" s="28" t="s">
        <v>28</v>
      </c>
      <c r="G10" s="28" t="s">
        <v>28</v>
      </c>
      <c r="H10" s="28" t="s">
        <v>28</v>
      </c>
      <c r="I10" s="28" t="s">
        <v>28</v>
      </c>
      <c r="J10" s="28" t="s">
        <v>28</v>
      </c>
      <c r="K10" s="28" t="s">
        <v>28</v>
      </c>
      <c r="L10" s="28" t="s">
        <v>28</v>
      </c>
    </row>
    <row r="11" customFormat="false" ht="13.5" hidden="false" customHeight="true" outlineLevel="0" collapsed="false">
      <c r="A11" s="18"/>
      <c r="B11" s="18" t="s">
        <v>40</v>
      </c>
      <c r="C11" s="28" t="n">
        <v>128438</v>
      </c>
      <c r="D11" s="28" t="n">
        <v>116839</v>
      </c>
      <c r="E11" s="28" t="n">
        <v>2623</v>
      </c>
      <c r="F11" s="28" t="n">
        <v>108236</v>
      </c>
      <c r="G11" s="28" t="n">
        <v>5980</v>
      </c>
      <c r="H11" s="28" t="n">
        <v>6184</v>
      </c>
      <c r="I11" s="28" t="n">
        <v>2813</v>
      </c>
      <c r="J11" s="28" t="n">
        <v>2602</v>
      </c>
      <c r="K11" s="28" t="n">
        <v>41</v>
      </c>
      <c r="L11" s="28" t="n">
        <v>2561</v>
      </c>
    </row>
    <row r="12" customFormat="false" ht="13.5" hidden="false" customHeight="true" outlineLevel="0" collapsed="false">
      <c r="A12" s="56"/>
      <c r="B12" s="56" t="s">
        <v>41</v>
      </c>
      <c r="C12" s="66" t="n">
        <v>1834</v>
      </c>
      <c r="D12" s="66" t="n">
        <v>1834</v>
      </c>
      <c r="E12" s="66" t="s">
        <v>28</v>
      </c>
      <c r="F12" s="66" t="s">
        <v>28</v>
      </c>
      <c r="G12" s="66" t="n">
        <v>1834</v>
      </c>
      <c r="H12" s="66" t="s">
        <v>28</v>
      </c>
      <c r="I12" s="66" t="s">
        <v>28</v>
      </c>
      <c r="J12" s="66" t="s">
        <v>28</v>
      </c>
      <c r="K12" s="66" t="s">
        <v>28</v>
      </c>
      <c r="L12" s="66" t="s">
        <v>28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0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231</v>
      </c>
      <c r="B2" s="104"/>
      <c r="C2" s="104"/>
      <c r="D2" s="104"/>
      <c r="E2" s="104"/>
      <c r="H2" s="104"/>
    </row>
    <row r="3" customFormat="false" ht="13.5" hidden="false" customHeight="true" outlineLevel="0" collapsed="false">
      <c r="A3" s="104"/>
      <c r="B3" s="104"/>
      <c r="C3" s="104"/>
      <c r="D3" s="104"/>
      <c r="E3" s="104"/>
      <c r="H3" s="104"/>
    </row>
    <row r="4" customFormat="false" ht="13.5" hidden="false" customHeight="true" outlineLevel="0" collapsed="false">
      <c r="A4" s="105" t="s">
        <v>232</v>
      </c>
      <c r="B4" s="105"/>
      <c r="C4" s="105"/>
      <c r="D4" s="105"/>
      <c r="E4" s="105"/>
      <c r="F4" s="106"/>
      <c r="G4" s="106"/>
      <c r="H4" s="106"/>
      <c r="I4" s="106"/>
      <c r="J4" s="106"/>
      <c r="K4" s="106"/>
      <c r="L4" s="106"/>
      <c r="M4" s="106"/>
      <c r="N4" s="105"/>
    </row>
    <row r="5" customFormat="false" ht="13.5" hidden="false" customHeight="true" outlineLevel="0" collapsed="false">
      <c r="A5" s="107" t="s">
        <v>126</v>
      </c>
      <c r="B5" s="107"/>
      <c r="C5" s="107"/>
      <c r="D5" s="107"/>
      <c r="E5" s="107"/>
      <c r="F5" s="108" t="s">
        <v>8</v>
      </c>
      <c r="G5" s="108" t="s">
        <v>9</v>
      </c>
      <c r="H5" s="108" t="s">
        <v>10</v>
      </c>
      <c r="I5" s="107" t="s">
        <v>11</v>
      </c>
      <c r="J5" s="108" t="s">
        <v>12</v>
      </c>
      <c r="K5" s="108" t="s">
        <v>13</v>
      </c>
      <c r="L5" s="108" t="s">
        <v>14</v>
      </c>
      <c r="M5" s="108" t="s">
        <v>15</v>
      </c>
      <c r="N5" s="108" t="s">
        <v>16</v>
      </c>
    </row>
    <row r="6" customFormat="false" ht="13.5" hidden="false" customHeight="true" outlineLevel="0" collapsed="false">
      <c r="A6" s="5"/>
      <c r="B6" s="5"/>
      <c r="C6" s="5"/>
      <c r="D6" s="5"/>
      <c r="E6" s="5"/>
      <c r="F6" s="109" t="s">
        <v>158</v>
      </c>
      <c r="G6" s="109" t="s">
        <v>158</v>
      </c>
      <c r="H6" s="109" t="s">
        <v>158</v>
      </c>
      <c r="I6" s="109" t="s">
        <v>158</v>
      </c>
      <c r="J6" s="109" t="s">
        <v>158</v>
      </c>
      <c r="K6" s="109" t="s">
        <v>158</v>
      </c>
      <c r="L6" s="109" t="s">
        <v>158</v>
      </c>
      <c r="M6" s="109" t="s">
        <v>158</v>
      </c>
      <c r="N6" s="109" t="s">
        <v>158</v>
      </c>
    </row>
    <row r="7" s="7" customFormat="true" ht="13.5" hidden="false" customHeight="true" outlineLevel="0" collapsed="false">
      <c r="A7" s="26" t="s">
        <v>163</v>
      </c>
      <c r="B7" s="18"/>
      <c r="C7" s="18"/>
      <c r="D7" s="18"/>
      <c r="E7" s="18"/>
      <c r="F7" s="93" t="n">
        <v>100</v>
      </c>
      <c r="G7" s="93" t="n">
        <v>100</v>
      </c>
      <c r="H7" s="93" t="n">
        <v>100</v>
      </c>
      <c r="I7" s="93" t="n">
        <v>100</v>
      </c>
      <c r="J7" s="93" t="n">
        <v>100</v>
      </c>
      <c r="K7" s="93" t="n">
        <v>100</v>
      </c>
      <c r="L7" s="93" t="n">
        <v>100</v>
      </c>
      <c r="M7" s="93" t="n">
        <v>100</v>
      </c>
      <c r="N7" s="93" t="n">
        <v>100</v>
      </c>
      <c r="O7" s="25"/>
    </row>
    <row r="8" s="7" customFormat="true" ht="13.5" hidden="false" customHeight="true" outlineLevel="0" collapsed="false">
      <c r="A8" s="29"/>
      <c r="B8" s="23" t="s">
        <v>164</v>
      </c>
      <c r="C8" s="18"/>
      <c r="D8" s="18"/>
      <c r="E8" s="18"/>
      <c r="F8" s="93" t="n">
        <v>70.86</v>
      </c>
      <c r="G8" s="93" t="n">
        <v>77.94</v>
      </c>
      <c r="H8" s="93" t="n">
        <v>78.26</v>
      </c>
      <c r="I8" s="93" t="n">
        <v>77.35</v>
      </c>
      <c r="J8" s="93" t="n">
        <v>73.37</v>
      </c>
      <c r="K8" s="93" t="n">
        <v>88.93</v>
      </c>
      <c r="L8" s="93" t="n">
        <v>85.35</v>
      </c>
      <c r="M8" s="93" t="n">
        <v>96.81</v>
      </c>
      <c r="N8" s="93" t="n">
        <v>57.24</v>
      </c>
      <c r="O8" s="25"/>
    </row>
    <row r="9" s="7" customFormat="true" ht="13.5" hidden="false" customHeight="true" outlineLevel="0" collapsed="false">
      <c r="A9" s="29"/>
      <c r="B9" s="29"/>
      <c r="C9" s="18" t="s">
        <v>32</v>
      </c>
      <c r="D9" s="18"/>
      <c r="E9" s="18"/>
      <c r="F9" s="110" t="n">
        <v>53.6</v>
      </c>
      <c r="G9" s="110" t="n">
        <v>53.95</v>
      </c>
      <c r="H9" s="110" t="n">
        <v>58.41</v>
      </c>
      <c r="I9" s="110" t="n">
        <v>55.37</v>
      </c>
      <c r="J9" s="110" t="n">
        <v>57.98</v>
      </c>
      <c r="K9" s="110" t="n">
        <v>68.5</v>
      </c>
      <c r="L9" s="110" t="s">
        <v>28</v>
      </c>
      <c r="M9" s="110" t="s">
        <v>28</v>
      </c>
      <c r="N9" s="110" t="s">
        <v>28</v>
      </c>
      <c r="O9" s="28"/>
    </row>
    <row r="10" s="7" customFormat="true" ht="13.5" hidden="false" customHeight="true" outlineLevel="0" collapsed="false">
      <c r="A10" s="29"/>
      <c r="B10" s="29"/>
      <c r="C10" s="18"/>
      <c r="D10" s="18" t="s">
        <v>165</v>
      </c>
      <c r="E10" s="18"/>
      <c r="F10" s="110" t="n">
        <v>48.32</v>
      </c>
      <c r="G10" s="110" t="n">
        <v>50.34</v>
      </c>
      <c r="H10" s="110" t="n">
        <v>53.26</v>
      </c>
      <c r="I10" s="110" t="n">
        <v>48.85</v>
      </c>
      <c r="J10" s="110" t="n">
        <v>46.73</v>
      </c>
      <c r="K10" s="110" t="n">
        <v>57.26</v>
      </c>
      <c r="L10" s="110" t="s">
        <v>28</v>
      </c>
      <c r="M10" s="110" t="s">
        <v>28</v>
      </c>
      <c r="N10" s="110" t="s">
        <v>28</v>
      </c>
      <c r="O10" s="28"/>
    </row>
    <row r="11" s="7" customFormat="true" ht="13.5" hidden="false" customHeight="true" outlineLevel="0" collapsed="false">
      <c r="A11" s="29"/>
      <c r="B11" s="29"/>
      <c r="C11" s="18"/>
      <c r="D11" s="18"/>
      <c r="E11" s="18" t="s">
        <v>166</v>
      </c>
      <c r="F11" s="110" t="n">
        <v>33.28</v>
      </c>
      <c r="G11" s="110" t="n">
        <v>33.95</v>
      </c>
      <c r="H11" s="110" t="n">
        <v>35.9</v>
      </c>
      <c r="I11" s="110" t="n">
        <v>33.21</v>
      </c>
      <c r="J11" s="110" t="n">
        <v>31.41</v>
      </c>
      <c r="K11" s="110" t="n">
        <v>36.24</v>
      </c>
      <c r="L11" s="110" t="s">
        <v>28</v>
      </c>
      <c r="M11" s="110" t="s">
        <v>28</v>
      </c>
      <c r="N11" s="110" t="s">
        <v>28</v>
      </c>
      <c r="O11" s="28"/>
    </row>
    <row r="12" s="7" customFormat="true" ht="13.5" hidden="false" customHeight="true" outlineLevel="0" collapsed="false">
      <c r="A12" s="29"/>
      <c r="B12" s="29"/>
      <c r="C12" s="18"/>
      <c r="D12" s="18"/>
      <c r="E12" s="18" t="s">
        <v>167</v>
      </c>
      <c r="F12" s="110" t="n">
        <v>15.04</v>
      </c>
      <c r="G12" s="110" t="n">
        <v>16.39</v>
      </c>
      <c r="H12" s="110" t="n">
        <v>17.35</v>
      </c>
      <c r="I12" s="110" t="n">
        <v>15.64</v>
      </c>
      <c r="J12" s="110" t="n">
        <v>15.32</v>
      </c>
      <c r="K12" s="110" t="n">
        <v>21.02</v>
      </c>
      <c r="L12" s="110" t="s">
        <v>28</v>
      </c>
      <c r="M12" s="110" t="s">
        <v>28</v>
      </c>
      <c r="N12" s="110" t="s">
        <v>28</v>
      </c>
      <c r="O12" s="28"/>
    </row>
    <row r="13" s="7" customFormat="true" ht="13.5" hidden="false" customHeight="true" outlineLevel="0" collapsed="false">
      <c r="A13" s="29"/>
      <c r="B13" s="29"/>
      <c r="C13" s="18"/>
      <c r="D13" s="18" t="s">
        <v>168</v>
      </c>
      <c r="E13" s="18"/>
      <c r="F13" s="110" t="n">
        <v>0.35</v>
      </c>
      <c r="G13" s="110" t="n">
        <v>0.08</v>
      </c>
      <c r="H13" s="110" t="n">
        <v>0.15</v>
      </c>
      <c r="I13" s="110" t="n">
        <v>0.34</v>
      </c>
      <c r="J13" s="110" t="n">
        <v>0.55</v>
      </c>
      <c r="K13" s="110" t="n">
        <v>1.57</v>
      </c>
      <c r="L13" s="110" t="s">
        <v>28</v>
      </c>
      <c r="M13" s="110" t="s">
        <v>28</v>
      </c>
      <c r="N13" s="110" t="s">
        <v>28</v>
      </c>
      <c r="O13" s="28"/>
    </row>
    <row r="14" s="7" customFormat="true" ht="13.5" hidden="false" customHeight="true" outlineLevel="0" collapsed="false">
      <c r="A14" s="29"/>
      <c r="B14" s="29"/>
      <c r="C14" s="18"/>
      <c r="D14" s="18" t="s">
        <v>169</v>
      </c>
      <c r="E14" s="18"/>
      <c r="F14" s="110" t="n">
        <v>0.5</v>
      </c>
      <c r="G14" s="110" t="n">
        <v>1.12</v>
      </c>
      <c r="H14" s="110" t="n">
        <v>1.65</v>
      </c>
      <c r="I14" s="110" t="n">
        <v>3.12</v>
      </c>
      <c r="J14" s="110" t="n">
        <v>3.75</v>
      </c>
      <c r="K14" s="110" t="n">
        <v>3.76</v>
      </c>
      <c r="L14" s="110" t="s">
        <v>28</v>
      </c>
      <c r="M14" s="110" t="s">
        <v>28</v>
      </c>
      <c r="N14" s="110" t="s">
        <v>28</v>
      </c>
      <c r="O14" s="28"/>
    </row>
    <row r="15" s="7" customFormat="true" ht="13.5" hidden="false" customHeight="true" outlineLevel="0" collapsed="false">
      <c r="A15" s="29"/>
      <c r="B15" s="29"/>
      <c r="C15" s="18"/>
      <c r="D15" s="18"/>
      <c r="E15" s="18" t="s">
        <v>170</v>
      </c>
      <c r="F15" s="110" t="n">
        <v>0.31</v>
      </c>
      <c r="G15" s="110" t="n">
        <v>0.75</v>
      </c>
      <c r="H15" s="110" t="n">
        <v>1.1</v>
      </c>
      <c r="I15" s="110" t="n">
        <v>2.01</v>
      </c>
      <c r="J15" s="110" t="n">
        <v>2.44</v>
      </c>
      <c r="K15" s="110" t="n">
        <v>2.39</v>
      </c>
      <c r="L15" s="110" t="s">
        <v>28</v>
      </c>
      <c r="M15" s="110" t="s">
        <v>28</v>
      </c>
      <c r="N15" s="110" t="s">
        <v>28</v>
      </c>
      <c r="O15" s="28"/>
    </row>
    <row r="16" s="7" customFormat="true" ht="13.5" hidden="false" customHeight="true" outlineLevel="0" collapsed="false">
      <c r="A16" s="29"/>
      <c r="B16" s="29"/>
      <c r="C16" s="18"/>
      <c r="D16" s="18"/>
      <c r="E16" s="18" t="s">
        <v>171</v>
      </c>
      <c r="F16" s="110" t="n">
        <v>0.19</v>
      </c>
      <c r="G16" s="110" t="n">
        <v>0.38</v>
      </c>
      <c r="H16" s="110" t="n">
        <v>0.55</v>
      </c>
      <c r="I16" s="110" t="n">
        <v>1.11</v>
      </c>
      <c r="J16" s="110" t="n">
        <v>1.31</v>
      </c>
      <c r="K16" s="110" t="n">
        <v>1.37</v>
      </c>
      <c r="L16" s="110" t="s">
        <v>28</v>
      </c>
      <c r="M16" s="110" t="s">
        <v>28</v>
      </c>
      <c r="N16" s="110" t="s">
        <v>28</v>
      </c>
      <c r="O16" s="28"/>
    </row>
    <row r="17" s="7" customFormat="true" ht="13.5" hidden="false" customHeight="true" outlineLevel="0" collapsed="false">
      <c r="A17" s="29"/>
      <c r="B17" s="29"/>
      <c r="C17" s="18"/>
      <c r="D17" s="18" t="s">
        <v>172</v>
      </c>
      <c r="E17" s="18"/>
      <c r="F17" s="110" t="n">
        <v>0.09</v>
      </c>
      <c r="G17" s="110" t="n">
        <v>0.06</v>
      </c>
      <c r="H17" s="110" t="n">
        <v>0.1</v>
      </c>
      <c r="I17" s="110" t="n">
        <v>0.8</v>
      </c>
      <c r="J17" s="110" t="n">
        <v>2.54</v>
      </c>
      <c r="K17" s="110" t="n">
        <v>2.02</v>
      </c>
      <c r="L17" s="110" t="s">
        <v>28</v>
      </c>
      <c r="M17" s="110" t="s">
        <v>28</v>
      </c>
      <c r="N17" s="110" t="s">
        <v>28</v>
      </c>
      <c r="O17" s="28"/>
    </row>
    <row r="18" s="7" customFormat="true" ht="13.5" hidden="false" customHeight="true" outlineLevel="0" collapsed="false">
      <c r="A18" s="29"/>
      <c r="B18" s="29"/>
      <c r="C18" s="18"/>
      <c r="D18" s="18" t="s">
        <v>173</v>
      </c>
      <c r="E18" s="18"/>
      <c r="F18" s="110" t="n">
        <v>0.66</v>
      </c>
      <c r="G18" s="110" t="n">
        <v>0.66</v>
      </c>
      <c r="H18" s="110" t="n">
        <v>0.78</v>
      </c>
      <c r="I18" s="110" t="n">
        <v>0.84</v>
      </c>
      <c r="J18" s="110" t="n">
        <v>1.13</v>
      </c>
      <c r="K18" s="110" t="n">
        <v>1.15</v>
      </c>
      <c r="L18" s="110" t="s">
        <v>28</v>
      </c>
      <c r="M18" s="110" t="s">
        <v>28</v>
      </c>
      <c r="N18" s="110" t="s">
        <v>28</v>
      </c>
      <c r="O18" s="28"/>
    </row>
    <row r="19" s="7" customFormat="true" ht="13.5" hidden="false" customHeight="true" outlineLevel="0" collapsed="false">
      <c r="A19" s="29"/>
      <c r="B19" s="29"/>
      <c r="C19" s="18"/>
      <c r="D19" s="18" t="s">
        <v>174</v>
      </c>
      <c r="E19" s="18"/>
      <c r="F19" s="110" t="n">
        <v>0.01</v>
      </c>
      <c r="G19" s="110" t="n">
        <v>0</v>
      </c>
      <c r="H19" s="110" t="n">
        <v>0.08</v>
      </c>
      <c r="I19" s="110" t="n">
        <v>0.2</v>
      </c>
      <c r="J19" s="110" t="n">
        <v>0</v>
      </c>
      <c r="K19" s="110" t="n">
        <v>0.01</v>
      </c>
      <c r="L19" s="110" t="s">
        <v>28</v>
      </c>
      <c r="M19" s="110" t="s">
        <v>28</v>
      </c>
      <c r="N19" s="110" t="s">
        <v>28</v>
      </c>
      <c r="O19" s="28"/>
    </row>
    <row r="20" s="7" customFormat="true" ht="13.5" hidden="false" customHeight="true" outlineLevel="0" collapsed="false">
      <c r="A20" s="29"/>
      <c r="B20" s="29"/>
      <c r="C20" s="18"/>
      <c r="D20" s="18" t="s">
        <v>175</v>
      </c>
      <c r="E20" s="18"/>
      <c r="F20" s="110" t="n">
        <v>1.53</v>
      </c>
      <c r="G20" s="110" t="n">
        <v>0.8</v>
      </c>
      <c r="H20" s="110" t="n">
        <v>0.9</v>
      </c>
      <c r="I20" s="110" t="n">
        <v>0.54</v>
      </c>
      <c r="J20" s="110" t="n">
        <v>1.73</v>
      </c>
      <c r="K20" s="110" t="n">
        <v>1.33</v>
      </c>
      <c r="L20" s="110" t="s">
        <v>28</v>
      </c>
      <c r="M20" s="110" t="s">
        <v>28</v>
      </c>
      <c r="N20" s="110" t="s">
        <v>28</v>
      </c>
      <c r="O20" s="28"/>
    </row>
    <row r="21" s="7" customFormat="true" ht="13.5" hidden="false" customHeight="true" outlineLevel="0" collapsed="false">
      <c r="A21" s="29"/>
      <c r="B21" s="29"/>
      <c r="C21" s="18"/>
      <c r="D21" s="18"/>
      <c r="E21" s="18" t="s">
        <v>176</v>
      </c>
      <c r="F21" s="110" t="n">
        <v>0.94</v>
      </c>
      <c r="G21" s="110" t="n">
        <v>0.47</v>
      </c>
      <c r="H21" s="110" t="n">
        <v>0.53</v>
      </c>
      <c r="I21" s="110" t="n">
        <v>0.32</v>
      </c>
      <c r="J21" s="110" t="n">
        <v>1.17</v>
      </c>
      <c r="K21" s="110" t="n">
        <v>0.84</v>
      </c>
      <c r="L21" s="110" t="s">
        <v>28</v>
      </c>
      <c r="M21" s="110" t="s">
        <v>28</v>
      </c>
      <c r="N21" s="110" t="s">
        <v>28</v>
      </c>
      <c r="O21" s="28"/>
    </row>
    <row r="22" s="7" customFormat="true" ht="13.5" hidden="false" customHeight="true" outlineLevel="0" collapsed="false">
      <c r="A22" s="29"/>
      <c r="B22" s="29"/>
      <c r="C22" s="18"/>
      <c r="D22" s="18"/>
      <c r="E22" s="18" t="s">
        <v>177</v>
      </c>
      <c r="F22" s="110" t="n">
        <v>0.58</v>
      </c>
      <c r="G22" s="110" t="n">
        <v>0.33</v>
      </c>
      <c r="H22" s="110" t="n">
        <v>0.37</v>
      </c>
      <c r="I22" s="110" t="n">
        <v>0.22</v>
      </c>
      <c r="J22" s="110" t="n">
        <v>0.56</v>
      </c>
      <c r="K22" s="110" t="n">
        <v>0.49</v>
      </c>
      <c r="L22" s="110" t="s">
        <v>28</v>
      </c>
      <c r="M22" s="110" t="s">
        <v>28</v>
      </c>
      <c r="N22" s="110" t="s">
        <v>28</v>
      </c>
      <c r="O22" s="28"/>
    </row>
    <row r="23" s="7" customFormat="true" ht="13.5" hidden="false" customHeight="true" outlineLevel="0" collapsed="false">
      <c r="A23" s="29"/>
      <c r="B23" s="29"/>
      <c r="C23" s="18"/>
      <c r="D23" s="18" t="s">
        <v>178</v>
      </c>
      <c r="E23" s="18"/>
      <c r="F23" s="110" t="n">
        <v>0.07</v>
      </c>
      <c r="G23" s="110" t="n">
        <v>0.13</v>
      </c>
      <c r="H23" s="110" t="n">
        <v>0.45</v>
      </c>
      <c r="I23" s="110" t="n">
        <v>0.2</v>
      </c>
      <c r="J23" s="110" t="n">
        <v>0.21</v>
      </c>
      <c r="K23" s="110" t="n">
        <v>0.23</v>
      </c>
      <c r="L23" s="110" t="s">
        <v>28</v>
      </c>
      <c r="M23" s="110" t="s">
        <v>28</v>
      </c>
      <c r="N23" s="110" t="s">
        <v>28</v>
      </c>
      <c r="O23" s="28"/>
    </row>
    <row r="24" s="7" customFormat="true" ht="13.5" hidden="false" customHeight="true" outlineLevel="0" collapsed="false">
      <c r="A24" s="29"/>
      <c r="B24" s="29"/>
      <c r="C24" s="18"/>
      <c r="D24" s="18" t="s">
        <v>179</v>
      </c>
      <c r="E24" s="18"/>
      <c r="F24" s="110" t="n">
        <v>1.15</v>
      </c>
      <c r="G24" s="110" t="n">
        <v>0.31</v>
      </c>
      <c r="H24" s="110" t="n">
        <v>0.53</v>
      </c>
      <c r="I24" s="110" t="n">
        <v>0.15</v>
      </c>
      <c r="J24" s="110" t="n">
        <v>0.51</v>
      </c>
      <c r="K24" s="110" t="n">
        <v>0.39</v>
      </c>
      <c r="L24" s="110" t="s">
        <v>28</v>
      </c>
      <c r="M24" s="110" t="s">
        <v>28</v>
      </c>
      <c r="N24" s="110" t="s">
        <v>28</v>
      </c>
      <c r="O24" s="28"/>
    </row>
    <row r="25" s="7" customFormat="true" ht="13.5" hidden="false" customHeight="true" outlineLevel="0" collapsed="false">
      <c r="A25" s="29"/>
      <c r="B25" s="29"/>
      <c r="C25" s="18"/>
      <c r="D25" s="18" t="s">
        <v>180</v>
      </c>
      <c r="E25" s="18"/>
      <c r="F25" s="110" t="n">
        <v>0.93</v>
      </c>
      <c r="G25" s="110" t="n">
        <v>0.45</v>
      </c>
      <c r="H25" s="110" t="n">
        <v>0.52</v>
      </c>
      <c r="I25" s="110" t="n">
        <v>0.33</v>
      </c>
      <c r="J25" s="110" t="n">
        <v>0.83</v>
      </c>
      <c r="K25" s="110" t="n">
        <v>0.77</v>
      </c>
      <c r="L25" s="110" t="s">
        <v>28</v>
      </c>
      <c r="M25" s="110" t="s">
        <v>28</v>
      </c>
      <c r="N25" s="110" t="s">
        <v>28</v>
      </c>
      <c r="O25" s="28"/>
    </row>
    <row r="26" s="7" customFormat="true" ht="13.5" hidden="false" customHeight="true" outlineLevel="0" collapsed="false">
      <c r="A26" s="29"/>
      <c r="B26" s="29"/>
      <c r="C26" s="18" t="s">
        <v>35</v>
      </c>
      <c r="D26" s="18"/>
      <c r="E26" s="18"/>
      <c r="F26" s="110" t="n">
        <v>6.37</v>
      </c>
      <c r="G26" s="110" t="n">
        <v>5.02</v>
      </c>
      <c r="H26" s="110" t="n">
        <v>4.44</v>
      </c>
      <c r="I26" s="110" t="n">
        <v>4.3</v>
      </c>
      <c r="J26" s="110" t="n">
        <v>4.36</v>
      </c>
      <c r="K26" s="110" t="n">
        <v>4.79</v>
      </c>
      <c r="L26" s="110" t="s">
        <v>28</v>
      </c>
      <c r="M26" s="110" t="s">
        <v>28</v>
      </c>
      <c r="N26" s="110" t="s">
        <v>28</v>
      </c>
      <c r="O26" s="28"/>
    </row>
    <row r="27" s="7" customFormat="true" ht="13.5" hidden="false" customHeight="true" outlineLevel="0" collapsed="false">
      <c r="A27" s="29"/>
      <c r="B27" s="29"/>
      <c r="C27" s="18"/>
      <c r="D27" s="18" t="s">
        <v>181</v>
      </c>
      <c r="E27" s="18"/>
      <c r="F27" s="110" t="n">
        <v>0.28</v>
      </c>
      <c r="G27" s="110" t="n">
        <v>0.71</v>
      </c>
      <c r="H27" s="110" t="n">
        <v>0.59</v>
      </c>
      <c r="I27" s="110" t="n">
        <v>0.83</v>
      </c>
      <c r="J27" s="110" t="n">
        <v>0.36</v>
      </c>
      <c r="K27" s="110" t="n">
        <v>0.41</v>
      </c>
      <c r="L27" s="110" t="s">
        <v>28</v>
      </c>
      <c r="M27" s="110" t="s">
        <v>28</v>
      </c>
      <c r="N27" s="110" t="s">
        <v>28</v>
      </c>
      <c r="O27" s="28"/>
    </row>
    <row r="28" s="7" customFormat="true" ht="13.5" hidden="false" customHeight="true" outlineLevel="0" collapsed="false">
      <c r="A28" s="29"/>
      <c r="B28" s="29"/>
      <c r="C28" s="18"/>
      <c r="D28" s="18" t="s">
        <v>182</v>
      </c>
      <c r="E28" s="18"/>
      <c r="F28" s="110" t="n">
        <v>4.37</v>
      </c>
      <c r="G28" s="110" t="n">
        <v>2.65</v>
      </c>
      <c r="H28" s="110" t="n">
        <v>2.14</v>
      </c>
      <c r="I28" s="110" t="n">
        <v>2.18</v>
      </c>
      <c r="J28" s="110" t="n">
        <v>2.2</v>
      </c>
      <c r="K28" s="110" t="n">
        <v>2.47</v>
      </c>
      <c r="L28" s="110" t="s">
        <v>28</v>
      </c>
      <c r="M28" s="110" t="s">
        <v>28</v>
      </c>
      <c r="N28" s="110" t="s">
        <v>28</v>
      </c>
      <c r="O28" s="28"/>
    </row>
    <row r="29" s="7" customFormat="true" ht="13.5" hidden="false" customHeight="true" outlineLevel="0" collapsed="false">
      <c r="A29" s="29"/>
      <c r="B29" s="29"/>
      <c r="C29" s="18"/>
      <c r="D29" s="18" t="s">
        <v>183</v>
      </c>
      <c r="E29" s="18"/>
      <c r="F29" s="110" t="n">
        <v>0.33</v>
      </c>
      <c r="G29" s="110" t="n">
        <v>0.24</v>
      </c>
      <c r="H29" s="110" t="n">
        <v>0.29</v>
      </c>
      <c r="I29" s="110" t="n">
        <v>0.18</v>
      </c>
      <c r="J29" s="110" t="n">
        <v>0.3</v>
      </c>
      <c r="K29" s="110" t="n">
        <v>0.26</v>
      </c>
      <c r="L29" s="110" t="s">
        <v>28</v>
      </c>
      <c r="M29" s="110" t="s">
        <v>28</v>
      </c>
      <c r="N29" s="110" t="s">
        <v>28</v>
      </c>
      <c r="O29" s="28"/>
    </row>
    <row r="30" s="7" customFormat="true" ht="13.5" hidden="false" customHeight="true" outlineLevel="0" collapsed="false">
      <c r="A30" s="29"/>
      <c r="B30" s="29"/>
      <c r="C30" s="18"/>
      <c r="D30" s="18" t="s">
        <v>184</v>
      </c>
      <c r="E30" s="18"/>
      <c r="F30" s="110" t="n">
        <v>0.46</v>
      </c>
      <c r="G30" s="110" t="n">
        <v>0.42</v>
      </c>
      <c r="H30" s="110" t="n">
        <v>0.39</v>
      </c>
      <c r="I30" s="110" t="n">
        <v>0.38</v>
      </c>
      <c r="J30" s="110" t="n">
        <v>0.38</v>
      </c>
      <c r="K30" s="110" t="n">
        <v>0.44</v>
      </c>
      <c r="L30" s="110" t="s">
        <v>28</v>
      </c>
      <c r="M30" s="110" t="s">
        <v>28</v>
      </c>
      <c r="N30" s="110" t="s">
        <v>28</v>
      </c>
      <c r="O30" s="28"/>
    </row>
    <row r="31" s="7" customFormat="true" ht="13.5" hidden="false" customHeight="true" outlineLevel="0" collapsed="false">
      <c r="A31" s="29"/>
      <c r="B31" s="29"/>
      <c r="C31" s="18"/>
      <c r="D31" s="18" t="s">
        <v>185</v>
      </c>
      <c r="E31" s="18"/>
      <c r="F31" s="110" t="n">
        <v>0.55</v>
      </c>
      <c r="G31" s="110" t="n">
        <v>0.74</v>
      </c>
      <c r="H31" s="110" t="n">
        <v>0.76</v>
      </c>
      <c r="I31" s="110" t="n">
        <v>0.53</v>
      </c>
      <c r="J31" s="110" t="n">
        <v>0.79</v>
      </c>
      <c r="K31" s="110" t="n">
        <v>0.98</v>
      </c>
      <c r="L31" s="110" t="s">
        <v>28</v>
      </c>
      <c r="M31" s="110" t="s">
        <v>28</v>
      </c>
      <c r="N31" s="110" t="s">
        <v>28</v>
      </c>
      <c r="O31" s="28"/>
    </row>
    <row r="32" s="7" customFormat="true" ht="13.5" hidden="false" customHeight="true" outlineLevel="0" collapsed="false">
      <c r="A32" s="29"/>
      <c r="B32" s="29"/>
      <c r="C32" s="18"/>
      <c r="D32" s="18" t="s">
        <v>186</v>
      </c>
      <c r="E32" s="18"/>
      <c r="F32" s="110" t="n">
        <v>0.37</v>
      </c>
      <c r="G32" s="110" t="n">
        <v>0.27</v>
      </c>
      <c r="H32" s="110" t="n">
        <v>0.28</v>
      </c>
      <c r="I32" s="110" t="n">
        <v>0.2</v>
      </c>
      <c r="J32" s="110" t="n">
        <v>0.32</v>
      </c>
      <c r="K32" s="110" t="n">
        <v>0.23</v>
      </c>
      <c r="L32" s="110" t="s">
        <v>28</v>
      </c>
      <c r="M32" s="110" t="s">
        <v>28</v>
      </c>
      <c r="N32" s="110" t="s">
        <v>28</v>
      </c>
      <c r="O32" s="28"/>
    </row>
    <row r="33" s="7" customFormat="true" ht="13.5" hidden="false" customHeight="true" outlineLevel="0" collapsed="false">
      <c r="A33" s="29"/>
      <c r="B33" s="29"/>
      <c r="C33" s="18" t="s">
        <v>36</v>
      </c>
      <c r="D33" s="18"/>
      <c r="E33" s="18"/>
      <c r="F33" s="110" t="n">
        <v>1.99</v>
      </c>
      <c r="G33" s="110" t="n">
        <v>1.31</v>
      </c>
      <c r="H33" s="110" t="n">
        <v>1.41</v>
      </c>
      <c r="I33" s="110" t="n">
        <v>0.75</v>
      </c>
      <c r="J33" s="110" t="n">
        <v>1.43</v>
      </c>
      <c r="K33" s="110" t="n">
        <v>0.73</v>
      </c>
      <c r="L33" s="110" t="s">
        <v>28</v>
      </c>
      <c r="M33" s="110" t="s">
        <v>28</v>
      </c>
      <c r="N33" s="110" t="s">
        <v>28</v>
      </c>
      <c r="O33" s="28"/>
    </row>
    <row r="34" s="7" customFormat="true" ht="13.5" hidden="false" customHeight="true" outlineLevel="0" collapsed="false">
      <c r="A34" s="29"/>
      <c r="B34" s="29"/>
      <c r="C34" s="18"/>
      <c r="D34" s="18" t="s">
        <v>187</v>
      </c>
      <c r="E34" s="18"/>
      <c r="F34" s="110" t="n">
        <v>1.41</v>
      </c>
      <c r="G34" s="110" t="n">
        <v>1.01</v>
      </c>
      <c r="H34" s="110" t="n">
        <v>1.09</v>
      </c>
      <c r="I34" s="110" t="n">
        <v>0.54</v>
      </c>
      <c r="J34" s="110" t="n">
        <v>1.03</v>
      </c>
      <c r="K34" s="110" t="n">
        <v>0.47</v>
      </c>
      <c r="L34" s="110" t="s">
        <v>28</v>
      </c>
      <c r="M34" s="110" t="s">
        <v>28</v>
      </c>
      <c r="N34" s="110" t="s">
        <v>28</v>
      </c>
      <c r="O34" s="28"/>
    </row>
    <row r="35" s="7" customFormat="true" ht="13.5" hidden="false" customHeight="true" outlineLevel="0" collapsed="false">
      <c r="A35" s="29"/>
      <c r="B35" s="29"/>
      <c r="C35" s="18"/>
      <c r="D35" s="18" t="s">
        <v>188</v>
      </c>
      <c r="E35" s="18"/>
      <c r="F35" s="110" t="n">
        <v>0.51</v>
      </c>
      <c r="G35" s="110" t="n">
        <v>0.26</v>
      </c>
      <c r="H35" s="110" t="n">
        <v>0.28</v>
      </c>
      <c r="I35" s="110" t="n">
        <v>0.17</v>
      </c>
      <c r="J35" s="110" t="n">
        <v>0.34</v>
      </c>
      <c r="K35" s="110" t="n">
        <v>0.22</v>
      </c>
      <c r="L35" s="110" t="s">
        <v>28</v>
      </c>
      <c r="M35" s="110" t="s">
        <v>28</v>
      </c>
      <c r="N35" s="110" t="s">
        <v>28</v>
      </c>
      <c r="O35" s="28"/>
    </row>
    <row r="36" s="7" customFormat="true" ht="13.5" hidden="false" customHeight="true" outlineLevel="0" collapsed="false">
      <c r="A36" s="29"/>
      <c r="B36" s="29"/>
      <c r="C36" s="18"/>
      <c r="D36" s="18" t="s">
        <v>189</v>
      </c>
      <c r="E36" s="18"/>
      <c r="F36" s="110" t="n">
        <v>0.06</v>
      </c>
      <c r="G36" s="110" t="n">
        <v>0.04</v>
      </c>
      <c r="H36" s="110" t="n">
        <v>0.04</v>
      </c>
      <c r="I36" s="110" t="n">
        <v>0.04</v>
      </c>
      <c r="J36" s="110" t="n">
        <v>0.06</v>
      </c>
      <c r="K36" s="110" t="n">
        <v>0.04</v>
      </c>
      <c r="L36" s="110" t="s">
        <v>28</v>
      </c>
      <c r="M36" s="110" t="s">
        <v>28</v>
      </c>
      <c r="N36" s="110" t="s">
        <v>28</v>
      </c>
      <c r="O36" s="28"/>
    </row>
    <row r="37" s="7" customFormat="true" ht="13.5" hidden="false" customHeight="true" outlineLevel="0" collapsed="false">
      <c r="A37" s="29"/>
      <c r="B37" s="29"/>
      <c r="C37" s="18" t="s">
        <v>37</v>
      </c>
      <c r="D37" s="18"/>
      <c r="E37" s="18"/>
      <c r="F37" s="110" t="n">
        <v>1.81</v>
      </c>
      <c r="G37" s="110" t="n">
        <v>5.24</v>
      </c>
      <c r="H37" s="110" t="n">
        <v>3.48</v>
      </c>
      <c r="I37" s="110" t="n">
        <v>8.01</v>
      </c>
      <c r="J37" s="110" t="n">
        <v>0.66</v>
      </c>
      <c r="K37" s="110" t="n">
        <v>4.61</v>
      </c>
      <c r="L37" s="110" t="s">
        <v>28</v>
      </c>
      <c r="M37" s="110" t="s">
        <v>28</v>
      </c>
      <c r="N37" s="110" t="s">
        <v>28</v>
      </c>
      <c r="O37" s="28"/>
    </row>
    <row r="38" s="7" customFormat="true" ht="13.5" hidden="false" customHeight="true" outlineLevel="0" collapsed="false">
      <c r="A38" s="29"/>
      <c r="B38" s="29"/>
      <c r="C38" s="18"/>
      <c r="D38" s="18" t="s">
        <v>190</v>
      </c>
      <c r="E38" s="18"/>
      <c r="F38" s="110" t="n">
        <v>0.91</v>
      </c>
      <c r="G38" s="110" t="n">
        <v>0.6</v>
      </c>
      <c r="H38" s="110" t="n">
        <v>0.52</v>
      </c>
      <c r="I38" s="110" t="n">
        <v>0.34</v>
      </c>
      <c r="J38" s="110" t="n">
        <v>0.25</v>
      </c>
      <c r="K38" s="110" t="n">
        <v>0.44</v>
      </c>
      <c r="L38" s="110" t="s">
        <v>28</v>
      </c>
      <c r="M38" s="110" t="s">
        <v>28</v>
      </c>
      <c r="N38" s="110" t="s">
        <v>28</v>
      </c>
      <c r="O38" s="28"/>
    </row>
    <row r="39" s="7" customFormat="true" ht="13.5" hidden="false" customHeight="true" outlineLevel="0" collapsed="false">
      <c r="A39" s="18"/>
      <c r="B39" s="18"/>
      <c r="C39" s="18"/>
      <c r="D39" s="18"/>
      <c r="E39" s="18" t="s">
        <v>191</v>
      </c>
      <c r="F39" s="110" t="n">
        <v>0.62</v>
      </c>
      <c r="G39" s="110" t="n">
        <v>0.38</v>
      </c>
      <c r="H39" s="110" t="n">
        <v>0.32</v>
      </c>
      <c r="I39" s="110" t="n">
        <v>0.24</v>
      </c>
      <c r="J39" s="110" t="n">
        <v>0.12</v>
      </c>
      <c r="K39" s="110" t="n">
        <v>0.29</v>
      </c>
      <c r="L39" s="110" t="s">
        <v>28</v>
      </c>
      <c r="M39" s="110" t="s">
        <v>28</v>
      </c>
      <c r="N39" s="110" t="s">
        <v>28</v>
      </c>
      <c r="O39" s="28"/>
    </row>
    <row r="40" s="7" customFormat="true" ht="13.5" hidden="false" customHeight="true" outlineLevel="0" collapsed="false">
      <c r="A40" s="18"/>
      <c r="B40" s="18"/>
      <c r="C40" s="18"/>
      <c r="D40" s="18"/>
      <c r="E40" s="18" t="s">
        <v>192</v>
      </c>
      <c r="F40" s="110" t="n">
        <v>0.29</v>
      </c>
      <c r="G40" s="110" t="n">
        <v>0.22</v>
      </c>
      <c r="H40" s="110" t="n">
        <v>0.2</v>
      </c>
      <c r="I40" s="110" t="n">
        <v>0.1</v>
      </c>
      <c r="J40" s="110" t="n">
        <v>0.14</v>
      </c>
      <c r="K40" s="110" t="n">
        <v>0.14</v>
      </c>
      <c r="L40" s="110" t="s">
        <v>28</v>
      </c>
      <c r="M40" s="110" t="s">
        <v>28</v>
      </c>
      <c r="N40" s="110" t="s">
        <v>28</v>
      </c>
      <c r="O40" s="28"/>
    </row>
    <row r="41" s="7" customFormat="true" ht="13.5" hidden="false" customHeight="true" outlineLevel="0" collapsed="false">
      <c r="A41" s="29"/>
      <c r="B41" s="29"/>
      <c r="C41" s="18"/>
      <c r="D41" s="18" t="s">
        <v>193</v>
      </c>
      <c r="E41" s="18"/>
      <c r="F41" s="110" t="n">
        <v>0.71</v>
      </c>
      <c r="G41" s="110" t="n">
        <v>4</v>
      </c>
      <c r="H41" s="110" t="n">
        <v>1.77</v>
      </c>
      <c r="I41" s="110" t="n">
        <v>2.23</v>
      </c>
      <c r="J41" s="110" t="n">
        <v>0.04</v>
      </c>
      <c r="K41" s="110" t="n">
        <v>3.88</v>
      </c>
      <c r="L41" s="110" t="s">
        <v>28</v>
      </c>
      <c r="M41" s="110" t="s">
        <v>28</v>
      </c>
      <c r="N41" s="110" t="s">
        <v>28</v>
      </c>
      <c r="O41" s="28"/>
    </row>
    <row r="42" s="7" customFormat="true" ht="13.5" hidden="false" customHeight="true" outlineLevel="0" collapsed="false">
      <c r="A42" s="29"/>
      <c r="B42" s="29"/>
      <c r="C42" s="18"/>
      <c r="D42" s="18"/>
      <c r="E42" s="18" t="s">
        <v>194</v>
      </c>
      <c r="F42" s="110" t="n">
        <v>0.39</v>
      </c>
      <c r="G42" s="110" t="n">
        <v>2.98</v>
      </c>
      <c r="H42" s="110" t="n">
        <v>0.91</v>
      </c>
      <c r="I42" s="110" t="n">
        <v>1.32</v>
      </c>
      <c r="J42" s="110" t="n">
        <v>0.02</v>
      </c>
      <c r="K42" s="110" t="n">
        <v>1.3</v>
      </c>
      <c r="L42" s="110" t="s">
        <v>28</v>
      </c>
      <c r="M42" s="110" t="s">
        <v>28</v>
      </c>
      <c r="N42" s="110" t="s">
        <v>28</v>
      </c>
      <c r="O42" s="28"/>
    </row>
    <row r="43" s="7" customFormat="true" ht="13.5" hidden="false" customHeight="true" outlineLevel="0" collapsed="false">
      <c r="A43" s="29"/>
      <c r="B43" s="29"/>
      <c r="C43" s="18"/>
      <c r="D43" s="18"/>
      <c r="E43" s="18" t="s">
        <v>195</v>
      </c>
      <c r="F43" s="110" t="n">
        <v>0.32</v>
      </c>
      <c r="G43" s="110" t="n">
        <v>1.02</v>
      </c>
      <c r="H43" s="110" t="n">
        <v>0.86</v>
      </c>
      <c r="I43" s="110" t="n">
        <v>0.91</v>
      </c>
      <c r="J43" s="110" t="n">
        <v>0.02</v>
      </c>
      <c r="K43" s="110" t="n">
        <v>2.58</v>
      </c>
      <c r="L43" s="110" t="s">
        <v>28</v>
      </c>
      <c r="M43" s="110" t="s">
        <v>28</v>
      </c>
      <c r="N43" s="110" t="s">
        <v>28</v>
      </c>
      <c r="O43" s="28"/>
    </row>
    <row r="44" s="7" customFormat="true" ht="13.5" hidden="false" customHeight="true" outlineLevel="0" collapsed="false">
      <c r="A44" s="29"/>
      <c r="B44" s="29"/>
      <c r="C44" s="18"/>
      <c r="D44" s="18" t="s">
        <v>196</v>
      </c>
      <c r="E44" s="18"/>
      <c r="F44" s="110" t="n">
        <v>0.01</v>
      </c>
      <c r="G44" s="110" t="n">
        <v>0.26</v>
      </c>
      <c r="H44" s="110" t="n">
        <v>0.57</v>
      </c>
      <c r="I44" s="110" t="n">
        <v>1.59</v>
      </c>
      <c r="J44" s="110" t="n">
        <v>0.11</v>
      </c>
      <c r="K44" s="110" t="n">
        <v>0.09</v>
      </c>
      <c r="L44" s="110" t="s">
        <v>28</v>
      </c>
      <c r="M44" s="110" t="s">
        <v>28</v>
      </c>
      <c r="N44" s="110" t="s">
        <v>28</v>
      </c>
      <c r="O44" s="28"/>
    </row>
    <row r="45" s="7" customFormat="true" ht="13.5" hidden="false" customHeight="true" outlineLevel="0" collapsed="false">
      <c r="A45" s="29"/>
      <c r="B45" s="29"/>
      <c r="C45" s="18"/>
      <c r="D45" s="18" t="s">
        <v>197</v>
      </c>
      <c r="E45" s="18"/>
      <c r="F45" s="110" t="n">
        <v>0.18</v>
      </c>
      <c r="G45" s="110" t="n">
        <v>0.39</v>
      </c>
      <c r="H45" s="110" t="n">
        <v>0.62</v>
      </c>
      <c r="I45" s="110" t="n">
        <v>3.85</v>
      </c>
      <c r="J45" s="110" t="n">
        <v>0.25</v>
      </c>
      <c r="K45" s="110" t="n">
        <v>0.19</v>
      </c>
      <c r="L45" s="110" t="s">
        <v>28</v>
      </c>
      <c r="M45" s="110" t="s">
        <v>28</v>
      </c>
      <c r="N45" s="110" t="s">
        <v>28</v>
      </c>
      <c r="O45" s="28"/>
    </row>
    <row r="46" s="7" customFormat="true" ht="13.5" hidden="false" customHeight="true" outlineLevel="0" collapsed="false">
      <c r="A46" s="29"/>
      <c r="B46" s="29"/>
      <c r="C46" s="18"/>
      <c r="D46" s="18"/>
      <c r="E46" s="18" t="s">
        <v>198</v>
      </c>
      <c r="F46" s="110" t="n">
        <v>0.07</v>
      </c>
      <c r="G46" s="110" t="n">
        <v>0.2</v>
      </c>
      <c r="H46" s="110" t="n">
        <v>0.1</v>
      </c>
      <c r="I46" s="110" t="n">
        <v>0.72</v>
      </c>
      <c r="J46" s="110" t="n">
        <v>0.07</v>
      </c>
      <c r="K46" s="110" t="n">
        <v>0.06</v>
      </c>
      <c r="L46" s="110" t="s">
        <v>28</v>
      </c>
      <c r="M46" s="110" t="s">
        <v>28</v>
      </c>
      <c r="N46" s="110" t="s">
        <v>28</v>
      </c>
      <c r="O46" s="28"/>
    </row>
    <row r="47" s="7" customFormat="true" ht="13.5" hidden="false" customHeight="true" outlineLevel="0" collapsed="false">
      <c r="A47" s="29"/>
      <c r="B47" s="29"/>
      <c r="C47" s="18"/>
      <c r="D47" s="18"/>
      <c r="E47" s="18" t="s">
        <v>199</v>
      </c>
      <c r="F47" s="110" t="n">
        <v>0.1</v>
      </c>
      <c r="G47" s="110" t="n">
        <v>0.19</v>
      </c>
      <c r="H47" s="110" t="n">
        <v>0.52</v>
      </c>
      <c r="I47" s="110" t="n">
        <v>3.13</v>
      </c>
      <c r="J47" s="110" t="n">
        <v>0.18</v>
      </c>
      <c r="K47" s="110" t="n">
        <v>0.14</v>
      </c>
      <c r="L47" s="110" t="s">
        <v>28</v>
      </c>
      <c r="M47" s="110" t="s">
        <v>28</v>
      </c>
      <c r="N47" s="110" t="s">
        <v>28</v>
      </c>
      <c r="O47" s="28"/>
    </row>
    <row r="48" s="7" customFormat="true" ht="13.5" hidden="false" customHeight="true" outlineLevel="0" collapsed="false">
      <c r="A48" s="29"/>
      <c r="B48" s="29"/>
      <c r="C48" s="18" t="s">
        <v>38</v>
      </c>
      <c r="D48" s="18"/>
      <c r="E48" s="18"/>
      <c r="F48" s="110" t="n">
        <v>7.09</v>
      </c>
      <c r="G48" s="110" t="n">
        <v>12.4</v>
      </c>
      <c r="H48" s="110" t="n">
        <v>10.51</v>
      </c>
      <c r="I48" s="110" t="n">
        <v>8.92</v>
      </c>
      <c r="J48" s="110" t="n">
        <v>8.95</v>
      </c>
      <c r="K48" s="110" t="n">
        <v>10.29</v>
      </c>
      <c r="L48" s="110" t="s">
        <v>28</v>
      </c>
      <c r="M48" s="110" t="s">
        <v>28</v>
      </c>
      <c r="N48" s="110" t="s">
        <v>28</v>
      </c>
      <c r="O48" s="28"/>
    </row>
    <row r="49" s="7" customFormat="true" ht="13.5" hidden="false" customHeight="true" outlineLevel="0" collapsed="false">
      <c r="A49" s="29"/>
      <c r="B49" s="29"/>
      <c r="C49" s="18"/>
      <c r="D49" s="18" t="s">
        <v>200</v>
      </c>
      <c r="E49" s="18"/>
      <c r="F49" s="110" t="n">
        <v>3.87</v>
      </c>
      <c r="G49" s="110" t="n">
        <v>4.32</v>
      </c>
      <c r="H49" s="110" t="n">
        <v>4.53</v>
      </c>
      <c r="I49" s="110" t="n">
        <v>4.46</v>
      </c>
      <c r="J49" s="110" t="n">
        <v>4.35</v>
      </c>
      <c r="K49" s="110" t="n">
        <v>4.85</v>
      </c>
      <c r="L49" s="110" t="s">
        <v>28</v>
      </c>
      <c r="M49" s="110" t="s">
        <v>28</v>
      </c>
      <c r="N49" s="110" t="s">
        <v>28</v>
      </c>
      <c r="O49" s="28"/>
    </row>
    <row r="50" s="7" customFormat="true" ht="13.5" hidden="false" customHeight="true" outlineLevel="0" collapsed="false">
      <c r="A50" s="29"/>
      <c r="B50" s="29"/>
      <c r="C50" s="18"/>
      <c r="D50" s="18" t="s">
        <v>201</v>
      </c>
      <c r="E50" s="18"/>
      <c r="F50" s="110" t="n">
        <v>0.46</v>
      </c>
      <c r="G50" s="110" t="n">
        <v>2.52</v>
      </c>
      <c r="H50" s="110" t="n">
        <v>1.49</v>
      </c>
      <c r="I50" s="110" t="n">
        <v>0.6</v>
      </c>
      <c r="J50" s="110" t="n">
        <v>0.34</v>
      </c>
      <c r="K50" s="110" t="n">
        <v>0.55</v>
      </c>
      <c r="L50" s="110" t="s">
        <v>28</v>
      </c>
      <c r="M50" s="110" t="s">
        <v>28</v>
      </c>
      <c r="N50" s="110" t="s">
        <v>28</v>
      </c>
      <c r="O50" s="28"/>
    </row>
    <row r="51" s="7" customFormat="true" ht="13.5" hidden="false" customHeight="true" outlineLevel="0" collapsed="false">
      <c r="A51" s="29"/>
      <c r="B51" s="29"/>
      <c r="C51" s="18"/>
      <c r="D51" s="18"/>
      <c r="E51" s="18" t="s">
        <v>202</v>
      </c>
      <c r="F51" s="110" t="n">
        <v>0.33</v>
      </c>
      <c r="G51" s="110" t="n">
        <v>0.04</v>
      </c>
      <c r="H51" s="110" t="n">
        <v>0.03</v>
      </c>
      <c r="I51" s="110" t="n">
        <v>0.04</v>
      </c>
      <c r="J51" s="110" t="n">
        <v>0.1</v>
      </c>
      <c r="K51" s="110" t="n">
        <v>0.11</v>
      </c>
      <c r="L51" s="110" t="s">
        <v>28</v>
      </c>
      <c r="M51" s="110" t="s">
        <v>28</v>
      </c>
      <c r="N51" s="110" t="s">
        <v>28</v>
      </c>
      <c r="O51" s="28"/>
    </row>
    <row r="52" s="7" customFormat="true" ht="13.5" hidden="false" customHeight="true" outlineLevel="0" collapsed="false">
      <c r="A52" s="29"/>
      <c r="B52" s="29"/>
      <c r="C52" s="18"/>
      <c r="D52" s="18"/>
      <c r="E52" s="18" t="s">
        <v>203</v>
      </c>
      <c r="F52" s="110" t="n">
        <v>0.13</v>
      </c>
      <c r="G52" s="110" t="n">
        <v>2.49</v>
      </c>
      <c r="H52" s="110" t="n">
        <v>1.47</v>
      </c>
      <c r="I52" s="110" t="n">
        <v>0.56</v>
      </c>
      <c r="J52" s="110" t="n">
        <v>0.24</v>
      </c>
      <c r="K52" s="110" t="n">
        <v>0.44</v>
      </c>
      <c r="L52" s="110" t="s">
        <v>28</v>
      </c>
      <c r="M52" s="110" t="s">
        <v>28</v>
      </c>
      <c r="N52" s="110" t="s">
        <v>28</v>
      </c>
      <c r="O52" s="28"/>
    </row>
    <row r="53" s="7" customFormat="true" ht="13.5" hidden="false" customHeight="true" outlineLevel="0" collapsed="false">
      <c r="A53" s="29"/>
      <c r="B53" s="29"/>
      <c r="C53" s="18"/>
      <c r="D53" s="18" t="s">
        <v>204</v>
      </c>
      <c r="E53" s="18"/>
      <c r="F53" s="110" t="n">
        <v>1.31</v>
      </c>
      <c r="G53" s="110" t="n">
        <v>4.71</v>
      </c>
      <c r="H53" s="110" t="n">
        <v>3.76</v>
      </c>
      <c r="I53" s="110" t="n">
        <v>3.44</v>
      </c>
      <c r="J53" s="110" t="n">
        <v>3.48</v>
      </c>
      <c r="K53" s="110" t="n">
        <v>4.2</v>
      </c>
      <c r="L53" s="110" t="s">
        <v>28</v>
      </c>
      <c r="M53" s="110" t="s">
        <v>28</v>
      </c>
      <c r="N53" s="110" t="s">
        <v>28</v>
      </c>
      <c r="O53" s="28"/>
    </row>
    <row r="54" s="7" customFormat="true" ht="13.5" hidden="false" customHeight="true" outlineLevel="0" collapsed="false">
      <c r="A54" s="29"/>
      <c r="B54" s="29"/>
      <c r="C54" s="18"/>
      <c r="D54" s="18" t="s">
        <v>205</v>
      </c>
      <c r="E54" s="18"/>
      <c r="F54" s="110" t="n">
        <v>0.25</v>
      </c>
      <c r="G54" s="110" t="n">
        <v>0.25</v>
      </c>
      <c r="H54" s="110" t="n">
        <v>0.24</v>
      </c>
      <c r="I54" s="110" t="n">
        <v>0.18</v>
      </c>
      <c r="J54" s="110" t="n">
        <v>0.13</v>
      </c>
      <c r="K54" s="110" t="n">
        <v>0.18</v>
      </c>
      <c r="L54" s="110" t="s">
        <v>28</v>
      </c>
      <c r="M54" s="110" t="s">
        <v>28</v>
      </c>
      <c r="N54" s="110" t="s">
        <v>28</v>
      </c>
      <c r="O54" s="28"/>
    </row>
    <row r="55" s="7" customFormat="true" ht="13.5" hidden="false" customHeight="true" outlineLevel="0" collapsed="false">
      <c r="A55" s="29"/>
      <c r="B55" s="29"/>
      <c r="C55" s="18"/>
      <c r="D55" s="18" t="s">
        <v>206</v>
      </c>
      <c r="E55" s="18"/>
      <c r="F55" s="110" t="n">
        <v>0.04</v>
      </c>
      <c r="G55" s="110" t="n">
        <v>0.07</v>
      </c>
      <c r="H55" s="110" t="n">
        <v>0.06</v>
      </c>
      <c r="I55" s="110" t="n">
        <v>0.01</v>
      </c>
      <c r="J55" s="110" t="n">
        <v>0.04</v>
      </c>
      <c r="K55" s="110" t="n">
        <v>0.02</v>
      </c>
      <c r="L55" s="110" t="s">
        <v>28</v>
      </c>
      <c r="M55" s="110" t="s">
        <v>28</v>
      </c>
      <c r="N55" s="110" t="s">
        <v>28</v>
      </c>
      <c r="O55" s="28"/>
    </row>
    <row r="56" s="7" customFormat="true" ht="13.5" hidden="false" customHeight="true" outlineLevel="0" collapsed="false">
      <c r="A56" s="29"/>
      <c r="B56" s="29"/>
      <c r="C56" s="18"/>
      <c r="D56" s="18" t="s">
        <v>207</v>
      </c>
      <c r="E56" s="18"/>
      <c r="F56" s="110" t="n">
        <v>1.15</v>
      </c>
      <c r="G56" s="110" t="n">
        <v>0.53</v>
      </c>
      <c r="H56" s="110" t="n">
        <v>0.43</v>
      </c>
      <c r="I56" s="110" t="n">
        <v>0.24</v>
      </c>
      <c r="J56" s="110" t="n">
        <v>0.61</v>
      </c>
      <c r="K56" s="110" t="n">
        <v>0.49</v>
      </c>
      <c r="L56" s="110" t="s">
        <v>28</v>
      </c>
      <c r="M56" s="110" t="s">
        <v>28</v>
      </c>
      <c r="N56" s="110" t="s">
        <v>28</v>
      </c>
      <c r="O56" s="28"/>
    </row>
    <row r="57" s="7" customFormat="true" ht="13.5" hidden="false" customHeight="true" outlineLevel="0" collapsed="false">
      <c r="A57" s="29"/>
      <c r="B57" s="60" t="s">
        <v>208</v>
      </c>
      <c r="C57" s="18"/>
      <c r="D57" s="18"/>
      <c r="E57" s="18"/>
      <c r="F57" s="93" t="s">
        <v>28</v>
      </c>
      <c r="G57" s="93" t="n">
        <v>0</v>
      </c>
      <c r="H57" s="93" t="n">
        <v>0</v>
      </c>
      <c r="I57" s="93" t="s">
        <v>28</v>
      </c>
      <c r="J57" s="93" t="s">
        <v>28</v>
      </c>
      <c r="K57" s="93" t="s">
        <v>28</v>
      </c>
      <c r="L57" s="93" t="s">
        <v>28</v>
      </c>
      <c r="M57" s="93" t="s">
        <v>28</v>
      </c>
      <c r="N57" s="93" t="s">
        <v>28</v>
      </c>
      <c r="O57" s="28"/>
    </row>
    <row r="58" s="7" customFormat="true" ht="13.5" hidden="false" customHeight="true" outlineLevel="0" collapsed="false">
      <c r="A58" s="29"/>
      <c r="B58" s="23" t="s">
        <v>209</v>
      </c>
      <c r="C58" s="18"/>
      <c r="D58" s="18"/>
      <c r="E58" s="18"/>
      <c r="F58" s="93" t="n">
        <v>28.23</v>
      </c>
      <c r="G58" s="93" t="n">
        <v>19.82</v>
      </c>
      <c r="H58" s="93" t="n">
        <v>19.11</v>
      </c>
      <c r="I58" s="93" t="n">
        <v>21.61</v>
      </c>
      <c r="J58" s="93" t="n">
        <v>24.25</v>
      </c>
      <c r="K58" s="93" t="n">
        <v>10.78</v>
      </c>
      <c r="L58" s="93" t="n">
        <v>13.88</v>
      </c>
      <c r="M58" s="93" t="n">
        <v>3.17</v>
      </c>
      <c r="N58" s="93" t="n">
        <v>42.16</v>
      </c>
      <c r="O58" s="25"/>
    </row>
    <row r="59" s="7" customFormat="true" ht="13.5" hidden="false" customHeight="true" outlineLevel="0" collapsed="false">
      <c r="A59" s="29"/>
      <c r="B59" s="29"/>
      <c r="C59" s="18" t="s">
        <v>210</v>
      </c>
      <c r="D59" s="18"/>
      <c r="E59" s="18"/>
      <c r="F59" s="110" t="n">
        <v>5</v>
      </c>
      <c r="G59" s="110" t="n">
        <v>2.49</v>
      </c>
      <c r="H59" s="110" t="n">
        <v>2.05</v>
      </c>
      <c r="I59" s="110" t="n">
        <v>1.98</v>
      </c>
      <c r="J59" s="110" t="n">
        <v>2.1</v>
      </c>
      <c r="K59" s="110" t="n">
        <v>0.47</v>
      </c>
      <c r="L59" s="110" t="s">
        <v>28</v>
      </c>
      <c r="M59" s="110" t="s">
        <v>28</v>
      </c>
      <c r="N59" s="110" t="s">
        <v>28</v>
      </c>
      <c r="O59" s="28"/>
    </row>
    <row r="60" s="7" customFormat="true" ht="13.5" hidden="false" customHeight="true" outlineLevel="0" collapsed="false">
      <c r="A60" s="29"/>
      <c r="B60" s="29"/>
      <c r="C60" s="18" t="s">
        <v>211</v>
      </c>
      <c r="D60" s="18"/>
      <c r="E60" s="18"/>
      <c r="F60" s="110" t="n">
        <v>18.03</v>
      </c>
      <c r="G60" s="110" t="n">
        <v>13.98</v>
      </c>
      <c r="H60" s="110" t="n">
        <v>13.26</v>
      </c>
      <c r="I60" s="110" t="n">
        <v>16.13</v>
      </c>
      <c r="J60" s="110" t="n">
        <v>16.09</v>
      </c>
      <c r="K60" s="110" t="n">
        <v>5.29</v>
      </c>
      <c r="L60" s="110" t="s">
        <v>28</v>
      </c>
      <c r="M60" s="110" t="s">
        <v>28</v>
      </c>
      <c r="N60" s="110" t="s">
        <v>28</v>
      </c>
      <c r="O60" s="28"/>
    </row>
    <row r="61" s="7" customFormat="true" ht="13.5" hidden="false" customHeight="true" outlineLevel="0" collapsed="false">
      <c r="A61" s="29"/>
      <c r="B61" s="29"/>
      <c r="C61" s="18" t="s">
        <v>212</v>
      </c>
      <c r="D61" s="18"/>
      <c r="E61" s="18"/>
      <c r="F61" s="110" t="n">
        <v>5.02</v>
      </c>
      <c r="G61" s="110" t="n">
        <v>3.13</v>
      </c>
      <c r="H61" s="110" t="n">
        <v>3.56</v>
      </c>
      <c r="I61" s="110" t="n">
        <v>3.4</v>
      </c>
      <c r="J61" s="110" t="n">
        <v>5.78</v>
      </c>
      <c r="K61" s="110" t="n">
        <v>4.83</v>
      </c>
      <c r="L61" s="110" t="s">
        <v>28</v>
      </c>
      <c r="M61" s="110" t="s">
        <v>28</v>
      </c>
      <c r="N61" s="110" t="s">
        <v>28</v>
      </c>
      <c r="O61" s="28"/>
    </row>
    <row r="62" s="7" customFormat="true" ht="13.5" hidden="false" customHeight="true" outlineLevel="0" collapsed="false">
      <c r="A62" s="29"/>
      <c r="B62" s="29"/>
      <c r="C62" s="18"/>
      <c r="D62" s="18" t="s">
        <v>213</v>
      </c>
      <c r="E62" s="18"/>
      <c r="F62" s="110" t="n">
        <v>0.79</v>
      </c>
      <c r="G62" s="110" t="n">
        <v>0.29</v>
      </c>
      <c r="H62" s="110" t="n">
        <v>0.36</v>
      </c>
      <c r="I62" s="110" t="n">
        <v>0.25</v>
      </c>
      <c r="J62" s="110" t="n">
        <v>0.85</v>
      </c>
      <c r="K62" s="110" t="n">
        <v>1.11</v>
      </c>
      <c r="L62" s="110" t="s">
        <v>28</v>
      </c>
      <c r="M62" s="110" t="s">
        <v>28</v>
      </c>
      <c r="N62" s="110" t="s">
        <v>28</v>
      </c>
      <c r="O62" s="28"/>
    </row>
    <row r="63" s="7" customFormat="true" ht="13.5" hidden="false" customHeight="true" outlineLevel="0" collapsed="false">
      <c r="A63" s="29"/>
      <c r="B63" s="29"/>
      <c r="C63" s="18"/>
      <c r="D63" s="18" t="s">
        <v>214</v>
      </c>
      <c r="E63" s="18"/>
      <c r="F63" s="110" t="n">
        <v>2.57</v>
      </c>
      <c r="G63" s="110" t="n">
        <v>1.61</v>
      </c>
      <c r="H63" s="110" t="n">
        <v>1.94</v>
      </c>
      <c r="I63" s="110" t="n">
        <v>1.88</v>
      </c>
      <c r="J63" s="110" t="n">
        <v>3.59</v>
      </c>
      <c r="K63" s="110" t="n">
        <v>2.52</v>
      </c>
      <c r="L63" s="110" t="s">
        <v>28</v>
      </c>
      <c r="M63" s="110" t="s">
        <v>28</v>
      </c>
      <c r="N63" s="110" t="s">
        <v>28</v>
      </c>
      <c r="O63" s="28"/>
    </row>
    <row r="64" s="7" customFormat="true" ht="13.5" hidden="false" customHeight="true" outlineLevel="0" collapsed="false">
      <c r="A64" s="29"/>
      <c r="B64" s="29"/>
      <c r="C64" s="18"/>
      <c r="D64" s="18" t="s">
        <v>215</v>
      </c>
      <c r="E64" s="18"/>
      <c r="F64" s="110" t="n">
        <v>0.13</v>
      </c>
      <c r="G64" s="110" t="n">
        <v>0.38</v>
      </c>
      <c r="H64" s="110" t="n">
        <v>0.28</v>
      </c>
      <c r="I64" s="110" t="n">
        <v>0.16</v>
      </c>
      <c r="J64" s="110" t="n">
        <v>0.03</v>
      </c>
      <c r="K64" s="110" t="n">
        <v>0.25</v>
      </c>
      <c r="L64" s="110" t="s">
        <v>28</v>
      </c>
      <c r="M64" s="110" t="s">
        <v>28</v>
      </c>
      <c r="N64" s="110" t="s">
        <v>28</v>
      </c>
      <c r="O64" s="28"/>
    </row>
    <row r="65" s="7" customFormat="true" ht="13.5" hidden="false" customHeight="true" outlineLevel="0" collapsed="false">
      <c r="A65" s="29"/>
      <c r="B65" s="29"/>
      <c r="C65" s="18"/>
      <c r="D65" s="18" t="s">
        <v>216</v>
      </c>
      <c r="E65" s="18"/>
      <c r="F65" s="110" t="n">
        <v>1.54</v>
      </c>
      <c r="G65" s="110" t="n">
        <v>0.85</v>
      </c>
      <c r="H65" s="110" t="n">
        <v>0.97</v>
      </c>
      <c r="I65" s="110" t="n">
        <v>1.12</v>
      </c>
      <c r="J65" s="110" t="n">
        <v>1.31</v>
      </c>
      <c r="K65" s="110" t="n">
        <v>0.95</v>
      </c>
      <c r="L65" s="110" t="s">
        <v>28</v>
      </c>
      <c r="M65" s="110" t="s">
        <v>28</v>
      </c>
      <c r="N65" s="110" t="s">
        <v>28</v>
      </c>
      <c r="O65" s="28"/>
    </row>
    <row r="66" s="7" customFormat="true" ht="13.5" hidden="false" customHeight="true" outlineLevel="0" collapsed="false">
      <c r="A66" s="29"/>
      <c r="B66" s="29"/>
      <c r="C66" s="18" t="s">
        <v>217</v>
      </c>
      <c r="D66" s="18"/>
      <c r="E66" s="18"/>
      <c r="F66" s="110" t="n">
        <v>0.18</v>
      </c>
      <c r="G66" s="110" t="n">
        <v>0.21</v>
      </c>
      <c r="H66" s="110" t="n">
        <v>0.24</v>
      </c>
      <c r="I66" s="110" t="n">
        <v>0.1</v>
      </c>
      <c r="J66" s="110" t="n">
        <v>0.28</v>
      </c>
      <c r="K66" s="110" t="n">
        <v>0.19</v>
      </c>
      <c r="L66" s="110" t="s">
        <v>28</v>
      </c>
      <c r="M66" s="110" t="s">
        <v>28</v>
      </c>
      <c r="N66" s="110" t="s">
        <v>28</v>
      </c>
      <c r="O66" s="28"/>
    </row>
    <row r="67" s="7" customFormat="true" ht="13.5" hidden="false" customHeight="true" outlineLevel="0" collapsed="false">
      <c r="A67" s="56"/>
      <c r="B67" s="98" t="s">
        <v>218</v>
      </c>
      <c r="C67" s="56"/>
      <c r="D67" s="56"/>
      <c r="E67" s="56"/>
      <c r="F67" s="94" t="n">
        <v>0.91</v>
      </c>
      <c r="G67" s="94" t="n">
        <v>2.24</v>
      </c>
      <c r="H67" s="94" t="n">
        <v>2.63</v>
      </c>
      <c r="I67" s="94" t="n">
        <v>1.03</v>
      </c>
      <c r="J67" s="94" t="n">
        <v>2.37</v>
      </c>
      <c r="K67" s="94" t="n">
        <v>0.29</v>
      </c>
      <c r="L67" s="94" t="n">
        <v>0.77</v>
      </c>
      <c r="M67" s="94" t="n">
        <v>0.02</v>
      </c>
      <c r="N67" s="94" t="n">
        <v>0.6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233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104"/>
    </row>
    <row r="5" customFormat="false" ht="13.5" hidden="false" customHeight="true" outlineLevel="0" collapsed="false">
      <c r="A5" s="105" t="s">
        <v>235</v>
      </c>
      <c r="B5" s="105"/>
      <c r="C5" s="105"/>
      <c r="D5" s="106"/>
      <c r="E5" s="106"/>
      <c r="F5" s="106"/>
      <c r="G5" s="106"/>
      <c r="H5" s="106"/>
      <c r="I5" s="106"/>
      <c r="J5" s="106"/>
      <c r="K5" s="111"/>
    </row>
    <row r="6" s="36" customFormat="true" ht="13.5" hidden="false" customHeight="true" outlineLevel="0" collapsed="false">
      <c r="A6" s="103" t="s">
        <v>236</v>
      </c>
      <c r="D6" s="112" t="s">
        <v>127</v>
      </c>
      <c r="E6" s="113" t="s">
        <v>143</v>
      </c>
      <c r="F6" s="113"/>
      <c r="G6" s="113"/>
      <c r="H6" s="113"/>
      <c r="I6" s="114" t="s">
        <v>129</v>
      </c>
      <c r="J6" s="114" t="s">
        <v>130</v>
      </c>
      <c r="K6" s="114" t="s">
        <v>131</v>
      </c>
    </row>
    <row r="7" s="36" customFormat="true" ht="13.5" hidden="false" customHeight="true" outlineLevel="0" collapsed="false">
      <c r="A7" s="115"/>
      <c r="B7" s="115"/>
      <c r="C7" s="115"/>
      <c r="D7" s="116"/>
      <c r="E7" s="113" t="s">
        <v>132</v>
      </c>
      <c r="F7" s="113" t="s">
        <v>133</v>
      </c>
      <c r="G7" s="113" t="s">
        <v>134</v>
      </c>
      <c r="H7" s="113" t="s">
        <v>135</v>
      </c>
      <c r="I7" s="113"/>
      <c r="J7" s="113"/>
      <c r="K7" s="113"/>
    </row>
    <row r="8" s="3" customFormat="true" ht="13.5" hidden="false" customHeight="true" outlineLevel="0" collapsed="false">
      <c r="A8" s="117" t="s">
        <v>237</v>
      </c>
      <c r="B8" s="118"/>
      <c r="C8" s="118"/>
      <c r="D8" s="119" t="n">
        <v>60195709</v>
      </c>
      <c r="E8" s="119" t="n">
        <v>53191238</v>
      </c>
      <c r="F8" s="119" t="n">
        <v>2192984</v>
      </c>
      <c r="G8" s="119" t="n">
        <v>12392751</v>
      </c>
      <c r="H8" s="119" t="n">
        <v>38605503</v>
      </c>
      <c r="I8" s="119" t="n">
        <v>5720526</v>
      </c>
      <c r="J8" s="119" t="n">
        <v>1181785</v>
      </c>
      <c r="K8" s="119" t="n">
        <v>102160</v>
      </c>
    </row>
    <row r="9" customFormat="false" ht="13.5" hidden="false" customHeight="true" outlineLevel="0" collapsed="false">
      <c r="B9" s="4" t="s">
        <v>238</v>
      </c>
      <c r="C9" s="4"/>
      <c r="D9" s="120" t="n">
        <v>29271412</v>
      </c>
      <c r="E9" s="120" t="n">
        <v>29113388</v>
      </c>
      <c r="F9" s="120" t="n">
        <v>633356</v>
      </c>
      <c r="G9" s="120" t="n">
        <v>6242798</v>
      </c>
      <c r="H9" s="120" t="n">
        <v>22237234</v>
      </c>
      <c r="I9" s="120" t="n">
        <v>29170</v>
      </c>
      <c r="J9" s="120" t="n">
        <v>41393</v>
      </c>
      <c r="K9" s="120" t="n">
        <v>87461</v>
      </c>
    </row>
    <row r="10" customFormat="false" ht="13.5" hidden="false" customHeight="true" outlineLevel="0" collapsed="false">
      <c r="B10" s="4" t="s">
        <v>239</v>
      </c>
      <c r="C10" s="4"/>
      <c r="D10" s="120" t="n">
        <v>29427805</v>
      </c>
      <c r="E10" s="120" t="n">
        <v>22626785</v>
      </c>
      <c r="F10" s="120" t="n">
        <v>1559628</v>
      </c>
      <c r="G10" s="120" t="n">
        <v>5930834</v>
      </c>
      <c r="H10" s="120" t="n">
        <v>15136323</v>
      </c>
      <c r="I10" s="120" t="n">
        <v>5648610</v>
      </c>
      <c r="J10" s="120" t="n">
        <v>1137711</v>
      </c>
      <c r="K10" s="120" t="n">
        <v>14699</v>
      </c>
    </row>
    <row r="11" customFormat="false" ht="13.5" hidden="false" customHeight="true" outlineLevel="0" collapsed="false">
      <c r="B11" s="4" t="s">
        <v>240</v>
      </c>
      <c r="C11" s="4"/>
      <c r="D11" s="120" t="n">
        <v>1496492</v>
      </c>
      <c r="E11" s="120" t="n">
        <v>1451065</v>
      </c>
      <c r="F11" s="120" t="s">
        <v>28</v>
      </c>
      <c r="G11" s="120" t="n">
        <v>219119</v>
      </c>
      <c r="H11" s="120" t="n">
        <v>1231946</v>
      </c>
      <c r="I11" s="120" t="n">
        <v>42746</v>
      </c>
      <c r="J11" s="120" t="n">
        <v>2681</v>
      </c>
      <c r="K11" s="120" t="s">
        <v>28</v>
      </c>
    </row>
    <row r="12" s="3" customFormat="true" ht="13.5" hidden="false" customHeight="true" outlineLevel="0" collapsed="false">
      <c r="A12" s="118" t="s">
        <v>241</v>
      </c>
      <c r="B12" s="118"/>
      <c r="C12" s="118"/>
      <c r="D12" s="119" t="n">
        <v>14420422</v>
      </c>
      <c r="E12" s="119" t="n">
        <v>13162401</v>
      </c>
      <c r="F12" s="119" t="n">
        <v>437195</v>
      </c>
      <c r="G12" s="119" t="n">
        <v>216112</v>
      </c>
      <c r="H12" s="119" t="n">
        <v>12509094</v>
      </c>
      <c r="I12" s="119" t="n">
        <v>849056</v>
      </c>
      <c r="J12" s="119" t="n">
        <v>310172</v>
      </c>
      <c r="K12" s="119" t="n">
        <v>98793</v>
      </c>
    </row>
    <row r="13" customFormat="false" ht="13.5" hidden="false" customHeight="true" outlineLevel="0" collapsed="false">
      <c r="B13" s="4" t="s">
        <v>238</v>
      </c>
      <c r="C13" s="4"/>
      <c r="D13" s="120" t="n">
        <v>9010704</v>
      </c>
      <c r="E13" s="120" t="n">
        <v>8905892</v>
      </c>
      <c r="F13" s="120" t="n">
        <v>87217</v>
      </c>
      <c r="G13" s="120" t="n">
        <v>78125</v>
      </c>
      <c r="H13" s="120" t="n">
        <v>8740550</v>
      </c>
      <c r="I13" s="120" t="n">
        <v>10853</v>
      </c>
      <c r="J13" s="120" t="n">
        <v>8545</v>
      </c>
      <c r="K13" s="120" t="n">
        <v>85414</v>
      </c>
    </row>
    <row r="14" customFormat="false" ht="13.5" hidden="false" customHeight="true" outlineLevel="0" collapsed="false">
      <c r="B14" s="4"/>
      <c r="C14" s="4" t="s">
        <v>242</v>
      </c>
      <c r="D14" s="120" t="n">
        <v>4997984</v>
      </c>
      <c r="E14" s="120" t="n">
        <v>4976045</v>
      </c>
      <c r="F14" s="120" t="n">
        <v>22275</v>
      </c>
      <c r="G14" s="120" t="n">
        <v>28692</v>
      </c>
      <c r="H14" s="120" t="n">
        <v>4925078</v>
      </c>
      <c r="I14" s="120" t="s">
        <v>28</v>
      </c>
      <c r="J14" s="120" t="n">
        <v>1127</v>
      </c>
      <c r="K14" s="120" t="n">
        <v>20812</v>
      </c>
    </row>
    <row r="15" customFormat="false" ht="13.5" hidden="false" customHeight="true" outlineLevel="0" collapsed="false">
      <c r="B15" s="4"/>
      <c r="C15" s="4" t="s">
        <v>243</v>
      </c>
      <c r="D15" s="120" t="n">
        <v>4012720</v>
      </c>
      <c r="E15" s="120" t="n">
        <v>3929847</v>
      </c>
      <c r="F15" s="120" t="n">
        <v>64942</v>
      </c>
      <c r="G15" s="120" t="n">
        <v>49433</v>
      </c>
      <c r="H15" s="120" t="n">
        <v>3815472</v>
      </c>
      <c r="I15" s="120" t="n">
        <v>10853</v>
      </c>
      <c r="J15" s="120" t="n">
        <v>7418</v>
      </c>
      <c r="K15" s="120" t="n">
        <v>64602</v>
      </c>
    </row>
    <row r="16" customFormat="false" ht="13.5" hidden="false" customHeight="true" outlineLevel="0" collapsed="false">
      <c r="B16" s="4" t="s">
        <v>239</v>
      </c>
      <c r="C16" s="4"/>
      <c r="D16" s="120" t="n">
        <v>5085118</v>
      </c>
      <c r="E16" s="120" t="n">
        <v>3937363</v>
      </c>
      <c r="F16" s="120" t="n">
        <v>349978</v>
      </c>
      <c r="G16" s="120" t="n">
        <v>137987</v>
      </c>
      <c r="H16" s="120" t="n">
        <v>3449398</v>
      </c>
      <c r="I16" s="120" t="n">
        <v>832749</v>
      </c>
      <c r="J16" s="120" t="n">
        <v>301627</v>
      </c>
      <c r="K16" s="120" t="n">
        <v>13379</v>
      </c>
    </row>
    <row r="17" customFormat="false" ht="13.5" hidden="false" customHeight="true" outlineLevel="0" collapsed="false">
      <c r="B17" s="4"/>
      <c r="C17" s="4" t="s">
        <v>244</v>
      </c>
      <c r="D17" s="120" t="n">
        <v>4101734</v>
      </c>
      <c r="E17" s="120" t="n">
        <v>3020521</v>
      </c>
      <c r="F17" s="120" t="n">
        <v>305338</v>
      </c>
      <c r="G17" s="120" t="n">
        <v>116157</v>
      </c>
      <c r="H17" s="120" t="n">
        <v>2599026</v>
      </c>
      <c r="I17" s="120" t="n">
        <v>816249</v>
      </c>
      <c r="J17" s="120" t="n">
        <v>257729</v>
      </c>
      <c r="K17" s="120" t="n">
        <v>7235</v>
      </c>
    </row>
    <row r="18" customFormat="false" ht="13.5" hidden="false" customHeight="true" outlineLevel="0" collapsed="false">
      <c r="B18" s="4"/>
      <c r="C18" s="4" t="s">
        <v>245</v>
      </c>
      <c r="D18" s="120" t="n">
        <v>983384</v>
      </c>
      <c r="E18" s="120" t="n">
        <v>916842</v>
      </c>
      <c r="F18" s="120" t="n">
        <v>44640</v>
      </c>
      <c r="G18" s="120" t="n">
        <v>21830</v>
      </c>
      <c r="H18" s="120" t="n">
        <v>850372</v>
      </c>
      <c r="I18" s="120" t="n">
        <v>16500</v>
      </c>
      <c r="J18" s="120" t="n">
        <v>43898</v>
      </c>
      <c r="K18" s="120" t="n">
        <v>6144</v>
      </c>
    </row>
    <row r="19" customFormat="false" ht="13.5" hidden="false" customHeight="true" outlineLevel="0" collapsed="false">
      <c r="B19" s="4" t="s">
        <v>240</v>
      </c>
      <c r="C19" s="4"/>
      <c r="D19" s="120" t="n">
        <v>324600</v>
      </c>
      <c r="E19" s="120" t="n">
        <v>319146</v>
      </c>
      <c r="F19" s="120" t="s">
        <v>28</v>
      </c>
      <c r="G19" s="120" t="s">
        <v>28</v>
      </c>
      <c r="H19" s="120" t="n">
        <v>319146</v>
      </c>
      <c r="I19" s="120" t="n">
        <v>5454</v>
      </c>
      <c r="J19" s="120" t="s">
        <v>28</v>
      </c>
      <c r="K19" s="120" t="s">
        <v>28</v>
      </c>
    </row>
    <row r="20" s="3" customFormat="true" ht="13.5" hidden="false" customHeight="true" outlineLevel="0" collapsed="false">
      <c r="A20" s="118" t="s">
        <v>246</v>
      </c>
      <c r="B20" s="104"/>
      <c r="C20" s="104"/>
      <c r="D20" s="119" t="n">
        <v>8833792</v>
      </c>
      <c r="E20" s="119" t="n">
        <v>8162649</v>
      </c>
      <c r="F20" s="119" t="n">
        <v>124888</v>
      </c>
      <c r="G20" s="119" t="n">
        <v>3070708</v>
      </c>
      <c r="H20" s="119" t="n">
        <v>4967053</v>
      </c>
      <c r="I20" s="119" t="n">
        <v>583786</v>
      </c>
      <c r="J20" s="119" t="n">
        <v>86279</v>
      </c>
      <c r="K20" s="119" t="n">
        <v>1078</v>
      </c>
    </row>
    <row r="21" customFormat="false" ht="13.5" hidden="false" customHeight="true" outlineLevel="0" collapsed="false">
      <c r="B21" s="4" t="s">
        <v>238</v>
      </c>
      <c r="C21" s="4"/>
      <c r="D21" s="120" t="n">
        <v>5384415</v>
      </c>
      <c r="E21" s="120" t="n">
        <v>5378674</v>
      </c>
      <c r="F21" s="120" t="n">
        <v>2410</v>
      </c>
      <c r="G21" s="120" t="n">
        <v>2037510</v>
      </c>
      <c r="H21" s="120" t="n">
        <v>3338754</v>
      </c>
      <c r="I21" s="120" t="n">
        <v>5280</v>
      </c>
      <c r="J21" s="120" t="n">
        <v>424</v>
      </c>
      <c r="K21" s="120" t="n">
        <v>37</v>
      </c>
    </row>
    <row r="22" customFormat="false" ht="13.5" hidden="false" customHeight="true" outlineLevel="0" collapsed="false">
      <c r="B22" s="4"/>
      <c r="C22" s="4" t="s">
        <v>242</v>
      </c>
      <c r="D22" s="120" t="n">
        <v>3839340</v>
      </c>
      <c r="E22" s="120" t="n">
        <v>3839328</v>
      </c>
      <c r="F22" s="120" t="s">
        <v>28</v>
      </c>
      <c r="G22" s="120" t="n">
        <v>1461923</v>
      </c>
      <c r="H22" s="120" t="n">
        <v>2377405</v>
      </c>
      <c r="I22" s="120" t="s">
        <v>28</v>
      </c>
      <c r="J22" s="120" t="s">
        <v>28</v>
      </c>
      <c r="K22" s="120" t="n">
        <v>12</v>
      </c>
    </row>
    <row r="23" customFormat="false" ht="13.5" hidden="false" customHeight="true" outlineLevel="0" collapsed="false">
      <c r="B23" s="4"/>
      <c r="C23" s="4" t="s">
        <v>243</v>
      </c>
      <c r="D23" s="120" t="n">
        <v>1545075</v>
      </c>
      <c r="E23" s="120" t="n">
        <v>1539346</v>
      </c>
      <c r="F23" s="120" t="n">
        <v>2410</v>
      </c>
      <c r="G23" s="120" t="n">
        <v>575587</v>
      </c>
      <c r="H23" s="120" t="n">
        <v>961349</v>
      </c>
      <c r="I23" s="120" t="n">
        <v>5280</v>
      </c>
      <c r="J23" s="120" t="n">
        <v>424</v>
      </c>
      <c r="K23" s="120" t="n">
        <v>25</v>
      </c>
    </row>
    <row r="24" customFormat="false" ht="13.5" hidden="false" customHeight="true" outlineLevel="0" collapsed="false">
      <c r="B24" s="4" t="s">
        <v>239</v>
      </c>
      <c r="C24" s="4"/>
      <c r="D24" s="120" t="n">
        <v>3363750</v>
      </c>
      <c r="E24" s="120" t="n">
        <v>2698348</v>
      </c>
      <c r="F24" s="120" t="n">
        <v>122478</v>
      </c>
      <c r="G24" s="120" t="n">
        <v>993442</v>
      </c>
      <c r="H24" s="120" t="n">
        <v>1582428</v>
      </c>
      <c r="I24" s="120" t="n">
        <v>578506</v>
      </c>
      <c r="J24" s="120" t="n">
        <v>85855</v>
      </c>
      <c r="K24" s="120" t="n">
        <v>1041</v>
      </c>
    </row>
    <row r="25" customFormat="false" ht="13.5" hidden="false" customHeight="true" outlineLevel="0" collapsed="false">
      <c r="B25" s="4"/>
      <c r="C25" s="4" t="s">
        <v>244</v>
      </c>
      <c r="D25" s="120" t="n">
        <v>2153234</v>
      </c>
      <c r="E25" s="120" t="n">
        <v>1503017</v>
      </c>
      <c r="F25" s="120" t="n">
        <v>104045</v>
      </c>
      <c r="G25" s="120" t="n">
        <v>597930</v>
      </c>
      <c r="H25" s="120" t="n">
        <v>801042</v>
      </c>
      <c r="I25" s="120" t="n">
        <v>576506</v>
      </c>
      <c r="J25" s="120" t="n">
        <v>73711</v>
      </c>
      <c r="K25" s="120" t="s">
        <v>28</v>
      </c>
    </row>
    <row r="26" customFormat="false" ht="13.5" hidden="false" customHeight="true" outlineLevel="0" collapsed="false">
      <c r="B26" s="4"/>
      <c r="C26" s="4" t="s">
        <v>245</v>
      </c>
      <c r="D26" s="120" t="n">
        <v>1210516</v>
      </c>
      <c r="E26" s="120" t="n">
        <v>1195331</v>
      </c>
      <c r="F26" s="120" t="n">
        <v>18433</v>
      </c>
      <c r="G26" s="120" t="n">
        <v>395512</v>
      </c>
      <c r="H26" s="120" t="n">
        <v>781386</v>
      </c>
      <c r="I26" s="120" t="n">
        <v>2000</v>
      </c>
      <c r="J26" s="120" t="n">
        <v>12144</v>
      </c>
      <c r="K26" s="120" t="n">
        <v>1041</v>
      </c>
    </row>
    <row r="27" customFormat="false" ht="13.5" hidden="false" customHeight="true" outlineLevel="0" collapsed="false">
      <c r="B27" s="4" t="s">
        <v>240</v>
      </c>
      <c r="C27" s="4"/>
      <c r="D27" s="120" t="n">
        <v>85627</v>
      </c>
      <c r="E27" s="120" t="n">
        <v>85627</v>
      </c>
      <c r="F27" s="120" t="s">
        <v>28</v>
      </c>
      <c r="G27" s="120" t="n">
        <v>39756</v>
      </c>
      <c r="H27" s="120" t="n">
        <v>45871</v>
      </c>
      <c r="I27" s="120" t="s">
        <v>28</v>
      </c>
      <c r="J27" s="120" t="s">
        <v>28</v>
      </c>
      <c r="K27" s="120" t="s">
        <v>28</v>
      </c>
    </row>
    <row r="28" s="3" customFormat="true" ht="13.5" hidden="false" customHeight="true" outlineLevel="0" collapsed="false">
      <c r="A28" s="118" t="s">
        <v>247</v>
      </c>
      <c r="B28" s="104"/>
      <c r="C28" s="104"/>
      <c r="D28" s="119" t="n">
        <v>2003709</v>
      </c>
      <c r="E28" s="119" t="n">
        <v>1671104</v>
      </c>
      <c r="F28" s="119" t="n">
        <v>39816</v>
      </c>
      <c r="G28" s="119" t="n">
        <v>791056</v>
      </c>
      <c r="H28" s="119" t="n">
        <v>840232</v>
      </c>
      <c r="I28" s="119" t="n">
        <v>224500</v>
      </c>
      <c r="J28" s="119" t="n">
        <v>108105</v>
      </c>
      <c r="K28" s="119" t="s">
        <v>28</v>
      </c>
    </row>
    <row r="29" customFormat="false" ht="13.5" hidden="false" customHeight="true" outlineLevel="0" collapsed="false">
      <c r="B29" s="4" t="s">
        <v>238</v>
      </c>
      <c r="C29" s="4"/>
      <c r="D29" s="120" t="n">
        <v>980397</v>
      </c>
      <c r="E29" s="120" t="n">
        <v>979307</v>
      </c>
      <c r="F29" s="120" t="n">
        <v>1420</v>
      </c>
      <c r="G29" s="120" t="n">
        <v>364453</v>
      </c>
      <c r="H29" s="120" t="n">
        <v>613434</v>
      </c>
      <c r="I29" s="120" t="n">
        <v>800</v>
      </c>
      <c r="J29" s="120" t="n">
        <v>290</v>
      </c>
      <c r="K29" s="120" t="s">
        <v>28</v>
      </c>
    </row>
    <row r="30" customFormat="false" ht="13.5" hidden="false" customHeight="true" outlineLevel="0" collapsed="false">
      <c r="B30" s="4"/>
      <c r="C30" s="4" t="s">
        <v>242</v>
      </c>
      <c r="D30" s="120" t="n">
        <v>534484</v>
      </c>
      <c r="E30" s="120" t="n">
        <v>534484</v>
      </c>
      <c r="F30" s="120" t="s">
        <v>28</v>
      </c>
      <c r="G30" s="120" t="n">
        <v>190493</v>
      </c>
      <c r="H30" s="120" t="n">
        <v>343991</v>
      </c>
      <c r="I30" s="120" t="s">
        <v>28</v>
      </c>
      <c r="J30" s="120" t="s">
        <v>28</v>
      </c>
      <c r="K30" s="120" t="s">
        <v>28</v>
      </c>
    </row>
    <row r="31" customFormat="false" ht="13.5" hidden="false" customHeight="true" outlineLevel="0" collapsed="false">
      <c r="B31" s="4"/>
      <c r="C31" s="4" t="s">
        <v>243</v>
      </c>
      <c r="D31" s="120" t="n">
        <v>445913</v>
      </c>
      <c r="E31" s="120" t="n">
        <v>444823</v>
      </c>
      <c r="F31" s="120" t="n">
        <v>1420</v>
      </c>
      <c r="G31" s="120" t="n">
        <v>173960</v>
      </c>
      <c r="H31" s="120" t="n">
        <v>269443</v>
      </c>
      <c r="I31" s="120" t="n">
        <v>800</v>
      </c>
      <c r="J31" s="120" t="n">
        <v>290</v>
      </c>
      <c r="K31" s="120" t="s">
        <v>28</v>
      </c>
    </row>
    <row r="32" customFormat="false" ht="13.5" hidden="false" customHeight="true" outlineLevel="0" collapsed="false">
      <c r="B32" s="4" t="s">
        <v>239</v>
      </c>
      <c r="C32" s="4"/>
      <c r="D32" s="120" t="n">
        <v>967981</v>
      </c>
      <c r="E32" s="120" t="n">
        <v>651466</v>
      </c>
      <c r="F32" s="120" t="n">
        <v>38396</v>
      </c>
      <c r="G32" s="120" t="n">
        <v>414156</v>
      </c>
      <c r="H32" s="120" t="n">
        <v>198914</v>
      </c>
      <c r="I32" s="120" t="n">
        <v>208700</v>
      </c>
      <c r="J32" s="120" t="n">
        <v>107815</v>
      </c>
      <c r="K32" s="120" t="s">
        <v>28</v>
      </c>
    </row>
    <row r="33" customFormat="false" ht="13.5" hidden="false" customHeight="true" outlineLevel="0" collapsed="false">
      <c r="B33" s="4" t="s">
        <v>240</v>
      </c>
      <c r="C33" s="4"/>
      <c r="D33" s="120" t="n">
        <v>55331</v>
      </c>
      <c r="E33" s="120" t="n">
        <v>40331</v>
      </c>
      <c r="F33" s="120" t="s">
        <v>28</v>
      </c>
      <c r="G33" s="120" t="n">
        <v>12447</v>
      </c>
      <c r="H33" s="120" t="n">
        <v>27884</v>
      </c>
      <c r="I33" s="120" t="n">
        <v>15000</v>
      </c>
      <c r="J33" s="120" t="s">
        <v>28</v>
      </c>
      <c r="K33" s="120" t="s">
        <v>28</v>
      </c>
    </row>
    <row r="34" s="3" customFormat="true" ht="13.5" hidden="false" customHeight="true" outlineLevel="0" collapsed="false">
      <c r="A34" s="118" t="s">
        <v>248</v>
      </c>
      <c r="B34" s="104"/>
      <c r="C34" s="104"/>
      <c r="D34" s="119" t="n">
        <v>17132110</v>
      </c>
      <c r="E34" s="119" t="n">
        <v>13196858</v>
      </c>
      <c r="F34" s="119" t="n">
        <v>404093</v>
      </c>
      <c r="G34" s="119" t="n">
        <v>2583087</v>
      </c>
      <c r="H34" s="119" t="n">
        <v>10209678</v>
      </c>
      <c r="I34" s="119" t="n">
        <v>3495577</v>
      </c>
      <c r="J34" s="119" t="n">
        <v>439479</v>
      </c>
      <c r="K34" s="119" t="n">
        <v>196</v>
      </c>
    </row>
    <row r="35" customFormat="false" ht="13.5" hidden="false" customHeight="true" outlineLevel="0" collapsed="false">
      <c r="B35" s="4" t="s">
        <v>238</v>
      </c>
      <c r="C35" s="4"/>
      <c r="D35" s="120" t="n">
        <v>3006663</v>
      </c>
      <c r="E35" s="120" t="n">
        <v>2993379</v>
      </c>
      <c r="F35" s="120" t="n">
        <v>10163</v>
      </c>
      <c r="G35" s="120" t="n">
        <v>827893</v>
      </c>
      <c r="H35" s="120" t="n">
        <v>2155323</v>
      </c>
      <c r="I35" s="120" t="n">
        <v>10931</v>
      </c>
      <c r="J35" s="120" t="n">
        <v>2232</v>
      </c>
      <c r="K35" s="120" t="n">
        <v>121</v>
      </c>
    </row>
    <row r="36" customFormat="false" ht="13.5" hidden="false" customHeight="true" outlineLevel="0" collapsed="false">
      <c r="B36" s="4" t="s">
        <v>239</v>
      </c>
      <c r="C36" s="4"/>
      <c r="D36" s="120" t="n">
        <v>13274791</v>
      </c>
      <c r="E36" s="120" t="n">
        <v>9375405</v>
      </c>
      <c r="F36" s="120" t="n">
        <v>393930</v>
      </c>
      <c r="G36" s="120" t="n">
        <v>1604404</v>
      </c>
      <c r="H36" s="120" t="n">
        <v>7377071</v>
      </c>
      <c r="I36" s="120" t="n">
        <v>3464745</v>
      </c>
      <c r="J36" s="120" t="n">
        <v>434566</v>
      </c>
      <c r="K36" s="120" t="n">
        <v>75</v>
      </c>
    </row>
    <row r="37" customFormat="false" ht="13.5" hidden="false" customHeight="true" outlineLevel="0" collapsed="false">
      <c r="B37" s="4"/>
      <c r="C37" s="4" t="s">
        <v>249</v>
      </c>
      <c r="D37" s="120" t="n">
        <v>2783332</v>
      </c>
      <c r="E37" s="120" t="n">
        <v>2251116</v>
      </c>
      <c r="F37" s="120" t="n">
        <v>8222</v>
      </c>
      <c r="G37" s="120" t="n">
        <v>233697</v>
      </c>
      <c r="H37" s="120" t="n">
        <v>2009197</v>
      </c>
      <c r="I37" s="120" t="n">
        <v>360930</v>
      </c>
      <c r="J37" s="120" t="n">
        <v>171286</v>
      </c>
      <c r="K37" s="120" t="s">
        <v>28</v>
      </c>
    </row>
    <row r="38" customFormat="false" ht="13.5" hidden="false" customHeight="true" outlineLevel="0" collapsed="false">
      <c r="B38" s="4"/>
      <c r="C38" s="4" t="s">
        <v>250</v>
      </c>
      <c r="D38" s="120" t="n">
        <v>9484553</v>
      </c>
      <c r="E38" s="120" t="n">
        <v>6229478</v>
      </c>
      <c r="F38" s="120" t="n">
        <v>368129</v>
      </c>
      <c r="G38" s="120" t="n">
        <v>1229127</v>
      </c>
      <c r="H38" s="120" t="n">
        <v>4632222</v>
      </c>
      <c r="I38" s="120" t="n">
        <v>3031988</v>
      </c>
      <c r="J38" s="120" t="n">
        <v>223087</v>
      </c>
      <c r="K38" s="120" t="s">
        <v>28</v>
      </c>
    </row>
    <row r="39" customFormat="false" ht="13.5" hidden="false" customHeight="true" outlineLevel="0" collapsed="false">
      <c r="B39" s="4"/>
      <c r="C39" s="4" t="s">
        <v>251</v>
      </c>
      <c r="D39" s="120" t="n">
        <v>1006906</v>
      </c>
      <c r="E39" s="120" t="n">
        <v>894811</v>
      </c>
      <c r="F39" s="120" t="n">
        <v>17579</v>
      </c>
      <c r="G39" s="120" t="n">
        <v>141580</v>
      </c>
      <c r="H39" s="120" t="n">
        <v>735652</v>
      </c>
      <c r="I39" s="120" t="n">
        <v>71827</v>
      </c>
      <c r="J39" s="120" t="n">
        <v>40193</v>
      </c>
      <c r="K39" s="120" t="n">
        <v>75</v>
      </c>
    </row>
    <row r="40" customFormat="false" ht="13.5" hidden="false" customHeight="true" outlineLevel="0" collapsed="false">
      <c r="B40" s="4" t="s">
        <v>240</v>
      </c>
      <c r="C40" s="4"/>
      <c r="D40" s="120" t="n">
        <v>850656</v>
      </c>
      <c r="E40" s="120" t="n">
        <v>828074</v>
      </c>
      <c r="F40" s="120" t="s">
        <v>28</v>
      </c>
      <c r="G40" s="120" t="n">
        <v>150790</v>
      </c>
      <c r="H40" s="120" t="n">
        <v>677284</v>
      </c>
      <c r="I40" s="120" t="n">
        <v>19901</v>
      </c>
      <c r="J40" s="120" t="n">
        <v>2681</v>
      </c>
      <c r="K40" s="120" t="s">
        <v>28</v>
      </c>
    </row>
    <row r="41" s="3" customFormat="true" ht="13.5" hidden="false" customHeight="true" outlineLevel="0" collapsed="false">
      <c r="A41" s="118" t="s">
        <v>252</v>
      </c>
      <c r="B41" s="104"/>
      <c r="C41" s="104"/>
      <c r="D41" s="119" t="n">
        <v>3088223</v>
      </c>
      <c r="E41" s="119" t="n">
        <v>2730968</v>
      </c>
      <c r="F41" s="119" t="n">
        <v>124513</v>
      </c>
      <c r="G41" s="119" t="n">
        <v>1090876</v>
      </c>
      <c r="H41" s="119" t="n">
        <v>1515579</v>
      </c>
      <c r="I41" s="119" t="n">
        <v>337547</v>
      </c>
      <c r="J41" s="119" t="n">
        <v>19708</v>
      </c>
      <c r="K41" s="119" t="s">
        <v>28</v>
      </c>
    </row>
    <row r="42" customFormat="false" ht="13.5" hidden="false" customHeight="true" outlineLevel="0" collapsed="false">
      <c r="B42" s="4" t="s">
        <v>238</v>
      </c>
      <c r="C42" s="4"/>
      <c r="D42" s="120" t="n">
        <v>956431</v>
      </c>
      <c r="E42" s="120" t="n">
        <v>954905</v>
      </c>
      <c r="F42" s="120" t="n">
        <v>9970</v>
      </c>
      <c r="G42" s="120" t="n">
        <v>360637</v>
      </c>
      <c r="H42" s="120" t="n">
        <v>584298</v>
      </c>
      <c r="I42" s="120" t="n">
        <v>1306</v>
      </c>
      <c r="J42" s="120" t="n">
        <v>220</v>
      </c>
      <c r="K42" s="120" t="s">
        <v>28</v>
      </c>
    </row>
    <row r="43" customFormat="false" ht="13.5" hidden="false" customHeight="true" outlineLevel="0" collapsed="false">
      <c r="B43" s="4"/>
      <c r="C43" s="4" t="s">
        <v>242</v>
      </c>
      <c r="D43" s="120" t="n">
        <v>577661</v>
      </c>
      <c r="E43" s="120" t="n">
        <v>577561</v>
      </c>
      <c r="F43" s="120" t="n">
        <v>3293</v>
      </c>
      <c r="G43" s="120" t="n">
        <v>238280</v>
      </c>
      <c r="H43" s="120" t="n">
        <v>335988</v>
      </c>
      <c r="I43" s="120" t="s">
        <v>28</v>
      </c>
      <c r="J43" s="120" t="n">
        <v>100</v>
      </c>
      <c r="K43" s="120" t="s">
        <v>28</v>
      </c>
    </row>
    <row r="44" customFormat="false" ht="13.5" hidden="false" customHeight="true" outlineLevel="0" collapsed="false">
      <c r="B44" s="4"/>
      <c r="C44" s="4" t="s">
        <v>243</v>
      </c>
      <c r="D44" s="120" t="n">
        <v>378770</v>
      </c>
      <c r="E44" s="120" t="n">
        <v>377344</v>
      </c>
      <c r="F44" s="120" t="n">
        <v>6677</v>
      </c>
      <c r="G44" s="120" t="n">
        <v>122357</v>
      </c>
      <c r="H44" s="120" t="n">
        <v>248310</v>
      </c>
      <c r="I44" s="120" t="n">
        <v>1306</v>
      </c>
      <c r="J44" s="120" t="n">
        <v>120</v>
      </c>
      <c r="K44" s="120" t="s">
        <v>28</v>
      </c>
    </row>
    <row r="45" customFormat="false" ht="13.5" hidden="false" customHeight="true" outlineLevel="0" collapsed="false">
      <c r="B45" s="4" t="s">
        <v>239</v>
      </c>
      <c r="C45" s="4"/>
      <c r="D45" s="120" t="n">
        <v>2084604</v>
      </c>
      <c r="E45" s="120" t="n">
        <v>1731266</v>
      </c>
      <c r="F45" s="120" t="n">
        <v>114543</v>
      </c>
      <c r="G45" s="120" t="n">
        <v>724309</v>
      </c>
      <c r="H45" s="120" t="n">
        <v>892414</v>
      </c>
      <c r="I45" s="120" t="n">
        <v>333850</v>
      </c>
      <c r="J45" s="120" t="n">
        <v>19488</v>
      </c>
      <c r="K45" s="120" t="s">
        <v>28</v>
      </c>
    </row>
    <row r="46" customFormat="false" ht="13.5" hidden="false" customHeight="true" outlineLevel="0" collapsed="false">
      <c r="B46" s="4" t="s">
        <v>240</v>
      </c>
      <c r="C46" s="4"/>
      <c r="D46" s="120" t="n">
        <v>47188</v>
      </c>
      <c r="E46" s="120" t="n">
        <v>44797</v>
      </c>
      <c r="F46" s="120" t="s">
        <v>28</v>
      </c>
      <c r="G46" s="120" t="n">
        <v>5930</v>
      </c>
      <c r="H46" s="120" t="n">
        <v>38867</v>
      </c>
      <c r="I46" s="120" t="n">
        <v>2391</v>
      </c>
      <c r="J46" s="120" t="s">
        <v>28</v>
      </c>
      <c r="K46" s="120" t="s">
        <v>28</v>
      </c>
    </row>
    <row r="47" s="3" customFormat="true" ht="13.5" hidden="false" customHeight="true" outlineLevel="0" collapsed="false">
      <c r="A47" s="118" t="s">
        <v>253</v>
      </c>
      <c r="B47" s="104"/>
      <c r="C47" s="104"/>
      <c r="D47" s="119" t="n">
        <v>3903595</v>
      </c>
      <c r="E47" s="119" t="n">
        <v>3566912</v>
      </c>
      <c r="F47" s="119" t="n">
        <v>102815</v>
      </c>
      <c r="G47" s="119" t="n">
        <v>1805041</v>
      </c>
      <c r="H47" s="119" t="n">
        <v>1659056</v>
      </c>
      <c r="I47" s="119" t="n">
        <v>215060</v>
      </c>
      <c r="J47" s="119" t="n">
        <v>121399</v>
      </c>
      <c r="K47" s="119" t="n">
        <v>224</v>
      </c>
    </row>
    <row r="48" customFormat="false" ht="13.5" hidden="false" customHeight="true" outlineLevel="0" collapsed="false">
      <c r="B48" s="4" t="s">
        <v>238</v>
      </c>
      <c r="C48" s="4"/>
      <c r="D48" s="120" t="n">
        <v>1244914</v>
      </c>
      <c r="E48" s="120" t="n">
        <v>1242270</v>
      </c>
      <c r="F48" s="120" t="n">
        <v>11830</v>
      </c>
      <c r="G48" s="120" t="n">
        <v>407684</v>
      </c>
      <c r="H48" s="120" t="n">
        <v>822756</v>
      </c>
      <c r="I48" s="120" t="s">
        <v>28</v>
      </c>
      <c r="J48" s="120" t="n">
        <v>2420</v>
      </c>
      <c r="K48" s="120" t="n">
        <v>224</v>
      </c>
    </row>
    <row r="49" customFormat="false" ht="13.5" hidden="false" customHeight="true" outlineLevel="0" collapsed="false">
      <c r="B49" s="4" t="s">
        <v>239</v>
      </c>
      <c r="C49" s="4"/>
      <c r="D49" s="120" t="n">
        <v>2534052</v>
      </c>
      <c r="E49" s="120" t="n">
        <v>2200013</v>
      </c>
      <c r="F49" s="120" t="n">
        <v>90985</v>
      </c>
      <c r="G49" s="120" t="n">
        <v>1387161</v>
      </c>
      <c r="H49" s="120" t="n">
        <v>721867</v>
      </c>
      <c r="I49" s="120" t="n">
        <v>215060</v>
      </c>
      <c r="J49" s="120" t="n">
        <v>118979</v>
      </c>
      <c r="K49" s="120" t="s">
        <v>28</v>
      </c>
    </row>
    <row r="50" customFormat="false" ht="13.5" hidden="false" customHeight="true" outlineLevel="0" collapsed="false">
      <c r="B50" s="4" t="s">
        <v>240</v>
      </c>
      <c r="C50" s="4"/>
      <c r="D50" s="120" t="n">
        <v>124629</v>
      </c>
      <c r="E50" s="120" t="n">
        <v>124629</v>
      </c>
      <c r="F50" s="120" t="s">
        <v>28</v>
      </c>
      <c r="G50" s="120" t="n">
        <v>10196</v>
      </c>
      <c r="H50" s="120" t="n">
        <v>114433</v>
      </c>
      <c r="I50" s="120" t="s">
        <v>28</v>
      </c>
      <c r="J50" s="120" t="s">
        <v>28</v>
      </c>
      <c r="K50" s="120" t="s">
        <v>28</v>
      </c>
    </row>
    <row r="51" s="3" customFormat="true" ht="13.5" hidden="false" customHeight="true" outlineLevel="0" collapsed="false">
      <c r="A51" s="118" t="s">
        <v>254</v>
      </c>
      <c r="B51" s="104"/>
      <c r="C51" s="104"/>
      <c r="D51" s="119" t="n">
        <v>8443054</v>
      </c>
      <c r="E51" s="119" t="n">
        <v>8408907</v>
      </c>
      <c r="F51" s="119" t="n">
        <v>444391</v>
      </c>
      <c r="G51" s="119" t="n">
        <v>1861587</v>
      </c>
      <c r="H51" s="119" t="n">
        <v>6102929</v>
      </c>
      <c r="I51" s="119" t="n">
        <v>2000</v>
      </c>
      <c r="J51" s="119" t="n">
        <v>30547</v>
      </c>
      <c r="K51" s="119" t="n">
        <v>1600</v>
      </c>
    </row>
    <row r="52" customFormat="false" ht="13.5" hidden="false" customHeight="true" outlineLevel="0" collapsed="false">
      <c r="B52" s="4" t="s">
        <v>238</v>
      </c>
      <c r="C52" s="4"/>
      <c r="D52" s="120" t="n">
        <v>7678539</v>
      </c>
      <c r="E52" s="120" t="n">
        <v>7655945</v>
      </c>
      <c r="F52" s="120" t="n">
        <v>413119</v>
      </c>
      <c r="G52" s="120" t="n">
        <v>1657987</v>
      </c>
      <c r="H52" s="120" t="n">
        <v>5584839</v>
      </c>
      <c r="I52" s="120" t="s">
        <v>28</v>
      </c>
      <c r="J52" s="120" t="n">
        <v>21070</v>
      </c>
      <c r="K52" s="120" t="n">
        <v>1524</v>
      </c>
    </row>
    <row r="53" customFormat="false" ht="13.5" hidden="false" customHeight="true" outlineLevel="0" collapsed="false">
      <c r="B53" s="4" t="s">
        <v>239</v>
      </c>
      <c r="C53" s="4"/>
      <c r="D53" s="120" t="n">
        <v>759865</v>
      </c>
      <c r="E53" s="120" t="n">
        <v>748312</v>
      </c>
      <c r="F53" s="120" t="n">
        <v>31272</v>
      </c>
      <c r="G53" s="120" t="n">
        <v>203600</v>
      </c>
      <c r="H53" s="120" t="n">
        <v>513440</v>
      </c>
      <c r="I53" s="120" t="n">
        <v>2000</v>
      </c>
      <c r="J53" s="120" t="n">
        <v>9477</v>
      </c>
      <c r="K53" s="120" t="n">
        <v>76</v>
      </c>
    </row>
    <row r="54" customFormat="false" ht="13.5" hidden="false" customHeight="true" outlineLevel="0" collapsed="false">
      <c r="B54" s="4" t="s">
        <v>240</v>
      </c>
      <c r="C54" s="4"/>
      <c r="D54" s="120" t="n">
        <v>4650</v>
      </c>
      <c r="E54" s="120" t="n">
        <v>4650</v>
      </c>
      <c r="F54" s="120" t="s">
        <v>28</v>
      </c>
      <c r="G54" s="120" t="s">
        <v>28</v>
      </c>
      <c r="H54" s="120" t="n">
        <v>4650</v>
      </c>
      <c r="I54" s="120" t="s">
        <v>28</v>
      </c>
      <c r="J54" s="120" t="s">
        <v>28</v>
      </c>
      <c r="K54" s="120" t="s">
        <v>28</v>
      </c>
    </row>
    <row r="55" s="3" customFormat="true" ht="13.5" hidden="false" customHeight="true" outlineLevel="0" collapsed="false">
      <c r="A55" s="118" t="s">
        <v>255</v>
      </c>
      <c r="B55" s="104"/>
      <c r="C55" s="104"/>
      <c r="D55" s="119" t="n">
        <v>2370804</v>
      </c>
      <c r="E55" s="119" t="n">
        <v>2291439</v>
      </c>
      <c r="F55" s="119" t="n">
        <v>515273</v>
      </c>
      <c r="G55" s="119" t="n">
        <v>974284</v>
      </c>
      <c r="H55" s="119" t="n">
        <v>801882</v>
      </c>
      <c r="I55" s="119" t="n">
        <v>13000</v>
      </c>
      <c r="J55" s="119" t="n">
        <v>66096</v>
      </c>
      <c r="K55" s="119" t="n">
        <v>269</v>
      </c>
    </row>
    <row r="56" customFormat="false" ht="13.5" hidden="false" customHeight="true" outlineLevel="0" collapsed="false">
      <c r="B56" s="4" t="s">
        <v>238</v>
      </c>
      <c r="C56" s="4"/>
      <c r="D56" s="120" t="n">
        <v>1009349</v>
      </c>
      <c r="E56" s="120" t="n">
        <v>1003016</v>
      </c>
      <c r="F56" s="120" t="n">
        <v>97227</v>
      </c>
      <c r="G56" s="120" t="n">
        <v>508509</v>
      </c>
      <c r="H56" s="120" t="n">
        <v>397280</v>
      </c>
      <c r="I56" s="120" t="s">
        <v>28</v>
      </c>
      <c r="J56" s="120" t="n">
        <v>6192</v>
      </c>
      <c r="K56" s="120" t="n">
        <v>141</v>
      </c>
    </row>
    <row r="57" customFormat="false" ht="13.5" hidden="false" customHeight="true" outlineLevel="0" collapsed="false">
      <c r="B57" s="4" t="s">
        <v>239</v>
      </c>
      <c r="C57" s="4"/>
      <c r="D57" s="120" t="n">
        <v>1357644</v>
      </c>
      <c r="E57" s="120" t="n">
        <v>1284612</v>
      </c>
      <c r="F57" s="120" t="n">
        <v>418046</v>
      </c>
      <c r="G57" s="120" t="n">
        <v>465775</v>
      </c>
      <c r="H57" s="120" t="n">
        <v>400791</v>
      </c>
      <c r="I57" s="120" t="n">
        <v>13000</v>
      </c>
      <c r="J57" s="120" t="n">
        <v>59904</v>
      </c>
      <c r="K57" s="120" t="n">
        <v>128</v>
      </c>
    </row>
    <row r="58" customFormat="false" ht="13.5" hidden="false" customHeight="true" outlineLevel="0" collapsed="false">
      <c r="A58" s="111"/>
      <c r="B58" s="121" t="s">
        <v>240</v>
      </c>
      <c r="C58" s="121"/>
      <c r="D58" s="122" t="n">
        <v>3811</v>
      </c>
      <c r="E58" s="122" t="n">
        <v>3811</v>
      </c>
      <c r="F58" s="122" t="s">
        <v>28</v>
      </c>
      <c r="G58" s="122" t="s">
        <v>28</v>
      </c>
      <c r="H58" s="122" t="n">
        <v>3811</v>
      </c>
      <c r="I58" s="122" t="s">
        <v>28</v>
      </c>
      <c r="J58" s="122" t="s">
        <v>28</v>
      </c>
      <c r="K58" s="122" t="s">
        <v>28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233</v>
      </c>
      <c r="B2" s="104"/>
      <c r="C2" s="104"/>
    </row>
    <row r="3" customFormat="false" ht="13.5" hidden="false" customHeight="true" outlineLevel="0" collapsed="false">
      <c r="A3" s="36" t="s">
        <v>256</v>
      </c>
      <c r="B3" s="104"/>
      <c r="C3" s="104"/>
    </row>
    <row r="4" customFormat="false" ht="13.5" hidden="false" customHeight="true" outlineLevel="0" collapsed="false">
      <c r="A4" s="104"/>
      <c r="B4" s="104"/>
      <c r="C4" s="104"/>
    </row>
    <row r="5" customFormat="false" ht="13.5" hidden="false" customHeight="true" outlineLevel="0" collapsed="false">
      <c r="A5" s="105" t="s">
        <v>257</v>
      </c>
      <c r="B5" s="123"/>
      <c r="C5" s="123"/>
      <c r="D5" s="106"/>
      <c r="E5" s="106"/>
      <c r="F5" s="106"/>
      <c r="G5" s="106"/>
      <c r="H5" s="106"/>
      <c r="I5" s="106"/>
      <c r="J5" s="106"/>
      <c r="K5" s="121"/>
    </row>
    <row r="6" customFormat="false" ht="13.5" hidden="false" customHeight="true" outlineLevel="0" collapsed="false">
      <c r="A6" s="124" t="s">
        <v>236</v>
      </c>
      <c r="B6" s="4"/>
      <c r="C6" s="4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7" t="s">
        <v>131</v>
      </c>
      <c r="L6" s="36"/>
    </row>
    <row r="7" customFormat="false" ht="13.5" hidden="false" customHeight="true" outlineLevel="0" collapsed="false">
      <c r="A7" s="115"/>
      <c r="B7" s="115"/>
      <c r="C7" s="115"/>
      <c r="D7" s="113"/>
      <c r="E7" s="113" t="s">
        <v>132</v>
      </c>
      <c r="F7" s="113" t="s">
        <v>133</v>
      </c>
      <c r="G7" s="113" t="s">
        <v>134</v>
      </c>
      <c r="H7" s="113" t="s">
        <v>135</v>
      </c>
      <c r="I7" s="113"/>
      <c r="J7" s="113"/>
      <c r="K7" s="113"/>
      <c r="L7" s="36"/>
    </row>
    <row r="8" s="3" customFormat="true" ht="13.5" hidden="false" customHeight="true" outlineLevel="0" collapsed="false">
      <c r="A8" s="117" t="s">
        <v>237</v>
      </c>
      <c r="B8" s="118"/>
      <c r="C8" s="118"/>
      <c r="D8" s="119" t="n">
        <v>597</v>
      </c>
      <c r="E8" s="119" t="n">
        <v>527</v>
      </c>
      <c r="F8" s="119" t="n">
        <v>22</v>
      </c>
      <c r="G8" s="119" t="n">
        <v>123</v>
      </c>
      <c r="H8" s="119" t="n">
        <v>383</v>
      </c>
      <c r="I8" s="119" t="n">
        <v>57</v>
      </c>
      <c r="J8" s="119" t="n">
        <v>12</v>
      </c>
      <c r="K8" s="119" t="n">
        <v>1</v>
      </c>
    </row>
    <row r="9" customFormat="false" ht="13.5" hidden="false" customHeight="true" outlineLevel="0" collapsed="false">
      <c r="B9" s="4" t="s">
        <v>238</v>
      </c>
      <c r="C9" s="4"/>
      <c r="D9" s="120" t="n">
        <v>290</v>
      </c>
      <c r="E9" s="120" t="n">
        <v>289</v>
      </c>
      <c r="F9" s="120" t="n">
        <v>6</v>
      </c>
      <c r="G9" s="120" t="n">
        <v>62</v>
      </c>
      <c r="H9" s="120" t="n">
        <v>221</v>
      </c>
      <c r="I9" s="120" t="n">
        <v>0</v>
      </c>
      <c r="J9" s="120" t="n">
        <v>0</v>
      </c>
      <c r="K9" s="120" t="n">
        <v>1</v>
      </c>
    </row>
    <row r="10" customFormat="false" ht="13.5" hidden="false" customHeight="true" outlineLevel="0" collapsed="false">
      <c r="B10" s="4" t="s">
        <v>239</v>
      </c>
      <c r="C10" s="4"/>
      <c r="D10" s="120" t="n">
        <v>292</v>
      </c>
      <c r="E10" s="120" t="n">
        <v>224</v>
      </c>
      <c r="F10" s="120" t="n">
        <v>15</v>
      </c>
      <c r="G10" s="120" t="n">
        <v>59</v>
      </c>
      <c r="H10" s="120" t="n">
        <v>150</v>
      </c>
      <c r="I10" s="120" t="n">
        <v>56</v>
      </c>
      <c r="J10" s="120" t="n">
        <v>11</v>
      </c>
      <c r="K10" s="120" t="n">
        <v>0</v>
      </c>
    </row>
    <row r="11" customFormat="false" ht="13.5" hidden="false" customHeight="true" outlineLevel="0" collapsed="false">
      <c r="B11" s="4" t="s">
        <v>240</v>
      </c>
      <c r="C11" s="4"/>
      <c r="D11" s="120" t="n">
        <v>15</v>
      </c>
      <c r="E11" s="120" t="n">
        <v>14</v>
      </c>
      <c r="F11" s="120" t="s">
        <v>28</v>
      </c>
      <c r="G11" s="120" t="n">
        <v>2</v>
      </c>
      <c r="H11" s="120" t="n">
        <v>12</v>
      </c>
      <c r="I11" s="120" t="n">
        <v>0</v>
      </c>
      <c r="J11" s="120" t="n">
        <v>0</v>
      </c>
      <c r="K11" s="120" t="s">
        <v>28</v>
      </c>
    </row>
    <row r="12" s="3" customFormat="true" ht="13.5" hidden="false" customHeight="true" outlineLevel="0" collapsed="false">
      <c r="A12" s="118" t="s">
        <v>241</v>
      </c>
      <c r="B12" s="118"/>
      <c r="C12" s="118"/>
      <c r="D12" s="119" t="n">
        <v>143</v>
      </c>
      <c r="E12" s="119" t="n">
        <v>131</v>
      </c>
      <c r="F12" s="119" t="n">
        <v>4</v>
      </c>
      <c r="G12" s="119" t="n">
        <v>2</v>
      </c>
      <c r="H12" s="119" t="n">
        <v>124</v>
      </c>
      <c r="I12" s="119" t="n">
        <v>8</v>
      </c>
      <c r="J12" s="119" t="n">
        <v>3</v>
      </c>
      <c r="K12" s="119" t="n">
        <v>1</v>
      </c>
    </row>
    <row r="13" customFormat="false" ht="13.5" hidden="false" customHeight="true" outlineLevel="0" collapsed="false">
      <c r="B13" s="4" t="s">
        <v>238</v>
      </c>
      <c r="C13" s="4"/>
      <c r="D13" s="120" t="n">
        <v>89</v>
      </c>
      <c r="E13" s="120" t="n">
        <v>88</v>
      </c>
      <c r="F13" s="120" t="n">
        <v>1</v>
      </c>
      <c r="G13" s="120" t="n">
        <v>1</v>
      </c>
      <c r="H13" s="120" t="n">
        <v>87</v>
      </c>
      <c r="I13" s="120" t="n">
        <v>0</v>
      </c>
      <c r="J13" s="120" t="n">
        <v>0</v>
      </c>
      <c r="K13" s="120" t="n">
        <v>1</v>
      </c>
    </row>
    <row r="14" customFormat="false" ht="13.5" hidden="false" customHeight="true" outlineLevel="0" collapsed="false">
      <c r="B14" s="4"/>
      <c r="C14" s="4" t="s">
        <v>242</v>
      </c>
      <c r="D14" s="120" t="n">
        <v>50</v>
      </c>
      <c r="E14" s="120" t="n">
        <v>49</v>
      </c>
      <c r="F14" s="120" t="n">
        <v>0</v>
      </c>
      <c r="G14" s="120" t="n">
        <v>0</v>
      </c>
      <c r="H14" s="120" t="n">
        <v>49</v>
      </c>
      <c r="I14" s="120" t="s">
        <v>28</v>
      </c>
      <c r="J14" s="120" t="n">
        <v>0</v>
      </c>
      <c r="K14" s="120" t="n">
        <v>0</v>
      </c>
    </row>
    <row r="15" customFormat="false" ht="13.5" hidden="false" customHeight="true" outlineLevel="0" collapsed="false">
      <c r="B15" s="4"/>
      <c r="C15" s="4" t="s">
        <v>243</v>
      </c>
      <c r="D15" s="120" t="n">
        <v>40</v>
      </c>
      <c r="E15" s="120" t="n">
        <v>39</v>
      </c>
      <c r="F15" s="120" t="n">
        <v>1</v>
      </c>
      <c r="G15" s="120" t="n">
        <v>0</v>
      </c>
      <c r="H15" s="120" t="n">
        <v>38</v>
      </c>
      <c r="I15" s="120" t="n">
        <v>0</v>
      </c>
      <c r="J15" s="120" t="n">
        <v>0</v>
      </c>
      <c r="K15" s="120" t="n">
        <v>1</v>
      </c>
    </row>
    <row r="16" customFormat="false" ht="13.5" hidden="false" customHeight="true" outlineLevel="0" collapsed="false">
      <c r="B16" s="4" t="s">
        <v>239</v>
      </c>
      <c r="C16" s="4"/>
      <c r="D16" s="120" t="n">
        <v>50</v>
      </c>
      <c r="E16" s="120" t="n">
        <v>39</v>
      </c>
      <c r="F16" s="120" t="n">
        <v>3</v>
      </c>
      <c r="G16" s="120" t="n">
        <v>1</v>
      </c>
      <c r="H16" s="120" t="n">
        <v>34</v>
      </c>
      <c r="I16" s="120" t="n">
        <v>8</v>
      </c>
      <c r="J16" s="120" t="n">
        <v>3</v>
      </c>
      <c r="K16" s="120" t="n">
        <v>0</v>
      </c>
    </row>
    <row r="17" customFormat="false" ht="13.5" hidden="false" customHeight="true" outlineLevel="0" collapsed="false">
      <c r="B17" s="4"/>
      <c r="C17" s="4" t="s">
        <v>244</v>
      </c>
      <c r="D17" s="120" t="n">
        <v>41</v>
      </c>
      <c r="E17" s="120" t="n">
        <v>30</v>
      </c>
      <c r="F17" s="120" t="n">
        <v>3</v>
      </c>
      <c r="G17" s="120" t="n">
        <v>1</v>
      </c>
      <c r="H17" s="120" t="n">
        <v>26</v>
      </c>
      <c r="I17" s="120" t="n">
        <v>8</v>
      </c>
      <c r="J17" s="120" t="n">
        <v>3</v>
      </c>
      <c r="K17" s="120" t="n">
        <v>0</v>
      </c>
    </row>
    <row r="18" customFormat="false" ht="13.5" hidden="false" customHeight="true" outlineLevel="0" collapsed="false">
      <c r="B18" s="4"/>
      <c r="C18" s="4" t="s">
        <v>245</v>
      </c>
      <c r="D18" s="120" t="n">
        <v>10</v>
      </c>
      <c r="E18" s="120" t="n">
        <v>9</v>
      </c>
      <c r="F18" s="120" t="n">
        <v>0</v>
      </c>
      <c r="G18" s="120" t="n">
        <v>0</v>
      </c>
      <c r="H18" s="120" t="n">
        <v>8</v>
      </c>
      <c r="I18" s="120" t="n">
        <v>0</v>
      </c>
      <c r="J18" s="120" t="n">
        <v>0</v>
      </c>
      <c r="K18" s="120" t="n">
        <v>0</v>
      </c>
    </row>
    <row r="19" customFormat="false" ht="13.5" hidden="false" customHeight="true" outlineLevel="0" collapsed="false">
      <c r="B19" s="4" t="s">
        <v>240</v>
      </c>
      <c r="C19" s="4"/>
      <c r="D19" s="120" t="n">
        <v>3</v>
      </c>
      <c r="E19" s="120" t="n">
        <v>3</v>
      </c>
      <c r="F19" s="120" t="s">
        <v>28</v>
      </c>
      <c r="G19" s="120" t="s">
        <v>28</v>
      </c>
      <c r="H19" s="120" t="n">
        <v>3</v>
      </c>
      <c r="I19" s="120" t="n">
        <v>0</v>
      </c>
      <c r="J19" s="120" t="s">
        <v>28</v>
      </c>
      <c r="K19" s="120" t="s">
        <v>28</v>
      </c>
    </row>
    <row r="20" s="3" customFormat="true" ht="13.5" hidden="false" customHeight="true" outlineLevel="0" collapsed="false">
      <c r="A20" s="118" t="s">
        <v>246</v>
      </c>
      <c r="B20" s="104"/>
      <c r="C20" s="104"/>
      <c r="D20" s="119" t="n">
        <v>88</v>
      </c>
      <c r="E20" s="119" t="n">
        <v>81</v>
      </c>
      <c r="F20" s="119" t="n">
        <v>1</v>
      </c>
      <c r="G20" s="119" t="n">
        <v>30</v>
      </c>
      <c r="H20" s="119" t="n">
        <v>49</v>
      </c>
      <c r="I20" s="119" t="n">
        <v>6</v>
      </c>
      <c r="J20" s="119" t="n">
        <v>1</v>
      </c>
      <c r="K20" s="119" t="n">
        <v>0</v>
      </c>
    </row>
    <row r="21" customFormat="false" ht="13.5" hidden="false" customHeight="true" outlineLevel="0" collapsed="false">
      <c r="B21" s="4" t="s">
        <v>238</v>
      </c>
      <c r="C21" s="4"/>
      <c r="D21" s="120" t="n">
        <v>53</v>
      </c>
      <c r="E21" s="120" t="n">
        <v>53</v>
      </c>
      <c r="F21" s="120" t="n">
        <v>0</v>
      </c>
      <c r="G21" s="120" t="n">
        <v>20</v>
      </c>
      <c r="H21" s="120" t="n">
        <v>33</v>
      </c>
      <c r="I21" s="120" t="n">
        <v>0</v>
      </c>
      <c r="J21" s="120" t="n">
        <v>0</v>
      </c>
      <c r="K21" s="120" t="n">
        <v>0</v>
      </c>
    </row>
    <row r="22" customFormat="false" ht="13.5" hidden="false" customHeight="true" outlineLevel="0" collapsed="false">
      <c r="B22" s="4"/>
      <c r="C22" s="4" t="s">
        <v>242</v>
      </c>
      <c r="D22" s="120" t="n">
        <v>38</v>
      </c>
      <c r="E22" s="120" t="n">
        <v>38</v>
      </c>
      <c r="F22" s="120" t="s">
        <v>28</v>
      </c>
      <c r="G22" s="120" t="n">
        <v>14</v>
      </c>
      <c r="H22" s="120" t="n">
        <v>24</v>
      </c>
      <c r="I22" s="120" t="s">
        <v>28</v>
      </c>
      <c r="J22" s="120" t="s">
        <v>28</v>
      </c>
      <c r="K22" s="120" t="n">
        <v>0</v>
      </c>
    </row>
    <row r="23" customFormat="false" ht="13.5" hidden="false" customHeight="true" outlineLevel="0" collapsed="false">
      <c r="B23" s="4"/>
      <c r="C23" s="4" t="s">
        <v>243</v>
      </c>
      <c r="D23" s="120" t="n">
        <v>15</v>
      </c>
      <c r="E23" s="120" t="n">
        <v>15</v>
      </c>
      <c r="F23" s="120" t="n">
        <v>0</v>
      </c>
      <c r="G23" s="120" t="n">
        <v>6</v>
      </c>
      <c r="H23" s="120" t="n">
        <v>10</v>
      </c>
      <c r="I23" s="120" t="n">
        <v>0</v>
      </c>
      <c r="J23" s="120" t="n">
        <v>0</v>
      </c>
      <c r="K23" s="120" t="n">
        <v>0</v>
      </c>
    </row>
    <row r="24" customFormat="false" ht="13.5" hidden="false" customHeight="true" outlineLevel="0" collapsed="false">
      <c r="B24" s="4" t="s">
        <v>239</v>
      </c>
      <c r="C24" s="4"/>
      <c r="D24" s="120" t="n">
        <v>33</v>
      </c>
      <c r="E24" s="120" t="n">
        <v>27</v>
      </c>
      <c r="F24" s="120" t="n">
        <v>1</v>
      </c>
      <c r="G24" s="120" t="n">
        <v>10</v>
      </c>
      <c r="H24" s="120" t="n">
        <v>16</v>
      </c>
      <c r="I24" s="120" t="n">
        <v>6</v>
      </c>
      <c r="J24" s="120" t="n">
        <v>1</v>
      </c>
      <c r="K24" s="120" t="n">
        <v>0</v>
      </c>
    </row>
    <row r="25" customFormat="false" ht="13.5" hidden="false" customHeight="true" outlineLevel="0" collapsed="false">
      <c r="B25" s="4"/>
      <c r="C25" s="4" t="s">
        <v>244</v>
      </c>
      <c r="D25" s="120" t="n">
        <v>21</v>
      </c>
      <c r="E25" s="120" t="n">
        <v>15</v>
      </c>
      <c r="F25" s="120" t="n">
        <v>1</v>
      </c>
      <c r="G25" s="120" t="n">
        <v>6</v>
      </c>
      <c r="H25" s="120" t="n">
        <v>8</v>
      </c>
      <c r="I25" s="120" t="n">
        <v>6</v>
      </c>
      <c r="J25" s="120" t="n">
        <v>1</v>
      </c>
      <c r="K25" s="120" t="s">
        <v>28</v>
      </c>
    </row>
    <row r="26" customFormat="false" ht="13.5" hidden="false" customHeight="true" outlineLevel="0" collapsed="false">
      <c r="B26" s="4"/>
      <c r="C26" s="4" t="s">
        <v>245</v>
      </c>
      <c r="D26" s="120" t="n">
        <v>12</v>
      </c>
      <c r="E26" s="120" t="n">
        <v>12</v>
      </c>
      <c r="F26" s="120" t="n">
        <v>0</v>
      </c>
      <c r="G26" s="120" t="n">
        <v>4</v>
      </c>
      <c r="H26" s="120" t="n">
        <v>8</v>
      </c>
      <c r="I26" s="120" t="n">
        <v>0</v>
      </c>
      <c r="J26" s="120" t="n">
        <v>0</v>
      </c>
      <c r="K26" s="120" t="n">
        <v>0</v>
      </c>
    </row>
    <row r="27" customFormat="false" ht="13.5" hidden="false" customHeight="true" outlineLevel="0" collapsed="false">
      <c r="B27" s="4" t="s">
        <v>240</v>
      </c>
      <c r="C27" s="4"/>
      <c r="D27" s="120" t="n">
        <v>1</v>
      </c>
      <c r="E27" s="120" t="n">
        <v>1</v>
      </c>
      <c r="F27" s="120" t="s">
        <v>28</v>
      </c>
      <c r="G27" s="120" t="n">
        <v>0</v>
      </c>
      <c r="H27" s="120" t="n">
        <v>0</v>
      </c>
      <c r="I27" s="120" t="s">
        <v>28</v>
      </c>
      <c r="J27" s="120" t="s">
        <v>28</v>
      </c>
      <c r="K27" s="120" t="s">
        <v>28</v>
      </c>
    </row>
    <row r="28" s="3" customFormat="true" ht="13.5" hidden="false" customHeight="true" outlineLevel="0" collapsed="false">
      <c r="A28" s="118" t="s">
        <v>247</v>
      </c>
      <c r="B28" s="104"/>
      <c r="C28" s="104"/>
      <c r="D28" s="119" t="n">
        <v>20</v>
      </c>
      <c r="E28" s="119" t="n">
        <v>17</v>
      </c>
      <c r="F28" s="119" t="n">
        <v>0</v>
      </c>
      <c r="G28" s="119" t="n">
        <v>8</v>
      </c>
      <c r="H28" s="119" t="n">
        <v>8</v>
      </c>
      <c r="I28" s="119" t="n">
        <v>2</v>
      </c>
      <c r="J28" s="119" t="n">
        <v>1</v>
      </c>
      <c r="K28" s="119" t="s">
        <v>28</v>
      </c>
    </row>
    <row r="29" customFormat="false" ht="13.5" hidden="false" customHeight="true" outlineLevel="0" collapsed="false">
      <c r="B29" s="4" t="s">
        <v>238</v>
      </c>
      <c r="C29" s="4"/>
      <c r="D29" s="120" t="n">
        <v>10</v>
      </c>
      <c r="E29" s="120" t="n">
        <v>10</v>
      </c>
      <c r="F29" s="120" t="n">
        <v>0</v>
      </c>
      <c r="G29" s="120" t="n">
        <v>4</v>
      </c>
      <c r="H29" s="120" t="n">
        <v>6</v>
      </c>
      <c r="I29" s="120" t="n">
        <v>0</v>
      </c>
      <c r="J29" s="120" t="n">
        <v>0</v>
      </c>
      <c r="K29" s="120" t="s">
        <v>28</v>
      </c>
    </row>
    <row r="30" customFormat="false" ht="13.5" hidden="false" customHeight="true" outlineLevel="0" collapsed="false">
      <c r="B30" s="4"/>
      <c r="C30" s="4" t="s">
        <v>242</v>
      </c>
      <c r="D30" s="120" t="n">
        <v>5</v>
      </c>
      <c r="E30" s="120" t="n">
        <v>5</v>
      </c>
      <c r="F30" s="120" t="s">
        <v>28</v>
      </c>
      <c r="G30" s="120" t="n">
        <v>2</v>
      </c>
      <c r="H30" s="120" t="n">
        <v>3</v>
      </c>
      <c r="I30" s="120" t="s">
        <v>28</v>
      </c>
      <c r="J30" s="120" t="s">
        <v>28</v>
      </c>
      <c r="K30" s="120" t="s">
        <v>28</v>
      </c>
    </row>
    <row r="31" customFormat="false" ht="13.5" hidden="false" customHeight="true" outlineLevel="0" collapsed="false">
      <c r="B31" s="4"/>
      <c r="C31" s="4" t="s">
        <v>243</v>
      </c>
      <c r="D31" s="120" t="n">
        <v>4</v>
      </c>
      <c r="E31" s="120" t="n">
        <v>4</v>
      </c>
      <c r="F31" s="120" t="n">
        <v>0</v>
      </c>
      <c r="G31" s="120" t="n">
        <v>2</v>
      </c>
      <c r="H31" s="120" t="n">
        <v>3</v>
      </c>
      <c r="I31" s="120" t="n">
        <v>0</v>
      </c>
      <c r="J31" s="120" t="n">
        <v>0</v>
      </c>
      <c r="K31" s="120" t="s">
        <v>28</v>
      </c>
    </row>
    <row r="32" customFormat="false" ht="13.5" hidden="false" customHeight="true" outlineLevel="0" collapsed="false">
      <c r="B32" s="4" t="s">
        <v>239</v>
      </c>
      <c r="C32" s="4"/>
      <c r="D32" s="120" t="n">
        <v>10</v>
      </c>
      <c r="E32" s="120" t="n">
        <v>6</v>
      </c>
      <c r="F32" s="120" t="n">
        <v>0</v>
      </c>
      <c r="G32" s="120" t="n">
        <v>4</v>
      </c>
      <c r="H32" s="120" t="n">
        <v>2</v>
      </c>
      <c r="I32" s="120" t="n">
        <v>2</v>
      </c>
      <c r="J32" s="120" t="n">
        <v>1</v>
      </c>
      <c r="K32" s="120" t="s">
        <v>28</v>
      </c>
    </row>
    <row r="33" customFormat="false" ht="13.5" hidden="false" customHeight="true" outlineLevel="0" collapsed="false">
      <c r="B33" s="4" t="s">
        <v>240</v>
      </c>
      <c r="C33" s="4"/>
      <c r="D33" s="120" t="n">
        <v>1</v>
      </c>
      <c r="E33" s="120" t="n">
        <v>0</v>
      </c>
      <c r="F33" s="120" t="s">
        <v>28</v>
      </c>
      <c r="G33" s="120" t="n">
        <v>0</v>
      </c>
      <c r="H33" s="120" t="n">
        <v>0</v>
      </c>
      <c r="I33" s="120" t="n">
        <v>0</v>
      </c>
      <c r="J33" s="120" t="s">
        <v>28</v>
      </c>
      <c r="K33" s="120" t="s">
        <v>28</v>
      </c>
    </row>
    <row r="34" s="3" customFormat="true" ht="13.5" hidden="false" customHeight="true" outlineLevel="0" collapsed="false">
      <c r="A34" s="118" t="s">
        <v>248</v>
      </c>
      <c r="B34" s="104"/>
      <c r="C34" s="104"/>
      <c r="D34" s="119" t="n">
        <v>170</v>
      </c>
      <c r="E34" s="119" t="n">
        <v>131</v>
      </c>
      <c r="F34" s="119" t="n">
        <v>4</v>
      </c>
      <c r="G34" s="119" t="n">
        <v>26</v>
      </c>
      <c r="H34" s="119" t="n">
        <v>101</v>
      </c>
      <c r="I34" s="119" t="n">
        <v>35</v>
      </c>
      <c r="J34" s="119" t="n">
        <v>4</v>
      </c>
      <c r="K34" s="119" t="n">
        <v>0</v>
      </c>
    </row>
    <row r="35" customFormat="false" ht="13.5" hidden="false" customHeight="true" outlineLevel="0" collapsed="false">
      <c r="B35" s="4" t="s">
        <v>238</v>
      </c>
      <c r="C35" s="4"/>
      <c r="D35" s="120" t="n">
        <v>30</v>
      </c>
      <c r="E35" s="120" t="n">
        <v>30</v>
      </c>
      <c r="F35" s="120" t="n">
        <v>0</v>
      </c>
      <c r="G35" s="120" t="n">
        <v>8</v>
      </c>
      <c r="H35" s="120" t="n">
        <v>21</v>
      </c>
      <c r="I35" s="120" t="n">
        <v>0</v>
      </c>
      <c r="J35" s="120" t="n">
        <v>0</v>
      </c>
      <c r="K35" s="120" t="n">
        <v>0</v>
      </c>
    </row>
    <row r="36" customFormat="false" ht="13.5" hidden="false" customHeight="true" outlineLevel="0" collapsed="false">
      <c r="B36" s="4" t="s">
        <v>239</v>
      </c>
      <c r="C36" s="4"/>
      <c r="D36" s="120" t="n">
        <v>132</v>
      </c>
      <c r="E36" s="120" t="n">
        <v>93</v>
      </c>
      <c r="F36" s="120" t="n">
        <v>4</v>
      </c>
      <c r="G36" s="120" t="n">
        <v>16</v>
      </c>
      <c r="H36" s="120" t="n">
        <v>73</v>
      </c>
      <c r="I36" s="120" t="n">
        <v>34</v>
      </c>
      <c r="J36" s="120" t="n">
        <v>4</v>
      </c>
      <c r="K36" s="120" t="n">
        <v>0</v>
      </c>
    </row>
    <row r="37" customFormat="false" ht="13.5" hidden="false" customHeight="true" outlineLevel="0" collapsed="false">
      <c r="B37" s="4"/>
      <c r="C37" s="4" t="s">
        <v>249</v>
      </c>
      <c r="D37" s="120" t="n">
        <v>28</v>
      </c>
      <c r="E37" s="120" t="n">
        <v>22</v>
      </c>
      <c r="F37" s="120" t="n">
        <v>0</v>
      </c>
      <c r="G37" s="120" t="n">
        <v>2</v>
      </c>
      <c r="H37" s="120" t="n">
        <v>20</v>
      </c>
      <c r="I37" s="120" t="n">
        <v>4</v>
      </c>
      <c r="J37" s="120" t="n">
        <v>2</v>
      </c>
      <c r="K37" s="120" t="s">
        <v>28</v>
      </c>
    </row>
    <row r="38" customFormat="false" ht="13.5" hidden="false" customHeight="true" outlineLevel="0" collapsed="false">
      <c r="B38" s="4"/>
      <c r="C38" s="4" t="s">
        <v>250</v>
      </c>
      <c r="D38" s="120" t="n">
        <v>94</v>
      </c>
      <c r="E38" s="120" t="n">
        <v>62</v>
      </c>
      <c r="F38" s="120" t="n">
        <v>4</v>
      </c>
      <c r="G38" s="120" t="n">
        <v>12</v>
      </c>
      <c r="H38" s="120" t="n">
        <v>46</v>
      </c>
      <c r="I38" s="120" t="n">
        <v>30</v>
      </c>
      <c r="J38" s="120" t="n">
        <v>2</v>
      </c>
      <c r="K38" s="120" t="s">
        <v>28</v>
      </c>
    </row>
    <row r="39" customFormat="false" ht="13.5" hidden="false" customHeight="true" outlineLevel="0" collapsed="false">
      <c r="B39" s="4"/>
      <c r="C39" s="4" t="s">
        <v>251</v>
      </c>
      <c r="D39" s="120" t="n">
        <v>10</v>
      </c>
      <c r="E39" s="120" t="n">
        <v>9</v>
      </c>
      <c r="F39" s="120" t="n">
        <v>0</v>
      </c>
      <c r="G39" s="120" t="n">
        <v>1</v>
      </c>
      <c r="H39" s="120" t="n">
        <v>7</v>
      </c>
      <c r="I39" s="120" t="n">
        <v>1</v>
      </c>
      <c r="J39" s="120" t="n">
        <v>0</v>
      </c>
      <c r="K39" s="120" t="n">
        <v>0</v>
      </c>
    </row>
    <row r="40" customFormat="false" ht="13.5" hidden="false" customHeight="true" outlineLevel="0" collapsed="false">
      <c r="B40" s="4" t="s">
        <v>240</v>
      </c>
      <c r="C40" s="4"/>
      <c r="D40" s="120" t="n">
        <v>8</v>
      </c>
      <c r="E40" s="120" t="n">
        <v>8</v>
      </c>
      <c r="F40" s="120" t="s">
        <v>28</v>
      </c>
      <c r="G40" s="120" t="n">
        <v>1</v>
      </c>
      <c r="H40" s="120" t="n">
        <v>7</v>
      </c>
      <c r="I40" s="120" t="n">
        <v>0</v>
      </c>
      <c r="J40" s="120" t="n">
        <v>0</v>
      </c>
      <c r="K40" s="120" t="s">
        <v>28</v>
      </c>
    </row>
    <row r="41" s="3" customFormat="true" ht="13.5" hidden="false" customHeight="true" outlineLevel="0" collapsed="false">
      <c r="A41" s="118" t="s">
        <v>252</v>
      </c>
      <c r="B41" s="104"/>
      <c r="C41" s="104"/>
      <c r="D41" s="119" t="n">
        <v>31</v>
      </c>
      <c r="E41" s="119" t="n">
        <v>27</v>
      </c>
      <c r="F41" s="119" t="n">
        <v>1</v>
      </c>
      <c r="G41" s="119" t="n">
        <v>11</v>
      </c>
      <c r="H41" s="119" t="n">
        <v>15</v>
      </c>
      <c r="I41" s="119" t="n">
        <v>3</v>
      </c>
      <c r="J41" s="119" t="n">
        <v>0</v>
      </c>
      <c r="K41" s="119" t="s">
        <v>28</v>
      </c>
    </row>
    <row r="42" customFormat="false" ht="13.5" hidden="false" customHeight="true" outlineLevel="0" collapsed="false">
      <c r="B42" s="4" t="s">
        <v>238</v>
      </c>
      <c r="C42" s="4"/>
      <c r="D42" s="120" t="n">
        <v>9</v>
      </c>
      <c r="E42" s="120" t="n">
        <v>9</v>
      </c>
      <c r="F42" s="120" t="n">
        <v>0</v>
      </c>
      <c r="G42" s="120" t="n">
        <v>4</v>
      </c>
      <c r="H42" s="120" t="n">
        <v>6</v>
      </c>
      <c r="I42" s="120" t="n">
        <v>0</v>
      </c>
      <c r="J42" s="120" t="n">
        <v>0</v>
      </c>
      <c r="K42" s="120" t="s">
        <v>28</v>
      </c>
    </row>
    <row r="43" customFormat="false" ht="13.5" hidden="false" customHeight="true" outlineLevel="0" collapsed="false">
      <c r="B43" s="4"/>
      <c r="C43" s="4" t="s">
        <v>242</v>
      </c>
      <c r="D43" s="120" t="n">
        <v>6</v>
      </c>
      <c r="E43" s="120" t="n">
        <v>6</v>
      </c>
      <c r="F43" s="120" t="n">
        <v>0</v>
      </c>
      <c r="G43" s="120" t="n">
        <v>2</v>
      </c>
      <c r="H43" s="120" t="n">
        <v>3</v>
      </c>
      <c r="I43" s="120" t="s">
        <v>28</v>
      </c>
      <c r="J43" s="120" t="n">
        <v>0</v>
      </c>
      <c r="K43" s="120" t="s">
        <v>28</v>
      </c>
    </row>
    <row r="44" customFormat="false" ht="13.5" hidden="false" customHeight="true" outlineLevel="0" collapsed="false">
      <c r="B44" s="4"/>
      <c r="C44" s="4" t="s">
        <v>243</v>
      </c>
      <c r="D44" s="120" t="n">
        <v>4</v>
      </c>
      <c r="E44" s="120" t="n">
        <v>4</v>
      </c>
      <c r="F44" s="120" t="n">
        <v>0</v>
      </c>
      <c r="G44" s="120" t="n">
        <v>1</v>
      </c>
      <c r="H44" s="120" t="n">
        <v>2</v>
      </c>
      <c r="I44" s="120" t="n">
        <v>0</v>
      </c>
      <c r="J44" s="120" t="n">
        <v>0</v>
      </c>
      <c r="K44" s="120" t="s">
        <v>28</v>
      </c>
    </row>
    <row r="45" customFormat="false" ht="13.5" hidden="false" customHeight="true" outlineLevel="0" collapsed="false">
      <c r="B45" s="4" t="s">
        <v>239</v>
      </c>
      <c r="C45" s="4"/>
      <c r="D45" s="120" t="n">
        <v>21</v>
      </c>
      <c r="E45" s="120" t="n">
        <v>17</v>
      </c>
      <c r="F45" s="120" t="n">
        <v>1</v>
      </c>
      <c r="G45" s="120" t="n">
        <v>7</v>
      </c>
      <c r="H45" s="120" t="n">
        <v>9</v>
      </c>
      <c r="I45" s="120" t="n">
        <v>3</v>
      </c>
      <c r="J45" s="120" t="n">
        <v>0</v>
      </c>
      <c r="K45" s="120" t="s">
        <v>28</v>
      </c>
    </row>
    <row r="46" customFormat="false" ht="13.5" hidden="false" customHeight="true" outlineLevel="0" collapsed="false">
      <c r="B46" s="4" t="s">
        <v>240</v>
      </c>
      <c r="C46" s="4"/>
      <c r="D46" s="120" t="n">
        <v>0</v>
      </c>
      <c r="E46" s="120" t="n">
        <v>0</v>
      </c>
      <c r="F46" s="120" t="s">
        <v>28</v>
      </c>
      <c r="G46" s="120" t="n">
        <v>0</v>
      </c>
      <c r="H46" s="120" t="n">
        <v>0</v>
      </c>
      <c r="I46" s="120" t="n">
        <v>0</v>
      </c>
      <c r="J46" s="120" t="s">
        <v>28</v>
      </c>
      <c r="K46" s="120" t="s">
        <v>28</v>
      </c>
    </row>
    <row r="47" s="3" customFormat="true" ht="13.5" hidden="false" customHeight="true" outlineLevel="0" collapsed="false">
      <c r="A47" s="118" t="s">
        <v>253</v>
      </c>
      <c r="B47" s="104"/>
      <c r="C47" s="104"/>
      <c r="D47" s="119" t="n">
        <v>39</v>
      </c>
      <c r="E47" s="119" t="n">
        <v>35</v>
      </c>
      <c r="F47" s="119" t="n">
        <v>1</v>
      </c>
      <c r="G47" s="119" t="n">
        <v>18</v>
      </c>
      <c r="H47" s="119" t="n">
        <v>16</v>
      </c>
      <c r="I47" s="119" t="n">
        <v>2</v>
      </c>
      <c r="J47" s="119" t="n">
        <v>1</v>
      </c>
      <c r="K47" s="119" t="n">
        <v>0</v>
      </c>
    </row>
    <row r="48" customFormat="false" ht="13.5" hidden="false" customHeight="true" outlineLevel="0" collapsed="false">
      <c r="B48" s="4" t="s">
        <v>238</v>
      </c>
      <c r="C48" s="4"/>
      <c r="D48" s="120" t="n">
        <v>12</v>
      </c>
      <c r="E48" s="120" t="n">
        <v>12</v>
      </c>
      <c r="F48" s="120" t="n">
        <v>0</v>
      </c>
      <c r="G48" s="120" t="n">
        <v>4</v>
      </c>
      <c r="H48" s="120" t="n">
        <v>8</v>
      </c>
      <c r="I48" s="120" t="s">
        <v>28</v>
      </c>
      <c r="J48" s="120" t="n">
        <v>0</v>
      </c>
      <c r="K48" s="120" t="n">
        <v>0</v>
      </c>
    </row>
    <row r="49" customFormat="false" ht="13.5" hidden="false" customHeight="true" outlineLevel="0" collapsed="false">
      <c r="B49" s="4" t="s">
        <v>239</v>
      </c>
      <c r="C49" s="4"/>
      <c r="D49" s="120" t="n">
        <v>25</v>
      </c>
      <c r="E49" s="120" t="n">
        <v>22</v>
      </c>
      <c r="F49" s="120" t="n">
        <v>1</v>
      </c>
      <c r="G49" s="120" t="n">
        <v>14</v>
      </c>
      <c r="H49" s="120" t="n">
        <v>7</v>
      </c>
      <c r="I49" s="120" t="n">
        <v>2</v>
      </c>
      <c r="J49" s="120" t="n">
        <v>1</v>
      </c>
      <c r="K49" s="120" t="s">
        <v>28</v>
      </c>
    </row>
    <row r="50" customFormat="false" ht="13.5" hidden="false" customHeight="true" outlineLevel="0" collapsed="false">
      <c r="B50" s="4" t="s">
        <v>240</v>
      </c>
      <c r="C50" s="4"/>
      <c r="D50" s="120" t="n">
        <v>1</v>
      </c>
      <c r="E50" s="120" t="n">
        <v>1</v>
      </c>
      <c r="F50" s="120" t="s">
        <v>28</v>
      </c>
      <c r="G50" s="120" t="n">
        <v>0</v>
      </c>
      <c r="H50" s="120" t="n">
        <v>1</v>
      </c>
      <c r="I50" s="120" t="s">
        <v>28</v>
      </c>
      <c r="J50" s="120" t="s">
        <v>28</v>
      </c>
      <c r="K50" s="120" t="s">
        <v>28</v>
      </c>
    </row>
    <row r="51" s="3" customFormat="true" ht="13.5" hidden="false" customHeight="true" outlineLevel="0" collapsed="false">
      <c r="A51" s="118" t="s">
        <v>254</v>
      </c>
      <c r="B51" s="104"/>
      <c r="C51" s="104"/>
      <c r="D51" s="119" t="n">
        <v>84</v>
      </c>
      <c r="E51" s="119" t="n">
        <v>83</v>
      </c>
      <c r="F51" s="119" t="n">
        <v>4</v>
      </c>
      <c r="G51" s="119" t="n">
        <v>18</v>
      </c>
      <c r="H51" s="119" t="n">
        <v>61</v>
      </c>
      <c r="I51" s="119" t="n">
        <v>0</v>
      </c>
      <c r="J51" s="119" t="n">
        <v>0</v>
      </c>
      <c r="K51" s="119" t="n">
        <v>0</v>
      </c>
    </row>
    <row r="52" customFormat="false" ht="13.5" hidden="false" customHeight="true" outlineLevel="0" collapsed="false">
      <c r="B52" s="4" t="s">
        <v>238</v>
      </c>
      <c r="C52" s="4"/>
      <c r="D52" s="120" t="n">
        <v>76</v>
      </c>
      <c r="E52" s="120" t="n">
        <v>76</v>
      </c>
      <c r="F52" s="120" t="n">
        <v>4</v>
      </c>
      <c r="G52" s="120" t="n">
        <v>16</v>
      </c>
      <c r="H52" s="120" t="n">
        <v>55</v>
      </c>
      <c r="I52" s="120" t="s">
        <v>28</v>
      </c>
      <c r="J52" s="120" t="n">
        <v>0</v>
      </c>
      <c r="K52" s="120" t="n">
        <v>0</v>
      </c>
    </row>
    <row r="53" customFormat="false" ht="13.5" hidden="false" customHeight="true" outlineLevel="0" collapsed="false">
      <c r="B53" s="4" t="s">
        <v>239</v>
      </c>
      <c r="C53" s="4"/>
      <c r="D53" s="120" t="n">
        <v>8</v>
      </c>
      <c r="E53" s="120" t="n">
        <v>7</v>
      </c>
      <c r="F53" s="120" t="n">
        <v>0</v>
      </c>
      <c r="G53" s="120" t="n">
        <v>2</v>
      </c>
      <c r="H53" s="120" t="n">
        <v>5</v>
      </c>
      <c r="I53" s="120" t="n">
        <v>0</v>
      </c>
      <c r="J53" s="120" t="n">
        <v>0</v>
      </c>
      <c r="K53" s="120" t="n">
        <v>0</v>
      </c>
    </row>
    <row r="54" customFormat="false" ht="13.5" hidden="false" customHeight="true" outlineLevel="0" collapsed="false">
      <c r="B54" s="4" t="s">
        <v>240</v>
      </c>
      <c r="C54" s="4"/>
      <c r="D54" s="120" t="n">
        <v>0</v>
      </c>
      <c r="E54" s="120" t="n">
        <v>0</v>
      </c>
      <c r="F54" s="120" t="s">
        <v>28</v>
      </c>
      <c r="G54" s="120" t="s">
        <v>28</v>
      </c>
      <c r="H54" s="120" t="n">
        <v>0</v>
      </c>
      <c r="I54" s="120" t="s">
        <v>28</v>
      </c>
      <c r="J54" s="120" t="s">
        <v>28</v>
      </c>
      <c r="K54" s="120" t="s">
        <v>28</v>
      </c>
    </row>
    <row r="55" s="3" customFormat="true" ht="13.5" hidden="false" customHeight="true" outlineLevel="0" collapsed="false">
      <c r="A55" s="118" t="s">
        <v>255</v>
      </c>
      <c r="B55" s="104"/>
      <c r="C55" s="104"/>
      <c r="D55" s="119" t="n">
        <v>24</v>
      </c>
      <c r="E55" s="119" t="n">
        <v>23</v>
      </c>
      <c r="F55" s="119" t="n">
        <v>5</v>
      </c>
      <c r="G55" s="119" t="n">
        <v>10</v>
      </c>
      <c r="H55" s="119" t="n">
        <v>8</v>
      </c>
      <c r="I55" s="119" t="n">
        <v>0</v>
      </c>
      <c r="J55" s="119" t="n">
        <v>1</v>
      </c>
      <c r="K55" s="119" t="n">
        <v>0</v>
      </c>
    </row>
    <row r="56" customFormat="false" ht="13.5" hidden="false" customHeight="true" outlineLevel="0" collapsed="false">
      <c r="B56" s="4" t="s">
        <v>238</v>
      </c>
      <c r="C56" s="4"/>
      <c r="D56" s="120" t="n">
        <v>10</v>
      </c>
      <c r="E56" s="120" t="n">
        <v>10</v>
      </c>
      <c r="F56" s="120" t="n">
        <v>1</v>
      </c>
      <c r="G56" s="120" t="n">
        <v>5</v>
      </c>
      <c r="H56" s="120" t="n">
        <v>4</v>
      </c>
      <c r="I56" s="120" t="s">
        <v>28</v>
      </c>
      <c r="J56" s="120" t="n">
        <v>0</v>
      </c>
      <c r="K56" s="120" t="n">
        <v>0</v>
      </c>
    </row>
    <row r="57" customFormat="false" ht="13.5" hidden="false" customHeight="true" outlineLevel="0" collapsed="false">
      <c r="B57" s="4" t="s">
        <v>239</v>
      </c>
      <c r="C57" s="4"/>
      <c r="D57" s="120" t="n">
        <v>13</v>
      </c>
      <c r="E57" s="120" t="n">
        <v>13</v>
      </c>
      <c r="F57" s="120" t="n">
        <v>4</v>
      </c>
      <c r="G57" s="120" t="n">
        <v>5</v>
      </c>
      <c r="H57" s="120" t="n">
        <v>4</v>
      </c>
      <c r="I57" s="120" t="n">
        <v>0</v>
      </c>
      <c r="J57" s="120" t="n">
        <v>1</v>
      </c>
      <c r="K57" s="120" t="n">
        <v>0</v>
      </c>
    </row>
    <row r="58" customFormat="false" ht="13.5" hidden="false" customHeight="true" outlineLevel="0" collapsed="false">
      <c r="A58" s="111"/>
      <c r="B58" s="121" t="s">
        <v>240</v>
      </c>
      <c r="C58" s="121"/>
      <c r="D58" s="122" t="n">
        <v>0</v>
      </c>
      <c r="E58" s="122" t="n">
        <v>0</v>
      </c>
      <c r="F58" s="122" t="s">
        <v>28</v>
      </c>
      <c r="G58" s="122" t="s">
        <v>28</v>
      </c>
      <c r="H58" s="122" t="n">
        <v>0</v>
      </c>
      <c r="I58" s="122" t="s">
        <v>28</v>
      </c>
      <c r="J58" s="122" t="s">
        <v>28</v>
      </c>
      <c r="K58" s="122" t="s">
        <v>28</v>
      </c>
    </row>
    <row r="59" customFormat="false" ht="13.5" hidden="false" customHeight="true" outlineLevel="0" collapsed="false">
      <c r="A59" s="5"/>
      <c r="B59" s="5"/>
      <c r="C59" s="4"/>
      <c r="D59" s="120"/>
      <c r="E59" s="120"/>
      <c r="F59" s="120"/>
      <c r="G59" s="120"/>
      <c r="H59" s="120"/>
      <c r="I59" s="120"/>
      <c r="J59" s="120"/>
      <c r="K59" s="120"/>
    </row>
  </sheetData>
  <dataValidations count="1">
    <dataValidation allowBlank="true" errorStyle="stop" operator="between" showDropDown="false" showErrorMessage="true" showInputMessage="true" sqref="D1:J1 D2:K4 D5:J6 K6 D7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36" width="2.63"/>
    <col collapsed="false" customWidth="true" hidden="false" outlineLevel="0" max="4" min="4" style="36" width="24.13"/>
    <col collapsed="false" customWidth="true" hidden="false" outlineLevel="0" max="12" min="5" style="10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  <c r="D2" s="3"/>
    </row>
    <row r="3" customFormat="false" ht="13.5" hidden="false" customHeight="true" outlineLevel="0" collapsed="false">
      <c r="A3" s="1" t="s">
        <v>234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05" t="s">
        <v>235</v>
      </c>
      <c r="B5" s="128"/>
      <c r="C5" s="128"/>
      <c r="D5" s="128"/>
      <c r="E5" s="106"/>
      <c r="F5" s="106"/>
      <c r="G5" s="106"/>
      <c r="H5" s="106"/>
      <c r="I5" s="106"/>
      <c r="J5" s="106"/>
      <c r="K5" s="106"/>
      <c r="L5" s="111"/>
    </row>
    <row r="6" customFormat="false" ht="13.5" hidden="false" customHeight="true" outlineLevel="0" collapsed="false">
      <c r="A6" s="129" t="s">
        <v>126</v>
      </c>
      <c r="B6" s="5"/>
      <c r="C6" s="5"/>
      <c r="D6" s="5"/>
      <c r="E6" s="130" t="s">
        <v>127</v>
      </c>
      <c r="F6" s="131" t="s">
        <v>143</v>
      </c>
      <c r="G6" s="131"/>
      <c r="H6" s="131"/>
      <c r="I6" s="131"/>
      <c r="J6" s="132" t="s">
        <v>129</v>
      </c>
      <c r="K6" s="132" t="s">
        <v>130</v>
      </c>
      <c r="L6" s="132" t="s">
        <v>131</v>
      </c>
    </row>
    <row r="7" customFormat="false" ht="13.5" hidden="false" customHeight="true" outlineLevel="0" collapsed="false">
      <c r="A7" s="107"/>
      <c r="B7" s="107"/>
      <c r="C7" s="107"/>
      <c r="D7" s="107"/>
      <c r="E7" s="108"/>
      <c r="F7" s="108" t="s">
        <v>132</v>
      </c>
      <c r="G7" s="108" t="s">
        <v>133</v>
      </c>
      <c r="H7" s="108" t="s">
        <v>134</v>
      </c>
      <c r="I7" s="108" t="s">
        <v>135</v>
      </c>
      <c r="J7" s="108"/>
      <c r="K7" s="108"/>
      <c r="L7" s="108"/>
    </row>
    <row r="8" s="3" customFormat="true" ht="13.5" hidden="false" customHeight="true" outlineLevel="0" collapsed="false">
      <c r="A8" s="133" t="s">
        <v>259</v>
      </c>
      <c r="B8" s="118"/>
      <c r="C8" s="118"/>
      <c r="D8" s="118"/>
      <c r="E8" s="119" t="n">
        <v>63114055</v>
      </c>
      <c r="F8" s="119" t="n">
        <v>62874920</v>
      </c>
      <c r="G8" s="119" t="n">
        <v>2518202</v>
      </c>
      <c r="H8" s="119" t="n">
        <v>23913249</v>
      </c>
      <c r="I8" s="119" t="n">
        <v>36443469</v>
      </c>
      <c r="J8" s="119" t="n">
        <v>114748</v>
      </c>
      <c r="K8" s="119" t="n">
        <v>123279</v>
      </c>
      <c r="L8" s="119" t="n">
        <v>1108</v>
      </c>
    </row>
    <row r="9" s="3" customFormat="true" ht="13.5" hidden="false" customHeight="true" outlineLevel="0" collapsed="false">
      <c r="A9" s="118"/>
      <c r="B9" s="118" t="s">
        <v>260</v>
      </c>
      <c r="C9" s="118"/>
      <c r="D9" s="118"/>
      <c r="E9" s="119" t="n">
        <v>60215489</v>
      </c>
      <c r="F9" s="119" t="n">
        <v>60141851</v>
      </c>
      <c r="G9" s="119" t="n">
        <v>2495025</v>
      </c>
      <c r="H9" s="119" t="n">
        <v>22797337</v>
      </c>
      <c r="I9" s="119" t="n">
        <v>34849489</v>
      </c>
      <c r="J9" s="119" t="n">
        <v>37098</v>
      </c>
      <c r="K9" s="119" t="n">
        <v>35643</v>
      </c>
      <c r="L9" s="119" t="n">
        <v>897</v>
      </c>
    </row>
    <row r="10" customFormat="false" ht="13.5" hidden="false" customHeight="true" outlineLevel="0" collapsed="false">
      <c r="A10" s="4"/>
      <c r="B10" s="4"/>
      <c r="C10" s="4" t="s">
        <v>261</v>
      </c>
      <c r="D10" s="4"/>
      <c r="E10" s="120" t="n">
        <v>1394604</v>
      </c>
      <c r="F10" s="120" t="n">
        <v>1394542</v>
      </c>
      <c r="G10" s="120" t="s">
        <v>28</v>
      </c>
      <c r="H10" s="120" t="n">
        <v>179822</v>
      </c>
      <c r="I10" s="120" t="n">
        <v>1214720</v>
      </c>
      <c r="J10" s="120" t="s">
        <v>28</v>
      </c>
      <c r="K10" s="120" t="n">
        <v>50</v>
      </c>
      <c r="L10" s="120" t="n">
        <v>12</v>
      </c>
    </row>
    <row r="11" customFormat="false" ht="13.5" hidden="false" customHeight="true" outlineLevel="0" collapsed="false">
      <c r="A11" s="4"/>
      <c r="B11" s="4"/>
      <c r="C11" s="4"/>
      <c r="D11" s="4" t="s">
        <v>262</v>
      </c>
      <c r="E11" s="120" t="n">
        <v>717447</v>
      </c>
      <c r="F11" s="120" t="n">
        <v>717447</v>
      </c>
      <c r="G11" s="120" t="s">
        <v>28</v>
      </c>
      <c r="H11" s="120" t="n">
        <v>100227</v>
      </c>
      <c r="I11" s="120" t="n">
        <v>617220</v>
      </c>
      <c r="J11" s="120" t="s">
        <v>28</v>
      </c>
      <c r="K11" s="120" t="s">
        <v>28</v>
      </c>
      <c r="L11" s="120" t="s">
        <v>28</v>
      </c>
    </row>
    <row r="12" customFormat="false" ht="13.5" hidden="false" customHeight="true" outlineLevel="0" collapsed="false">
      <c r="A12" s="4"/>
      <c r="B12" s="4"/>
      <c r="C12" s="4"/>
      <c r="D12" s="4" t="s">
        <v>263</v>
      </c>
      <c r="E12" s="120" t="n">
        <v>204369</v>
      </c>
      <c r="F12" s="120" t="n">
        <v>204365</v>
      </c>
      <c r="G12" s="120" t="s">
        <v>28</v>
      </c>
      <c r="H12" s="120" t="n">
        <v>37418</v>
      </c>
      <c r="I12" s="120" t="n">
        <v>166947</v>
      </c>
      <c r="J12" s="120" t="s">
        <v>28</v>
      </c>
      <c r="K12" s="120" t="s">
        <v>28</v>
      </c>
      <c r="L12" s="120" t="n">
        <v>4</v>
      </c>
    </row>
    <row r="13" customFormat="false" ht="13.5" hidden="false" customHeight="true" outlineLevel="0" collapsed="false">
      <c r="A13" s="4"/>
      <c r="B13" s="4"/>
      <c r="C13" s="4"/>
      <c r="D13" s="4" t="s">
        <v>264</v>
      </c>
      <c r="E13" s="120" t="n">
        <v>472788</v>
      </c>
      <c r="F13" s="120" t="n">
        <v>472730</v>
      </c>
      <c r="G13" s="120" t="s">
        <v>28</v>
      </c>
      <c r="H13" s="120" t="n">
        <v>42177</v>
      </c>
      <c r="I13" s="120" t="n">
        <v>430553</v>
      </c>
      <c r="J13" s="120" t="s">
        <v>28</v>
      </c>
      <c r="K13" s="120" t="n">
        <v>50</v>
      </c>
      <c r="L13" s="120" t="n">
        <v>8</v>
      </c>
    </row>
    <row r="14" customFormat="false" ht="13.5" hidden="false" customHeight="true" outlineLevel="0" collapsed="false">
      <c r="A14" s="4"/>
      <c r="B14" s="4"/>
      <c r="C14" s="4" t="s">
        <v>265</v>
      </c>
      <c r="D14" s="4"/>
      <c r="E14" s="120" t="n">
        <v>37463392</v>
      </c>
      <c r="F14" s="120" t="n">
        <v>37453607</v>
      </c>
      <c r="G14" s="120" t="n">
        <v>758412</v>
      </c>
      <c r="H14" s="120" t="n">
        <v>13123062</v>
      </c>
      <c r="I14" s="120" t="n">
        <v>23572133</v>
      </c>
      <c r="J14" s="120" t="s">
        <v>28</v>
      </c>
      <c r="K14" s="120" t="n">
        <v>8970</v>
      </c>
      <c r="L14" s="120" t="n">
        <v>815</v>
      </c>
    </row>
    <row r="15" customFormat="false" ht="13.5" hidden="false" customHeight="true" outlineLevel="0" collapsed="false">
      <c r="A15" s="4"/>
      <c r="B15" s="4"/>
      <c r="C15" s="4"/>
      <c r="D15" s="4" t="s">
        <v>266</v>
      </c>
      <c r="E15" s="120" t="n">
        <v>3511756</v>
      </c>
      <c r="F15" s="120" t="n">
        <v>3511756</v>
      </c>
      <c r="G15" s="120" t="s">
        <v>28</v>
      </c>
      <c r="H15" s="120" t="n">
        <v>113435</v>
      </c>
      <c r="I15" s="120" t="n">
        <v>3398321</v>
      </c>
      <c r="J15" s="120" t="s">
        <v>28</v>
      </c>
      <c r="K15" s="120" t="s">
        <v>28</v>
      </c>
      <c r="L15" s="120" t="s">
        <v>28</v>
      </c>
    </row>
    <row r="16" customFormat="false" ht="13.5" hidden="false" customHeight="true" outlineLevel="0" collapsed="false">
      <c r="A16" s="4"/>
      <c r="B16" s="4"/>
      <c r="C16" s="4"/>
      <c r="D16" s="4" t="s">
        <v>267</v>
      </c>
      <c r="E16" s="120" t="n">
        <v>25334180</v>
      </c>
      <c r="F16" s="120" t="n">
        <v>25333830</v>
      </c>
      <c r="G16" s="120" t="n">
        <v>33608</v>
      </c>
      <c r="H16" s="120" t="n">
        <v>9746051</v>
      </c>
      <c r="I16" s="120" t="n">
        <v>15554171</v>
      </c>
      <c r="J16" s="120" t="s">
        <v>28</v>
      </c>
      <c r="K16" s="120" t="n">
        <v>350</v>
      </c>
      <c r="L16" s="120" t="s">
        <v>28</v>
      </c>
    </row>
    <row r="17" customFormat="false" ht="13.5" hidden="false" customHeight="true" outlineLevel="0" collapsed="false">
      <c r="A17" s="4"/>
      <c r="B17" s="4"/>
      <c r="C17" s="4"/>
      <c r="D17" s="4" t="s">
        <v>268</v>
      </c>
      <c r="E17" s="120" t="n">
        <v>1855588</v>
      </c>
      <c r="F17" s="120" t="n">
        <v>1855413</v>
      </c>
      <c r="G17" s="120" t="n">
        <v>170058</v>
      </c>
      <c r="H17" s="120" t="n">
        <v>990356</v>
      </c>
      <c r="I17" s="120" t="n">
        <v>694999</v>
      </c>
      <c r="J17" s="120" t="s">
        <v>28</v>
      </c>
      <c r="K17" s="120" t="n">
        <v>52</v>
      </c>
      <c r="L17" s="120" t="n">
        <v>123</v>
      </c>
    </row>
    <row r="18" customFormat="false" ht="13.5" hidden="false" customHeight="true" outlineLevel="0" collapsed="false">
      <c r="A18" s="4"/>
      <c r="B18" s="4"/>
      <c r="C18" s="4"/>
      <c r="D18" s="4" t="s">
        <v>269</v>
      </c>
      <c r="E18" s="120" t="n">
        <v>6761868</v>
      </c>
      <c r="F18" s="120" t="n">
        <v>6752608</v>
      </c>
      <c r="G18" s="120" t="n">
        <v>554746</v>
      </c>
      <c r="H18" s="120" t="n">
        <v>2273220</v>
      </c>
      <c r="I18" s="120" t="n">
        <v>3924642</v>
      </c>
      <c r="J18" s="120" t="s">
        <v>28</v>
      </c>
      <c r="K18" s="120" t="n">
        <v>8568</v>
      </c>
      <c r="L18" s="120" t="n">
        <v>692</v>
      </c>
    </row>
    <row r="19" customFormat="false" ht="13.5" hidden="false" customHeight="true" outlineLevel="0" collapsed="false">
      <c r="A19" s="4"/>
      <c r="B19" s="4"/>
      <c r="C19" s="4" t="s">
        <v>270</v>
      </c>
      <c r="D19" s="4"/>
      <c r="E19" s="120" t="n">
        <v>11500070</v>
      </c>
      <c r="F19" s="120" t="n">
        <v>11499394</v>
      </c>
      <c r="G19" s="120" t="n">
        <v>1667016</v>
      </c>
      <c r="H19" s="120" t="n">
        <v>6055756</v>
      </c>
      <c r="I19" s="120" t="n">
        <v>3776622</v>
      </c>
      <c r="J19" s="120" t="s">
        <v>28</v>
      </c>
      <c r="K19" s="120" t="n">
        <v>606</v>
      </c>
      <c r="L19" s="120" t="n">
        <v>70</v>
      </c>
    </row>
    <row r="20" customFormat="false" ht="13.5" hidden="false" customHeight="true" outlineLevel="0" collapsed="false">
      <c r="A20" s="4"/>
      <c r="B20" s="4"/>
      <c r="C20" s="4"/>
      <c r="D20" s="4" t="s">
        <v>271</v>
      </c>
      <c r="E20" s="120" t="n">
        <v>8540973</v>
      </c>
      <c r="F20" s="120" t="n">
        <v>8540973</v>
      </c>
      <c r="G20" s="120" t="n">
        <v>1481707</v>
      </c>
      <c r="H20" s="120" t="n">
        <v>4564371</v>
      </c>
      <c r="I20" s="120" t="n">
        <v>2494895</v>
      </c>
      <c r="J20" s="120" t="s">
        <v>28</v>
      </c>
      <c r="K20" s="120" t="s">
        <v>28</v>
      </c>
      <c r="L20" s="120" t="s">
        <v>28</v>
      </c>
    </row>
    <row r="21" customFormat="false" ht="13.5" hidden="false" customHeight="true" outlineLevel="0" collapsed="false">
      <c r="A21" s="4"/>
      <c r="B21" s="4"/>
      <c r="C21" s="4"/>
      <c r="D21" s="4" t="s">
        <v>272</v>
      </c>
      <c r="E21" s="120" t="n">
        <v>737243</v>
      </c>
      <c r="F21" s="120" t="n">
        <v>737173</v>
      </c>
      <c r="G21" s="120" t="n">
        <v>41121</v>
      </c>
      <c r="H21" s="120" t="n">
        <v>496673</v>
      </c>
      <c r="I21" s="120" t="n">
        <v>199379</v>
      </c>
      <c r="J21" s="120" t="s">
        <v>28</v>
      </c>
      <c r="K21" s="120" t="s">
        <v>28</v>
      </c>
      <c r="L21" s="120" t="n">
        <v>70</v>
      </c>
    </row>
    <row r="22" customFormat="false" ht="13.5" hidden="false" customHeight="true" outlineLevel="0" collapsed="false">
      <c r="A22" s="4"/>
      <c r="B22" s="4"/>
      <c r="C22" s="4"/>
      <c r="D22" s="4" t="s">
        <v>273</v>
      </c>
      <c r="E22" s="120" t="n">
        <v>2221854</v>
      </c>
      <c r="F22" s="120" t="n">
        <v>2221248</v>
      </c>
      <c r="G22" s="120" t="n">
        <v>144188</v>
      </c>
      <c r="H22" s="120" t="n">
        <v>994712</v>
      </c>
      <c r="I22" s="120" t="n">
        <v>1082348</v>
      </c>
      <c r="J22" s="120" t="s">
        <v>28</v>
      </c>
      <c r="K22" s="120" t="n">
        <v>606</v>
      </c>
      <c r="L22" s="120" t="s">
        <v>28</v>
      </c>
    </row>
    <row r="23" customFormat="false" ht="13.5" hidden="false" customHeight="true" outlineLevel="0" collapsed="false">
      <c r="A23" s="4"/>
      <c r="B23" s="4"/>
      <c r="C23" s="4" t="s">
        <v>274</v>
      </c>
      <c r="D23" s="4"/>
      <c r="E23" s="120" t="n">
        <v>838534</v>
      </c>
      <c r="F23" s="120" t="n">
        <v>838402</v>
      </c>
      <c r="G23" s="120" t="n">
        <v>497</v>
      </c>
      <c r="H23" s="120" t="n">
        <v>309700</v>
      </c>
      <c r="I23" s="120" t="n">
        <v>528205</v>
      </c>
      <c r="J23" s="120" t="s">
        <v>28</v>
      </c>
      <c r="K23" s="120" t="n">
        <v>132</v>
      </c>
      <c r="L23" s="120" t="s">
        <v>28</v>
      </c>
    </row>
    <row r="24" customFormat="false" ht="13.5" hidden="false" customHeight="true" outlineLevel="0" collapsed="false">
      <c r="A24" s="4"/>
      <c r="B24" s="4"/>
      <c r="C24" s="4" t="s">
        <v>275</v>
      </c>
      <c r="D24" s="4"/>
      <c r="E24" s="120" t="n">
        <v>155438</v>
      </c>
      <c r="F24" s="120" t="n">
        <v>153421</v>
      </c>
      <c r="G24" s="120" t="n">
        <v>286</v>
      </c>
      <c r="H24" s="120" t="n">
        <v>58102</v>
      </c>
      <c r="I24" s="120" t="n">
        <v>95033</v>
      </c>
      <c r="J24" s="120" t="s">
        <v>28</v>
      </c>
      <c r="K24" s="120" t="n">
        <v>2017</v>
      </c>
      <c r="L24" s="120" t="s">
        <v>28</v>
      </c>
    </row>
    <row r="25" customFormat="false" ht="13.5" hidden="false" customHeight="true" outlineLevel="0" collapsed="false">
      <c r="A25" s="4"/>
      <c r="B25" s="4"/>
      <c r="C25" s="4" t="s">
        <v>276</v>
      </c>
      <c r="D25" s="4"/>
      <c r="E25" s="120" t="n">
        <v>1561140</v>
      </c>
      <c r="F25" s="120" t="n">
        <v>1539839</v>
      </c>
      <c r="G25" s="120" t="n">
        <v>7822</v>
      </c>
      <c r="H25" s="120" t="n">
        <v>504741</v>
      </c>
      <c r="I25" s="120" t="n">
        <v>1027276</v>
      </c>
      <c r="J25" s="120" t="s">
        <v>28</v>
      </c>
      <c r="K25" s="120" t="n">
        <v>21301</v>
      </c>
      <c r="L25" s="120" t="s">
        <v>28</v>
      </c>
    </row>
    <row r="26" customFormat="false" ht="13.5" hidden="false" customHeight="true" outlineLevel="0" collapsed="false">
      <c r="A26" s="4"/>
      <c r="B26" s="4"/>
      <c r="C26" s="4" t="s">
        <v>277</v>
      </c>
      <c r="D26" s="4"/>
      <c r="E26" s="120" t="n">
        <v>7302311</v>
      </c>
      <c r="F26" s="120" t="n">
        <v>7262646</v>
      </c>
      <c r="G26" s="120" t="n">
        <v>60992</v>
      </c>
      <c r="H26" s="120" t="n">
        <v>2566154</v>
      </c>
      <c r="I26" s="120" t="n">
        <v>4635500</v>
      </c>
      <c r="J26" s="120" t="n">
        <v>37098</v>
      </c>
      <c r="K26" s="120" t="n">
        <v>2567</v>
      </c>
      <c r="L26" s="120" t="s">
        <v>28</v>
      </c>
    </row>
    <row r="27" s="3" customFormat="true" ht="13.5" hidden="false" customHeight="true" outlineLevel="0" collapsed="false">
      <c r="A27" s="118"/>
      <c r="B27" s="118" t="s">
        <v>278</v>
      </c>
      <c r="C27" s="118"/>
      <c r="D27" s="118"/>
      <c r="E27" s="119" t="n">
        <v>2607457</v>
      </c>
      <c r="F27" s="119" t="n">
        <v>2442435</v>
      </c>
      <c r="G27" s="119" t="n">
        <v>23177</v>
      </c>
      <c r="H27" s="119" t="n">
        <v>1034531</v>
      </c>
      <c r="I27" s="119" t="n">
        <v>1384727</v>
      </c>
      <c r="J27" s="119" t="n">
        <v>77175</v>
      </c>
      <c r="K27" s="119" t="n">
        <v>87636</v>
      </c>
      <c r="L27" s="119" t="n">
        <v>211</v>
      </c>
    </row>
    <row r="28" customFormat="false" ht="13.5" hidden="false" customHeight="true" outlineLevel="0" collapsed="false">
      <c r="A28" s="118"/>
      <c r="B28" s="118"/>
      <c r="C28" s="4" t="s">
        <v>244</v>
      </c>
      <c r="D28" s="118"/>
      <c r="E28" s="120" t="n">
        <v>1582207</v>
      </c>
      <c r="F28" s="120" t="n">
        <v>1437939</v>
      </c>
      <c r="G28" s="120" t="n">
        <v>3108</v>
      </c>
      <c r="H28" s="120" t="n">
        <v>553719</v>
      </c>
      <c r="I28" s="120" t="n">
        <v>881112</v>
      </c>
      <c r="J28" s="120" t="n">
        <v>58721</v>
      </c>
      <c r="K28" s="120" t="n">
        <v>85547</v>
      </c>
      <c r="L28" s="120" t="s">
        <v>28</v>
      </c>
    </row>
    <row r="29" customFormat="false" ht="13.5" hidden="false" customHeight="true" outlineLevel="0" collapsed="false">
      <c r="A29" s="118"/>
      <c r="B29" s="118"/>
      <c r="C29" s="4" t="s">
        <v>245</v>
      </c>
      <c r="D29" s="118"/>
      <c r="E29" s="120" t="n">
        <v>1025250</v>
      </c>
      <c r="F29" s="120" t="n">
        <v>1004496</v>
      </c>
      <c r="G29" s="120" t="n">
        <v>20069</v>
      </c>
      <c r="H29" s="120" t="n">
        <v>480812</v>
      </c>
      <c r="I29" s="120" t="n">
        <v>503615</v>
      </c>
      <c r="J29" s="120" t="n">
        <v>18454</v>
      </c>
      <c r="K29" s="120" t="n">
        <v>2089</v>
      </c>
      <c r="L29" s="120" t="n">
        <v>211</v>
      </c>
    </row>
    <row r="30" s="3" customFormat="true" ht="13.5" hidden="false" customHeight="true" outlineLevel="0" collapsed="false">
      <c r="A30" s="123"/>
      <c r="B30" s="123" t="s">
        <v>279</v>
      </c>
      <c r="C30" s="123"/>
      <c r="D30" s="123"/>
      <c r="E30" s="134" t="n">
        <v>291109</v>
      </c>
      <c r="F30" s="134" t="n">
        <v>290634</v>
      </c>
      <c r="G30" s="134" t="s">
        <v>28</v>
      </c>
      <c r="H30" s="134" t="n">
        <v>81381</v>
      </c>
      <c r="I30" s="134" t="n">
        <v>209253</v>
      </c>
      <c r="J30" s="134" t="n">
        <v>475</v>
      </c>
      <c r="K30" s="134" t="s">
        <v>28</v>
      </c>
      <c r="L30" s="134" t="s">
        <v>28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36" width="2.63"/>
    <col collapsed="false" customWidth="true" hidden="false" outlineLevel="0" max="4" min="4" style="36" width="24.13"/>
    <col collapsed="false" customWidth="true" hidden="false" outlineLevel="0" max="12" min="5" style="102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  <c r="D2" s="3"/>
    </row>
    <row r="3" customFormat="false" ht="13.5" hidden="false" customHeight="true" outlineLevel="0" collapsed="false">
      <c r="A3" s="1" t="s">
        <v>256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105" t="s">
        <v>257</v>
      </c>
      <c r="B5" s="128"/>
      <c r="C5" s="128"/>
      <c r="D5" s="128"/>
      <c r="E5" s="106"/>
      <c r="F5" s="106"/>
      <c r="G5" s="106"/>
      <c r="H5" s="106"/>
      <c r="I5" s="106"/>
      <c r="J5" s="106"/>
      <c r="K5" s="106"/>
      <c r="L5" s="111"/>
    </row>
    <row r="6" customFormat="false" ht="13.5" hidden="false" customHeight="true" outlineLevel="0" collapsed="false">
      <c r="A6" s="129" t="s">
        <v>126</v>
      </c>
      <c r="B6" s="5"/>
      <c r="C6" s="5"/>
      <c r="D6" s="5"/>
      <c r="E6" s="130" t="s">
        <v>127</v>
      </c>
      <c r="F6" s="131" t="s">
        <v>143</v>
      </c>
      <c r="G6" s="131"/>
      <c r="H6" s="131"/>
      <c r="I6" s="131"/>
      <c r="J6" s="132" t="s">
        <v>129</v>
      </c>
      <c r="K6" s="132" t="s">
        <v>130</v>
      </c>
      <c r="L6" s="132" t="s">
        <v>131</v>
      </c>
    </row>
    <row r="7" customFormat="false" ht="13.5" hidden="false" customHeight="true" outlineLevel="0" collapsed="false">
      <c r="A7" s="107"/>
      <c r="B7" s="107"/>
      <c r="C7" s="107"/>
      <c r="D7" s="107"/>
      <c r="E7" s="108"/>
      <c r="F7" s="108" t="s">
        <v>132</v>
      </c>
      <c r="G7" s="108" t="s">
        <v>133</v>
      </c>
      <c r="H7" s="108" t="s">
        <v>134</v>
      </c>
      <c r="I7" s="108" t="s">
        <v>135</v>
      </c>
      <c r="J7" s="108"/>
      <c r="K7" s="108"/>
      <c r="L7" s="108"/>
    </row>
    <row r="8" s="3" customFormat="true" ht="13.5" hidden="false" customHeight="true" outlineLevel="0" collapsed="false">
      <c r="A8" s="133" t="s">
        <v>259</v>
      </c>
      <c r="B8" s="118"/>
      <c r="C8" s="118"/>
      <c r="D8" s="118"/>
      <c r="E8" s="119" t="n">
        <v>626</v>
      </c>
      <c r="F8" s="119" t="n">
        <v>623</v>
      </c>
      <c r="G8" s="119" t="n">
        <v>25</v>
      </c>
      <c r="H8" s="119" t="n">
        <v>237</v>
      </c>
      <c r="I8" s="119" t="n">
        <v>361</v>
      </c>
      <c r="J8" s="119" t="n">
        <v>1</v>
      </c>
      <c r="K8" s="119" t="n">
        <v>1</v>
      </c>
      <c r="L8" s="119" t="n">
        <v>0</v>
      </c>
    </row>
    <row r="9" s="3" customFormat="true" ht="13.5" hidden="false" customHeight="true" outlineLevel="0" collapsed="false">
      <c r="A9" s="118"/>
      <c r="B9" s="118" t="s">
        <v>260</v>
      </c>
      <c r="C9" s="118"/>
      <c r="D9" s="118"/>
      <c r="E9" s="119" t="n">
        <v>597</v>
      </c>
      <c r="F9" s="119" t="n">
        <v>596</v>
      </c>
      <c r="G9" s="119" t="n">
        <v>25</v>
      </c>
      <c r="H9" s="119" t="n">
        <v>226</v>
      </c>
      <c r="I9" s="119" t="n">
        <v>346</v>
      </c>
      <c r="J9" s="119" t="n">
        <v>0</v>
      </c>
      <c r="K9" s="119" t="n">
        <v>0</v>
      </c>
      <c r="L9" s="119" t="n">
        <v>0</v>
      </c>
    </row>
    <row r="10" customFormat="false" ht="13.5" hidden="false" customHeight="true" outlineLevel="0" collapsed="false">
      <c r="A10" s="4"/>
      <c r="B10" s="4"/>
      <c r="C10" s="4" t="s">
        <v>261</v>
      </c>
      <c r="D10" s="4"/>
      <c r="E10" s="120" t="n">
        <v>14</v>
      </c>
      <c r="F10" s="120" t="n">
        <v>14</v>
      </c>
      <c r="G10" s="120" t="s">
        <v>28</v>
      </c>
      <c r="H10" s="120" t="n">
        <v>2</v>
      </c>
      <c r="I10" s="120" t="n">
        <v>12</v>
      </c>
      <c r="J10" s="120" t="s">
        <v>28</v>
      </c>
      <c r="K10" s="120" t="n">
        <v>0</v>
      </c>
      <c r="L10" s="120" t="n">
        <v>0</v>
      </c>
    </row>
    <row r="11" customFormat="false" ht="13.5" hidden="false" customHeight="true" outlineLevel="0" collapsed="false">
      <c r="A11" s="4"/>
      <c r="B11" s="4"/>
      <c r="C11" s="4"/>
      <c r="D11" s="4" t="s">
        <v>262</v>
      </c>
      <c r="E11" s="120" t="n">
        <v>7</v>
      </c>
      <c r="F11" s="120" t="n">
        <v>7</v>
      </c>
      <c r="G11" s="120" t="s">
        <v>28</v>
      </c>
      <c r="H11" s="120" t="n">
        <v>1</v>
      </c>
      <c r="I11" s="120" t="n">
        <v>6</v>
      </c>
      <c r="J11" s="120" t="s">
        <v>28</v>
      </c>
      <c r="K11" s="120" t="s">
        <v>28</v>
      </c>
      <c r="L11" s="120" t="s">
        <v>28</v>
      </c>
    </row>
    <row r="12" customFormat="false" ht="13.5" hidden="false" customHeight="true" outlineLevel="0" collapsed="false">
      <c r="A12" s="4"/>
      <c r="B12" s="4"/>
      <c r="C12" s="4"/>
      <c r="D12" s="4" t="s">
        <v>263</v>
      </c>
      <c r="E12" s="120" t="n">
        <v>2</v>
      </c>
      <c r="F12" s="120" t="n">
        <v>2</v>
      </c>
      <c r="G12" s="120" t="s">
        <v>28</v>
      </c>
      <c r="H12" s="120" t="n">
        <v>0</v>
      </c>
      <c r="I12" s="120" t="n">
        <v>2</v>
      </c>
      <c r="J12" s="120" t="s">
        <v>28</v>
      </c>
      <c r="K12" s="120" t="s">
        <v>28</v>
      </c>
      <c r="L12" s="120" t="n">
        <v>0</v>
      </c>
    </row>
    <row r="13" customFormat="false" ht="13.5" hidden="false" customHeight="true" outlineLevel="0" collapsed="false">
      <c r="A13" s="4"/>
      <c r="B13" s="4"/>
      <c r="C13" s="4"/>
      <c r="D13" s="4" t="s">
        <v>264</v>
      </c>
      <c r="E13" s="120" t="n">
        <v>5</v>
      </c>
      <c r="F13" s="120" t="n">
        <v>5</v>
      </c>
      <c r="G13" s="120" t="s">
        <v>28</v>
      </c>
      <c r="H13" s="120" t="n">
        <v>0</v>
      </c>
      <c r="I13" s="120" t="n">
        <v>4</v>
      </c>
      <c r="J13" s="120" t="s">
        <v>28</v>
      </c>
      <c r="K13" s="120" t="n">
        <v>0</v>
      </c>
      <c r="L13" s="120" t="n">
        <v>0</v>
      </c>
    </row>
    <row r="14" customFormat="false" ht="13.5" hidden="false" customHeight="true" outlineLevel="0" collapsed="false">
      <c r="A14" s="4"/>
      <c r="B14" s="4"/>
      <c r="C14" s="4" t="s">
        <v>265</v>
      </c>
      <c r="D14" s="4"/>
      <c r="E14" s="120" t="n">
        <v>371</v>
      </c>
      <c r="F14" s="120" t="n">
        <v>371</v>
      </c>
      <c r="G14" s="120" t="n">
        <v>8</v>
      </c>
      <c r="H14" s="120" t="n">
        <v>130</v>
      </c>
      <c r="I14" s="120" t="n">
        <v>234</v>
      </c>
      <c r="J14" s="120" t="s">
        <v>28</v>
      </c>
      <c r="K14" s="120" t="n">
        <v>0</v>
      </c>
      <c r="L14" s="120" t="n">
        <v>0</v>
      </c>
    </row>
    <row r="15" customFormat="false" ht="13.5" hidden="false" customHeight="true" outlineLevel="0" collapsed="false">
      <c r="A15" s="4"/>
      <c r="B15" s="4"/>
      <c r="C15" s="4"/>
      <c r="D15" s="4" t="s">
        <v>266</v>
      </c>
      <c r="E15" s="120" t="n">
        <v>35</v>
      </c>
      <c r="F15" s="120" t="n">
        <v>35</v>
      </c>
      <c r="G15" s="120" t="s">
        <v>28</v>
      </c>
      <c r="H15" s="120" t="n">
        <v>1</v>
      </c>
      <c r="I15" s="120" t="n">
        <v>34</v>
      </c>
      <c r="J15" s="120" t="s">
        <v>28</v>
      </c>
      <c r="K15" s="120" t="s">
        <v>28</v>
      </c>
      <c r="L15" s="120" t="s">
        <v>28</v>
      </c>
    </row>
    <row r="16" customFormat="false" ht="13.5" hidden="false" customHeight="true" outlineLevel="0" collapsed="false">
      <c r="A16" s="4"/>
      <c r="B16" s="4"/>
      <c r="C16" s="4"/>
      <c r="D16" s="4" t="s">
        <v>267</v>
      </c>
      <c r="E16" s="120" t="n">
        <v>251</v>
      </c>
      <c r="F16" s="120" t="n">
        <v>251</v>
      </c>
      <c r="G16" s="120" t="n">
        <v>0</v>
      </c>
      <c r="H16" s="120" t="n">
        <v>97</v>
      </c>
      <c r="I16" s="120" t="n">
        <v>154</v>
      </c>
      <c r="J16" s="120" t="s">
        <v>28</v>
      </c>
      <c r="K16" s="120" t="n">
        <v>0</v>
      </c>
      <c r="L16" s="120" t="s">
        <v>28</v>
      </c>
    </row>
    <row r="17" customFormat="false" ht="13.5" hidden="false" customHeight="true" outlineLevel="0" collapsed="false">
      <c r="A17" s="4"/>
      <c r="B17" s="4"/>
      <c r="C17" s="4"/>
      <c r="D17" s="4" t="s">
        <v>268</v>
      </c>
      <c r="E17" s="120" t="n">
        <v>18</v>
      </c>
      <c r="F17" s="120" t="n">
        <v>18</v>
      </c>
      <c r="G17" s="120" t="n">
        <v>2</v>
      </c>
      <c r="H17" s="120" t="n">
        <v>10</v>
      </c>
      <c r="I17" s="120" t="n">
        <v>7</v>
      </c>
      <c r="J17" s="120" t="s">
        <v>28</v>
      </c>
      <c r="K17" s="120" t="n">
        <v>0</v>
      </c>
      <c r="L17" s="120" t="n">
        <v>0</v>
      </c>
    </row>
    <row r="18" customFormat="false" ht="13.5" hidden="false" customHeight="true" outlineLevel="0" collapsed="false">
      <c r="A18" s="4"/>
      <c r="B18" s="4"/>
      <c r="C18" s="4"/>
      <c r="D18" s="4" t="s">
        <v>269</v>
      </c>
      <c r="E18" s="120" t="n">
        <v>67</v>
      </c>
      <c r="F18" s="120" t="n">
        <v>67</v>
      </c>
      <c r="G18" s="120" t="n">
        <v>6</v>
      </c>
      <c r="H18" s="120" t="n">
        <v>23</v>
      </c>
      <c r="I18" s="120" t="n">
        <v>39</v>
      </c>
      <c r="J18" s="120" t="s">
        <v>28</v>
      </c>
      <c r="K18" s="120" t="n">
        <v>0</v>
      </c>
      <c r="L18" s="120" t="n">
        <v>0</v>
      </c>
    </row>
    <row r="19" customFormat="false" ht="13.5" hidden="false" customHeight="true" outlineLevel="0" collapsed="false">
      <c r="A19" s="4"/>
      <c r="B19" s="4"/>
      <c r="C19" s="4" t="s">
        <v>270</v>
      </c>
      <c r="D19" s="4"/>
      <c r="E19" s="120" t="n">
        <v>114</v>
      </c>
      <c r="F19" s="120" t="n">
        <v>114</v>
      </c>
      <c r="G19" s="120" t="n">
        <v>17</v>
      </c>
      <c r="H19" s="120" t="n">
        <v>60</v>
      </c>
      <c r="I19" s="120" t="n">
        <v>37</v>
      </c>
      <c r="J19" s="120" t="s">
        <v>28</v>
      </c>
      <c r="K19" s="120" t="n">
        <v>0</v>
      </c>
      <c r="L19" s="120" t="n">
        <v>0</v>
      </c>
    </row>
    <row r="20" customFormat="false" ht="13.5" hidden="false" customHeight="true" outlineLevel="0" collapsed="false">
      <c r="A20" s="4"/>
      <c r="B20" s="4"/>
      <c r="C20" s="4"/>
      <c r="D20" s="4" t="s">
        <v>271</v>
      </c>
      <c r="E20" s="120" t="n">
        <v>85</v>
      </c>
      <c r="F20" s="120" t="n">
        <v>85</v>
      </c>
      <c r="G20" s="120" t="n">
        <v>15</v>
      </c>
      <c r="H20" s="120" t="n">
        <v>45</v>
      </c>
      <c r="I20" s="120" t="n">
        <v>25</v>
      </c>
      <c r="J20" s="120" t="s">
        <v>28</v>
      </c>
      <c r="K20" s="120" t="s">
        <v>28</v>
      </c>
      <c r="L20" s="120" t="s">
        <v>28</v>
      </c>
    </row>
    <row r="21" customFormat="false" ht="13.5" hidden="false" customHeight="true" outlineLevel="0" collapsed="false">
      <c r="A21" s="4"/>
      <c r="B21" s="4"/>
      <c r="C21" s="4"/>
      <c r="D21" s="4" t="s">
        <v>272</v>
      </c>
      <c r="E21" s="120" t="n">
        <v>7</v>
      </c>
      <c r="F21" s="120" t="n">
        <v>7</v>
      </c>
      <c r="G21" s="120" t="n">
        <v>0</v>
      </c>
      <c r="H21" s="120" t="n">
        <v>5</v>
      </c>
      <c r="I21" s="120" t="n">
        <v>2</v>
      </c>
      <c r="J21" s="120" t="s">
        <v>28</v>
      </c>
      <c r="K21" s="120" t="s">
        <v>28</v>
      </c>
      <c r="L21" s="120" t="n">
        <v>0</v>
      </c>
    </row>
    <row r="22" customFormat="false" ht="13.5" hidden="false" customHeight="true" outlineLevel="0" collapsed="false">
      <c r="A22" s="4"/>
      <c r="B22" s="4"/>
      <c r="C22" s="4"/>
      <c r="D22" s="4" t="s">
        <v>273</v>
      </c>
      <c r="E22" s="120" t="n">
        <v>22</v>
      </c>
      <c r="F22" s="120" t="n">
        <v>22</v>
      </c>
      <c r="G22" s="120" t="n">
        <v>1</v>
      </c>
      <c r="H22" s="120" t="n">
        <v>10</v>
      </c>
      <c r="I22" s="120" t="n">
        <v>11</v>
      </c>
      <c r="J22" s="120" t="s">
        <v>28</v>
      </c>
      <c r="K22" s="120" t="n">
        <v>0</v>
      </c>
      <c r="L22" s="120" t="s">
        <v>28</v>
      </c>
    </row>
    <row r="23" customFormat="false" ht="13.5" hidden="false" customHeight="true" outlineLevel="0" collapsed="false">
      <c r="A23" s="4"/>
      <c r="B23" s="4"/>
      <c r="C23" s="4" t="s">
        <v>274</v>
      </c>
      <c r="D23" s="4"/>
      <c r="E23" s="120" t="n">
        <v>8</v>
      </c>
      <c r="F23" s="120" t="n">
        <v>8</v>
      </c>
      <c r="G23" s="120" t="n">
        <v>0</v>
      </c>
      <c r="H23" s="120" t="n">
        <v>3</v>
      </c>
      <c r="I23" s="120" t="n">
        <v>5</v>
      </c>
      <c r="J23" s="120" t="s">
        <v>28</v>
      </c>
      <c r="K23" s="120" t="n">
        <v>0</v>
      </c>
      <c r="L23" s="120" t="s">
        <v>28</v>
      </c>
    </row>
    <row r="24" customFormat="false" ht="13.5" hidden="false" customHeight="true" outlineLevel="0" collapsed="false">
      <c r="A24" s="4"/>
      <c r="B24" s="4"/>
      <c r="C24" s="4" t="s">
        <v>275</v>
      </c>
      <c r="D24" s="4"/>
      <c r="E24" s="120" t="n">
        <v>2</v>
      </c>
      <c r="F24" s="120" t="n">
        <v>2</v>
      </c>
      <c r="G24" s="120" t="n">
        <v>0</v>
      </c>
      <c r="H24" s="120" t="n">
        <v>1</v>
      </c>
      <c r="I24" s="120" t="n">
        <v>1</v>
      </c>
      <c r="J24" s="120" t="s">
        <v>28</v>
      </c>
      <c r="K24" s="120" t="n">
        <v>0</v>
      </c>
      <c r="L24" s="120" t="s">
        <v>28</v>
      </c>
    </row>
    <row r="25" customFormat="false" ht="13.5" hidden="false" customHeight="true" outlineLevel="0" collapsed="false">
      <c r="A25" s="4"/>
      <c r="B25" s="4"/>
      <c r="C25" s="4" t="s">
        <v>276</v>
      </c>
      <c r="D25" s="4"/>
      <c r="E25" s="120" t="n">
        <v>15</v>
      </c>
      <c r="F25" s="120" t="n">
        <v>15</v>
      </c>
      <c r="G25" s="120" t="n">
        <v>0</v>
      </c>
      <c r="H25" s="120" t="n">
        <v>5</v>
      </c>
      <c r="I25" s="120" t="n">
        <v>10</v>
      </c>
      <c r="J25" s="120" t="s">
        <v>28</v>
      </c>
      <c r="K25" s="120" t="n">
        <v>0</v>
      </c>
      <c r="L25" s="120" t="s">
        <v>28</v>
      </c>
    </row>
    <row r="26" customFormat="false" ht="13.5" hidden="false" customHeight="true" outlineLevel="0" collapsed="false">
      <c r="A26" s="4"/>
      <c r="B26" s="4"/>
      <c r="C26" s="4" t="s">
        <v>277</v>
      </c>
      <c r="D26" s="4"/>
      <c r="E26" s="120" t="n">
        <v>72</v>
      </c>
      <c r="F26" s="120" t="n">
        <v>72</v>
      </c>
      <c r="G26" s="120" t="n">
        <v>1</v>
      </c>
      <c r="H26" s="120" t="n">
        <v>25</v>
      </c>
      <c r="I26" s="120" t="n">
        <v>46</v>
      </c>
      <c r="J26" s="120" t="n">
        <v>0</v>
      </c>
      <c r="K26" s="120" t="n">
        <v>0</v>
      </c>
      <c r="L26" s="120" t="s">
        <v>28</v>
      </c>
    </row>
    <row r="27" s="3" customFormat="true" ht="13.5" hidden="false" customHeight="true" outlineLevel="0" collapsed="false">
      <c r="A27" s="118"/>
      <c r="B27" s="118" t="s">
        <v>278</v>
      </c>
      <c r="C27" s="118"/>
      <c r="D27" s="118"/>
      <c r="E27" s="119" t="n">
        <v>26</v>
      </c>
      <c r="F27" s="119" t="n">
        <v>24</v>
      </c>
      <c r="G27" s="119" t="n">
        <v>0</v>
      </c>
      <c r="H27" s="119" t="n">
        <v>10</v>
      </c>
      <c r="I27" s="119" t="n">
        <v>14</v>
      </c>
      <c r="J27" s="119" t="n">
        <v>1</v>
      </c>
      <c r="K27" s="119" t="n">
        <v>1</v>
      </c>
      <c r="L27" s="119" t="n">
        <v>0</v>
      </c>
    </row>
    <row r="28" customFormat="false" ht="13.5" hidden="false" customHeight="true" outlineLevel="0" collapsed="false">
      <c r="A28" s="118"/>
      <c r="B28" s="118"/>
      <c r="C28" s="4" t="s">
        <v>244</v>
      </c>
      <c r="D28" s="118"/>
      <c r="E28" s="120" t="n">
        <v>16</v>
      </c>
      <c r="F28" s="120" t="n">
        <v>14</v>
      </c>
      <c r="G28" s="120" t="n">
        <v>0</v>
      </c>
      <c r="H28" s="120" t="n">
        <v>5</v>
      </c>
      <c r="I28" s="120" t="n">
        <v>9</v>
      </c>
      <c r="J28" s="120" t="n">
        <v>1</v>
      </c>
      <c r="K28" s="120" t="n">
        <v>1</v>
      </c>
      <c r="L28" s="120" t="s">
        <v>28</v>
      </c>
    </row>
    <row r="29" customFormat="false" ht="13.5" hidden="false" customHeight="true" outlineLevel="0" collapsed="false">
      <c r="A29" s="118"/>
      <c r="B29" s="118"/>
      <c r="C29" s="4" t="s">
        <v>245</v>
      </c>
      <c r="D29" s="118"/>
      <c r="E29" s="120" t="n">
        <v>10</v>
      </c>
      <c r="F29" s="120" t="n">
        <v>10</v>
      </c>
      <c r="G29" s="120" t="n">
        <v>0</v>
      </c>
      <c r="H29" s="120" t="n">
        <v>5</v>
      </c>
      <c r="I29" s="120" t="n">
        <v>5</v>
      </c>
      <c r="J29" s="120" t="n">
        <v>0</v>
      </c>
      <c r="K29" s="120" t="n">
        <v>0</v>
      </c>
      <c r="L29" s="120" t="n">
        <v>0</v>
      </c>
    </row>
    <row r="30" s="3" customFormat="true" ht="13.5" hidden="false" customHeight="true" outlineLevel="0" collapsed="false">
      <c r="A30" s="123"/>
      <c r="B30" s="123" t="s">
        <v>279</v>
      </c>
      <c r="C30" s="123"/>
      <c r="D30" s="123"/>
      <c r="E30" s="134" t="n">
        <v>3</v>
      </c>
      <c r="F30" s="134" t="n">
        <v>3</v>
      </c>
      <c r="G30" s="134" t="s">
        <v>28</v>
      </c>
      <c r="H30" s="134" t="n">
        <v>1</v>
      </c>
      <c r="I30" s="134" t="n">
        <v>2</v>
      </c>
      <c r="J30" s="134" t="n">
        <v>0</v>
      </c>
      <c r="K30" s="134" t="s">
        <v>28</v>
      </c>
      <c r="L30" s="134" t="s">
        <v>28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2.63"/>
    <col collapsed="false" customWidth="true" hidden="false" outlineLevel="0" max="2" min="2" style="29" width="12"/>
    <col collapsed="false" customWidth="true" hidden="false" outlineLevel="0" max="12" min="3" style="7" width="15.63"/>
    <col collapsed="false" customWidth="false" hidden="false" outlineLevel="0" max="16384" min="13" style="7" width="9"/>
  </cols>
  <sheetData>
    <row r="1" s="7" customFormat="tru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124</v>
      </c>
    </row>
    <row r="3" customFormat="false" ht="13.5" hidden="false" customHeight="true" outlineLevel="0" collapsed="false">
      <c r="A3" s="60"/>
      <c r="B3" s="60"/>
    </row>
    <row r="4" customFormat="false" ht="13.5" hidden="false" customHeight="true" outlineLevel="0" collapsed="false">
      <c r="A4" s="8" t="s">
        <v>125</v>
      </c>
      <c r="B4" s="6"/>
    </row>
    <row r="5" customFormat="false" ht="13.5" hidden="false" customHeight="true" outlineLevel="0" collapsed="false">
      <c r="A5" s="61" t="s">
        <v>126</v>
      </c>
      <c r="B5" s="16"/>
      <c r="C5" s="62" t="s">
        <v>127</v>
      </c>
      <c r="D5" s="63" t="s">
        <v>128</v>
      </c>
      <c r="E5" s="14"/>
      <c r="F5" s="14"/>
      <c r="G5" s="14"/>
      <c r="H5" s="64" t="s">
        <v>129</v>
      </c>
      <c r="I5" s="64" t="s">
        <v>130</v>
      </c>
      <c r="J5" s="63" t="s">
        <v>131</v>
      </c>
      <c r="K5" s="14"/>
      <c r="L5" s="14"/>
    </row>
    <row r="6" s="29" customFormat="true" ht="13.5" hidden="false" customHeight="true" outlineLevel="0" collapsed="false">
      <c r="A6" s="21"/>
      <c r="B6" s="21"/>
      <c r="C6" s="43"/>
      <c r="D6" s="21" t="s">
        <v>132</v>
      </c>
      <c r="E6" s="21" t="s">
        <v>133</v>
      </c>
      <c r="F6" s="21" t="s">
        <v>134</v>
      </c>
      <c r="G6" s="21" t="s">
        <v>135</v>
      </c>
      <c r="H6" s="21"/>
      <c r="I6" s="21"/>
      <c r="J6" s="21" t="s">
        <v>136</v>
      </c>
      <c r="K6" s="65" t="s">
        <v>137</v>
      </c>
      <c r="L6" s="21" t="s">
        <v>138</v>
      </c>
    </row>
    <row r="7" customFormat="false" ht="13.5" hidden="false" customHeight="true" outlineLevel="0" collapsed="false">
      <c r="A7" s="26" t="s">
        <v>139</v>
      </c>
      <c r="B7" s="26"/>
      <c r="C7" s="25" t="n">
        <v>1503346135</v>
      </c>
      <c r="D7" s="25" t="n">
        <v>1405225436</v>
      </c>
      <c r="E7" s="25" t="n">
        <v>365434039</v>
      </c>
      <c r="F7" s="25" t="n">
        <v>665275818</v>
      </c>
      <c r="G7" s="25" t="n">
        <v>374515579</v>
      </c>
      <c r="H7" s="25" t="n">
        <v>52670249</v>
      </c>
      <c r="I7" s="25" t="n">
        <v>6796047</v>
      </c>
      <c r="J7" s="25" t="n">
        <v>38654403</v>
      </c>
      <c r="K7" s="25" t="n">
        <v>25263365</v>
      </c>
      <c r="L7" s="25" t="n">
        <v>13391038</v>
      </c>
    </row>
    <row r="8" customFormat="false" ht="13.5" hidden="false" customHeight="true" outlineLevel="0" collapsed="false">
      <c r="A8" s="18"/>
      <c r="B8" s="18" t="s">
        <v>31</v>
      </c>
      <c r="C8" s="28" t="n">
        <v>1157140967</v>
      </c>
      <c r="D8" s="28" t="n">
        <v>1132964882</v>
      </c>
      <c r="E8" s="28" t="n">
        <v>318315554</v>
      </c>
      <c r="F8" s="28" t="n">
        <v>603938015</v>
      </c>
      <c r="G8" s="28" t="n">
        <v>210711313</v>
      </c>
      <c r="H8" s="28" t="n">
        <v>3201900</v>
      </c>
      <c r="I8" s="28" t="n">
        <v>203872</v>
      </c>
      <c r="J8" s="28" t="n">
        <v>20770313</v>
      </c>
      <c r="K8" s="28" t="n">
        <v>16727628</v>
      </c>
      <c r="L8" s="28" t="n">
        <v>4042685</v>
      </c>
    </row>
    <row r="9" customFormat="false" ht="13.5" hidden="false" customHeight="true" outlineLevel="0" collapsed="false">
      <c r="A9" s="18"/>
      <c r="B9" s="18" t="s">
        <v>39</v>
      </c>
      <c r="C9" s="28" t="n">
        <v>1658</v>
      </c>
      <c r="D9" s="28" t="n">
        <v>1658</v>
      </c>
      <c r="E9" s="28" t="s">
        <v>28</v>
      </c>
      <c r="F9" s="28" t="s">
        <v>28</v>
      </c>
      <c r="G9" s="28" t="n">
        <v>1658</v>
      </c>
      <c r="H9" s="28" t="s">
        <v>28</v>
      </c>
      <c r="I9" s="28" t="s">
        <v>28</v>
      </c>
      <c r="J9" s="28" t="s">
        <v>28</v>
      </c>
      <c r="K9" s="28" t="s">
        <v>28</v>
      </c>
      <c r="L9" s="28" t="s">
        <v>28</v>
      </c>
    </row>
    <row r="10" customFormat="false" ht="13.5" hidden="false" customHeight="true" outlineLevel="0" collapsed="false">
      <c r="A10" s="18"/>
      <c r="B10" s="18" t="s">
        <v>40</v>
      </c>
      <c r="C10" s="28" t="n">
        <v>312894465</v>
      </c>
      <c r="D10" s="28" t="n">
        <v>239154142</v>
      </c>
      <c r="E10" s="28" t="n">
        <v>47118485</v>
      </c>
      <c r="F10" s="28" t="n">
        <v>54719082</v>
      </c>
      <c r="G10" s="28" t="n">
        <v>137316575</v>
      </c>
      <c r="H10" s="28" t="n">
        <v>49279752</v>
      </c>
      <c r="I10" s="28" t="n">
        <v>6576481</v>
      </c>
      <c r="J10" s="28" t="n">
        <v>17884090</v>
      </c>
      <c r="K10" s="28" t="n">
        <v>8535737</v>
      </c>
      <c r="L10" s="28" t="n">
        <v>9348353</v>
      </c>
    </row>
    <row r="11" customFormat="false" ht="13.5" hidden="false" customHeight="true" outlineLevel="0" collapsed="false">
      <c r="A11" s="56"/>
      <c r="B11" s="56" t="s">
        <v>41</v>
      </c>
      <c r="C11" s="66" t="n">
        <v>33309045</v>
      </c>
      <c r="D11" s="66" t="n">
        <v>33104754</v>
      </c>
      <c r="E11" s="66" t="s">
        <v>28</v>
      </c>
      <c r="F11" s="66" t="n">
        <v>6618721</v>
      </c>
      <c r="G11" s="66" t="n">
        <v>26486033</v>
      </c>
      <c r="H11" s="66" t="n">
        <v>188597</v>
      </c>
      <c r="I11" s="66" t="n">
        <v>15694</v>
      </c>
      <c r="J11" s="66" t="s">
        <v>28</v>
      </c>
      <c r="K11" s="66" t="s">
        <v>28</v>
      </c>
      <c r="L11" s="66" t="s">
        <v>28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13"/>
      <c r="E7" s="113" t="s">
        <v>132</v>
      </c>
      <c r="F7" s="113" t="s">
        <v>133</v>
      </c>
      <c r="G7" s="113" t="s">
        <v>134</v>
      </c>
      <c r="H7" s="113" t="s">
        <v>135</v>
      </c>
      <c r="I7" s="113"/>
      <c r="J7" s="113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244679347</v>
      </c>
      <c r="E8" s="119" t="n">
        <v>218870271</v>
      </c>
      <c r="F8" s="119" t="n">
        <v>6827602</v>
      </c>
      <c r="G8" s="119" t="n">
        <v>211457585</v>
      </c>
      <c r="H8" s="119" t="n">
        <v>585084</v>
      </c>
      <c r="I8" s="119" t="n">
        <v>4218393</v>
      </c>
      <c r="J8" s="119" t="n">
        <v>2952426</v>
      </c>
      <c r="K8" s="119" t="n">
        <v>18638257</v>
      </c>
      <c r="L8" s="119" t="n">
        <v>12745605</v>
      </c>
      <c r="M8" s="119" t="n">
        <v>5892652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80174422</v>
      </c>
      <c r="E9" s="120" t="n">
        <v>169755819</v>
      </c>
      <c r="F9" s="120" t="n">
        <v>139496</v>
      </c>
      <c r="G9" s="120" t="n">
        <v>169526672</v>
      </c>
      <c r="H9" s="120" t="n">
        <v>89651</v>
      </c>
      <c r="I9" s="120" t="n">
        <v>898893</v>
      </c>
      <c r="J9" s="120" t="n">
        <v>10208</v>
      </c>
      <c r="K9" s="120" t="n">
        <v>9509502</v>
      </c>
      <c r="L9" s="120" t="n">
        <v>7682932</v>
      </c>
      <c r="M9" s="120" t="n">
        <v>1826570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42166527</v>
      </c>
      <c r="E10" s="120" t="n">
        <v>136524702</v>
      </c>
      <c r="F10" s="120" t="n">
        <v>1855</v>
      </c>
      <c r="G10" s="120" t="n">
        <v>136477447</v>
      </c>
      <c r="H10" s="120" t="n">
        <v>45400</v>
      </c>
      <c r="I10" s="120" t="s">
        <v>28</v>
      </c>
      <c r="J10" s="120" t="s">
        <v>28</v>
      </c>
      <c r="K10" s="120" t="n">
        <v>5641825</v>
      </c>
      <c r="L10" s="120" t="n">
        <v>4843870</v>
      </c>
      <c r="M10" s="120" t="n">
        <v>797955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0741065</v>
      </c>
      <c r="E11" s="120" t="n">
        <v>9755928</v>
      </c>
      <c r="F11" s="120" t="n">
        <v>3950</v>
      </c>
      <c r="G11" s="120" t="n">
        <v>9734189</v>
      </c>
      <c r="H11" s="120" t="n">
        <v>17789</v>
      </c>
      <c r="I11" s="120" t="s">
        <v>28</v>
      </c>
      <c r="J11" s="120" t="n">
        <v>6842</v>
      </c>
      <c r="K11" s="120" t="n">
        <v>978295</v>
      </c>
      <c r="L11" s="120" t="n">
        <v>837622</v>
      </c>
      <c r="M11" s="120" t="n">
        <v>140673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3464056</v>
      </c>
      <c r="E12" s="120" t="n">
        <v>2032973</v>
      </c>
      <c r="F12" s="120" t="n">
        <v>103352</v>
      </c>
      <c r="G12" s="120" t="n">
        <v>1913136</v>
      </c>
      <c r="H12" s="120" t="n">
        <v>16485</v>
      </c>
      <c r="I12" s="120" t="s">
        <v>28</v>
      </c>
      <c r="J12" s="120" t="n">
        <v>1076</v>
      </c>
      <c r="K12" s="120" t="n">
        <v>1430007</v>
      </c>
      <c r="L12" s="120" t="n">
        <v>981690</v>
      </c>
      <c r="M12" s="120" t="n">
        <v>448317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603376</v>
      </c>
      <c r="E13" s="120" t="n">
        <v>1116551</v>
      </c>
      <c r="F13" s="120" t="n">
        <v>29588</v>
      </c>
      <c r="G13" s="120" t="n">
        <v>1084834</v>
      </c>
      <c r="H13" s="120" t="n">
        <v>2129</v>
      </c>
      <c r="I13" s="120" t="s">
        <v>28</v>
      </c>
      <c r="J13" s="120" t="n">
        <v>18</v>
      </c>
      <c r="K13" s="120" t="n">
        <v>486807</v>
      </c>
      <c r="L13" s="120" t="n">
        <v>410467</v>
      </c>
      <c r="M13" s="120" t="n">
        <v>76340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2199398</v>
      </c>
      <c r="E14" s="120" t="n">
        <v>20325665</v>
      </c>
      <c r="F14" s="120" t="n">
        <v>751</v>
      </c>
      <c r="G14" s="120" t="n">
        <v>20317066</v>
      </c>
      <c r="H14" s="120" t="n">
        <v>7848</v>
      </c>
      <c r="I14" s="120" t="n">
        <v>898893</v>
      </c>
      <c r="J14" s="120" t="n">
        <v>2272</v>
      </c>
      <c r="K14" s="120" t="n">
        <v>972568</v>
      </c>
      <c r="L14" s="120" t="n">
        <v>609283</v>
      </c>
      <c r="M14" s="120" t="n">
        <v>36328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59561589</v>
      </c>
      <c r="E15" s="120" t="n">
        <v>44171116</v>
      </c>
      <c r="F15" s="120" t="n">
        <v>6688106</v>
      </c>
      <c r="G15" s="120" t="n">
        <v>37014562</v>
      </c>
      <c r="H15" s="120" t="n">
        <v>468448</v>
      </c>
      <c r="I15" s="120" t="n">
        <v>3319500</v>
      </c>
      <c r="J15" s="120" t="n">
        <v>2942218</v>
      </c>
      <c r="K15" s="120" t="n">
        <v>9128755</v>
      </c>
      <c r="L15" s="120" t="n">
        <v>5062673</v>
      </c>
      <c r="M15" s="120" t="n">
        <v>4066082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4943336</v>
      </c>
      <c r="E16" s="122" t="n">
        <v>4943336</v>
      </c>
      <c r="F16" s="122" t="s">
        <v>28</v>
      </c>
      <c r="G16" s="122" t="n">
        <v>4916351</v>
      </c>
      <c r="H16" s="122" t="n">
        <v>26985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81574584</v>
      </c>
      <c r="E8" s="119" t="n">
        <v>72305183</v>
      </c>
      <c r="F8" s="119" t="n">
        <v>2440991</v>
      </c>
      <c r="G8" s="119" t="n">
        <v>69620497</v>
      </c>
      <c r="H8" s="119" t="n">
        <v>243695</v>
      </c>
      <c r="I8" s="119" t="n">
        <v>1639913</v>
      </c>
      <c r="J8" s="119" t="n">
        <v>1169709</v>
      </c>
      <c r="K8" s="119" t="n">
        <v>6459779</v>
      </c>
      <c r="L8" s="119" t="n">
        <v>4346106</v>
      </c>
      <c r="M8" s="119" t="n">
        <v>2113673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59882445</v>
      </c>
      <c r="E9" s="120" t="n">
        <v>56409681</v>
      </c>
      <c r="F9" s="120" t="n">
        <v>69220</v>
      </c>
      <c r="G9" s="120" t="n">
        <v>56311296</v>
      </c>
      <c r="H9" s="120" t="n">
        <v>29165</v>
      </c>
      <c r="I9" s="120" t="n">
        <v>350713</v>
      </c>
      <c r="J9" s="120" t="n">
        <v>3068</v>
      </c>
      <c r="K9" s="120" t="n">
        <v>3118983</v>
      </c>
      <c r="L9" s="120" t="n">
        <v>2572302</v>
      </c>
      <c r="M9" s="120" t="n">
        <v>546681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47219636</v>
      </c>
      <c r="E10" s="120" t="n">
        <v>45322198</v>
      </c>
      <c r="F10" s="120" t="n">
        <v>701</v>
      </c>
      <c r="G10" s="120" t="n">
        <v>45309466</v>
      </c>
      <c r="H10" s="120" t="n">
        <v>12031</v>
      </c>
      <c r="I10" s="120" t="s">
        <v>28</v>
      </c>
      <c r="J10" s="120" t="s">
        <v>28</v>
      </c>
      <c r="K10" s="120" t="n">
        <v>1897438</v>
      </c>
      <c r="L10" s="120" t="n">
        <v>1644965</v>
      </c>
      <c r="M10" s="120" t="n">
        <v>252473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3462220</v>
      </c>
      <c r="E11" s="120" t="n">
        <v>3153069</v>
      </c>
      <c r="F11" s="120" t="n">
        <v>1164</v>
      </c>
      <c r="G11" s="120" t="n">
        <v>3148089</v>
      </c>
      <c r="H11" s="120" t="n">
        <v>3816</v>
      </c>
      <c r="I11" s="120" t="s">
        <v>28</v>
      </c>
      <c r="J11" s="120" t="s">
        <v>28</v>
      </c>
      <c r="K11" s="120" t="n">
        <v>309151</v>
      </c>
      <c r="L11" s="120" t="n">
        <v>270121</v>
      </c>
      <c r="M11" s="120" t="n">
        <v>39030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1082377</v>
      </c>
      <c r="E12" s="120" t="n">
        <v>616307</v>
      </c>
      <c r="F12" s="120" t="n">
        <v>52209</v>
      </c>
      <c r="G12" s="120" t="n">
        <v>556758</v>
      </c>
      <c r="H12" s="120" t="n">
        <v>7340</v>
      </c>
      <c r="I12" s="120" t="s">
        <v>28</v>
      </c>
      <c r="J12" s="120" t="n">
        <v>778</v>
      </c>
      <c r="K12" s="120" t="n">
        <v>465292</v>
      </c>
      <c r="L12" s="120" t="n">
        <v>318475</v>
      </c>
      <c r="M12" s="120" t="n">
        <v>146817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494665</v>
      </c>
      <c r="E13" s="120" t="n">
        <v>346151</v>
      </c>
      <c r="F13" s="120" t="n">
        <v>14708</v>
      </c>
      <c r="G13" s="120" t="n">
        <v>330762</v>
      </c>
      <c r="H13" s="120" t="n">
        <v>681</v>
      </c>
      <c r="I13" s="120" t="s">
        <v>28</v>
      </c>
      <c r="J13" s="120" t="n">
        <v>18</v>
      </c>
      <c r="K13" s="120" t="n">
        <v>148496</v>
      </c>
      <c r="L13" s="120" t="n">
        <v>127485</v>
      </c>
      <c r="M13" s="120" t="n">
        <v>21011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7623547</v>
      </c>
      <c r="E14" s="120" t="n">
        <v>6971956</v>
      </c>
      <c r="F14" s="120" t="n">
        <v>438</v>
      </c>
      <c r="G14" s="120" t="n">
        <v>6966221</v>
      </c>
      <c r="H14" s="120" t="n">
        <v>5297</v>
      </c>
      <c r="I14" s="120" t="n">
        <v>350713</v>
      </c>
      <c r="J14" s="120" t="n">
        <v>2272</v>
      </c>
      <c r="K14" s="120" t="n">
        <v>298606</v>
      </c>
      <c r="L14" s="120" t="n">
        <v>211256</v>
      </c>
      <c r="M14" s="120" t="n">
        <v>87350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20169519</v>
      </c>
      <c r="E15" s="120" t="n">
        <v>14372882</v>
      </c>
      <c r="F15" s="120" t="n">
        <v>2371771</v>
      </c>
      <c r="G15" s="120" t="n">
        <v>11800471</v>
      </c>
      <c r="H15" s="120" t="n">
        <v>200640</v>
      </c>
      <c r="I15" s="120" t="n">
        <v>1289200</v>
      </c>
      <c r="J15" s="120" t="n">
        <v>1166641</v>
      </c>
      <c r="K15" s="120" t="n">
        <v>3340796</v>
      </c>
      <c r="L15" s="120" t="n">
        <v>1773804</v>
      </c>
      <c r="M15" s="120" t="n">
        <v>1566992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522620</v>
      </c>
      <c r="E16" s="122" t="n">
        <v>1522620</v>
      </c>
      <c r="F16" s="122" t="s">
        <v>28</v>
      </c>
      <c r="G16" s="122" t="n">
        <v>1508730</v>
      </c>
      <c r="H16" s="122" t="n">
        <v>13890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8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82751077</v>
      </c>
      <c r="E8" s="119" t="n">
        <v>73314532</v>
      </c>
      <c r="F8" s="119" t="n">
        <v>1065215</v>
      </c>
      <c r="G8" s="119" t="n">
        <v>72060653</v>
      </c>
      <c r="H8" s="119" t="n">
        <v>188664</v>
      </c>
      <c r="I8" s="119" t="n">
        <v>1256151</v>
      </c>
      <c r="J8" s="119" t="n">
        <v>947330</v>
      </c>
      <c r="K8" s="119" t="n">
        <v>7233064</v>
      </c>
      <c r="L8" s="119" t="n">
        <v>4992343</v>
      </c>
      <c r="M8" s="119" t="n">
        <v>2240721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62526908</v>
      </c>
      <c r="E9" s="120" t="n">
        <v>58386903</v>
      </c>
      <c r="F9" s="120" t="n">
        <v>44858</v>
      </c>
      <c r="G9" s="120" t="n">
        <v>58297398</v>
      </c>
      <c r="H9" s="120" t="n">
        <v>44647</v>
      </c>
      <c r="I9" s="120" t="n">
        <v>323151</v>
      </c>
      <c r="J9" s="120" t="n">
        <v>30</v>
      </c>
      <c r="K9" s="120" t="n">
        <v>3816824</v>
      </c>
      <c r="L9" s="120" t="n">
        <v>3066394</v>
      </c>
      <c r="M9" s="120" t="n">
        <v>750430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49000353</v>
      </c>
      <c r="E10" s="120" t="n">
        <v>46785379</v>
      </c>
      <c r="F10" s="120" t="n">
        <v>573</v>
      </c>
      <c r="G10" s="120" t="n">
        <v>46760188</v>
      </c>
      <c r="H10" s="120" t="n">
        <v>24618</v>
      </c>
      <c r="I10" s="120" t="s">
        <v>28</v>
      </c>
      <c r="J10" s="120" t="s">
        <v>28</v>
      </c>
      <c r="K10" s="120" t="n">
        <v>2214974</v>
      </c>
      <c r="L10" s="120" t="n">
        <v>1899781</v>
      </c>
      <c r="M10" s="120" t="n">
        <v>315193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3776260</v>
      </c>
      <c r="E11" s="120" t="n">
        <v>3372355</v>
      </c>
      <c r="F11" s="120" t="n">
        <v>1536</v>
      </c>
      <c r="G11" s="120" t="n">
        <v>3360284</v>
      </c>
      <c r="H11" s="120" t="n">
        <v>10535</v>
      </c>
      <c r="I11" s="120" t="s">
        <v>28</v>
      </c>
      <c r="J11" s="120" t="s">
        <v>28</v>
      </c>
      <c r="K11" s="120" t="n">
        <v>403905</v>
      </c>
      <c r="L11" s="120" t="n">
        <v>345939</v>
      </c>
      <c r="M11" s="120" t="n">
        <v>57966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1258251</v>
      </c>
      <c r="E12" s="120" t="n">
        <v>660788</v>
      </c>
      <c r="F12" s="120" t="n">
        <v>35978</v>
      </c>
      <c r="G12" s="120" t="n">
        <v>618394</v>
      </c>
      <c r="H12" s="120" t="n">
        <v>6416</v>
      </c>
      <c r="I12" s="120" t="s">
        <v>28</v>
      </c>
      <c r="J12" s="120" t="n">
        <v>30</v>
      </c>
      <c r="K12" s="120" t="n">
        <v>597433</v>
      </c>
      <c r="L12" s="120" t="n">
        <v>419878</v>
      </c>
      <c r="M12" s="120" t="n">
        <v>177555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606953</v>
      </c>
      <c r="E13" s="120" t="n">
        <v>384897</v>
      </c>
      <c r="F13" s="120" t="n">
        <v>6623</v>
      </c>
      <c r="G13" s="120" t="n">
        <v>377279</v>
      </c>
      <c r="H13" s="120" t="n">
        <v>995</v>
      </c>
      <c r="I13" s="120" t="s">
        <v>28</v>
      </c>
      <c r="J13" s="120" t="s">
        <v>28</v>
      </c>
      <c r="K13" s="120" t="n">
        <v>222056</v>
      </c>
      <c r="L13" s="120" t="n">
        <v>185144</v>
      </c>
      <c r="M13" s="120" t="n">
        <v>36912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7885091</v>
      </c>
      <c r="E14" s="120" t="n">
        <v>7183484</v>
      </c>
      <c r="F14" s="120" t="n">
        <v>148</v>
      </c>
      <c r="G14" s="120" t="n">
        <v>7181253</v>
      </c>
      <c r="H14" s="120" t="n">
        <v>2083</v>
      </c>
      <c r="I14" s="120" t="n">
        <v>323151</v>
      </c>
      <c r="J14" s="120" t="s">
        <v>28</v>
      </c>
      <c r="K14" s="120" t="n">
        <v>378456</v>
      </c>
      <c r="L14" s="120" t="n">
        <v>215652</v>
      </c>
      <c r="M14" s="120" t="n">
        <v>162804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18530993</v>
      </c>
      <c r="E15" s="120" t="n">
        <v>13234453</v>
      </c>
      <c r="F15" s="120" t="n">
        <v>1020357</v>
      </c>
      <c r="G15" s="120" t="n">
        <v>12079275</v>
      </c>
      <c r="H15" s="120" t="n">
        <v>134821</v>
      </c>
      <c r="I15" s="120" t="n">
        <v>933000</v>
      </c>
      <c r="J15" s="120" t="n">
        <v>947300</v>
      </c>
      <c r="K15" s="120" t="n">
        <v>3416240</v>
      </c>
      <c r="L15" s="120" t="n">
        <v>1925949</v>
      </c>
      <c r="M15" s="120" t="n">
        <v>1490291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693176</v>
      </c>
      <c r="E16" s="122" t="n">
        <v>1693176</v>
      </c>
      <c r="F16" s="122" t="s">
        <v>28</v>
      </c>
      <c r="G16" s="122" t="n">
        <v>1683980</v>
      </c>
      <c r="H16" s="122" t="n">
        <v>9196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19402179</v>
      </c>
      <c r="E8" s="119" t="n">
        <v>17635363</v>
      </c>
      <c r="F8" s="119" t="n">
        <v>925892</v>
      </c>
      <c r="G8" s="119" t="n">
        <v>16693314</v>
      </c>
      <c r="H8" s="119" t="n">
        <v>16157</v>
      </c>
      <c r="I8" s="119" t="n">
        <v>579319</v>
      </c>
      <c r="J8" s="119" t="n">
        <v>166048</v>
      </c>
      <c r="K8" s="119" t="n">
        <v>1021449</v>
      </c>
      <c r="L8" s="119" t="n">
        <v>630713</v>
      </c>
      <c r="M8" s="119" t="n">
        <v>390736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3339351</v>
      </c>
      <c r="E9" s="120" t="n">
        <v>12718912</v>
      </c>
      <c r="F9" s="120" t="n">
        <v>1375</v>
      </c>
      <c r="G9" s="120" t="n">
        <v>12710549</v>
      </c>
      <c r="H9" s="120" t="n">
        <v>6988</v>
      </c>
      <c r="I9" s="120" t="n">
        <v>93019</v>
      </c>
      <c r="J9" s="120" t="n">
        <v>6842</v>
      </c>
      <c r="K9" s="120" t="n">
        <v>520578</v>
      </c>
      <c r="L9" s="120" t="n">
        <v>389923</v>
      </c>
      <c r="M9" s="120" t="n">
        <v>130655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0439521</v>
      </c>
      <c r="E10" s="120" t="n">
        <v>10145617</v>
      </c>
      <c r="F10" s="120" t="n">
        <v>57</v>
      </c>
      <c r="G10" s="120" t="n">
        <v>10141619</v>
      </c>
      <c r="H10" s="120" t="n">
        <v>3941</v>
      </c>
      <c r="I10" s="120" t="s">
        <v>28</v>
      </c>
      <c r="J10" s="120" t="s">
        <v>28</v>
      </c>
      <c r="K10" s="120" t="n">
        <v>293904</v>
      </c>
      <c r="L10" s="120" t="n">
        <v>236949</v>
      </c>
      <c r="M10" s="120" t="n">
        <v>56955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950338</v>
      </c>
      <c r="E11" s="120" t="n">
        <v>876670</v>
      </c>
      <c r="F11" s="120" t="s">
        <v>28</v>
      </c>
      <c r="G11" s="120" t="n">
        <v>875285</v>
      </c>
      <c r="H11" s="120" t="n">
        <v>1385</v>
      </c>
      <c r="I11" s="120" t="s">
        <v>28</v>
      </c>
      <c r="J11" s="120" t="n">
        <v>6842</v>
      </c>
      <c r="K11" s="120" t="n">
        <v>66826</v>
      </c>
      <c r="L11" s="120" t="n">
        <v>47868</v>
      </c>
      <c r="M11" s="120" t="n">
        <v>1895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72341</v>
      </c>
      <c r="E12" s="120" t="n">
        <v>191660</v>
      </c>
      <c r="F12" s="120" t="s">
        <v>28</v>
      </c>
      <c r="G12" s="120" t="n">
        <v>190294</v>
      </c>
      <c r="H12" s="120" t="n">
        <v>1366</v>
      </c>
      <c r="I12" s="120" t="s">
        <v>28</v>
      </c>
      <c r="J12" s="120" t="s">
        <v>28</v>
      </c>
      <c r="K12" s="120" t="n">
        <v>80681</v>
      </c>
      <c r="L12" s="120" t="n">
        <v>55106</v>
      </c>
      <c r="M12" s="120" t="n">
        <v>25575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57831</v>
      </c>
      <c r="E13" s="120" t="n">
        <v>137263</v>
      </c>
      <c r="F13" s="120" t="n">
        <v>1318</v>
      </c>
      <c r="G13" s="120" t="n">
        <v>135778</v>
      </c>
      <c r="H13" s="120" t="n">
        <v>167</v>
      </c>
      <c r="I13" s="120" t="s">
        <v>28</v>
      </c>
      <c r="J13" s="120" t="s">
        <v>28</v>
      </c>
      <c r="K13" s="120" t="n">
        <v>20568</v>
      </c>
      <c r="L13" s="120" t="n">
        <v>18246</v>
      </c>
      <c r="M13" s="120" t="n">
        <v>2322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1519320</v>
      </c>
      <c r="E14" s="120" t="n">
        <v>1367702</v>
      </c>
      <c r="F14" s="120" t="s">
        <v>28</v>
      </c>
      <c r="G14" s="120" t="n">
        <v>1367573</v>
      </c>
      <c r="H14" s="120" t="n">
        <v>129</v>
      </c>
      <c r="I14" s="120" t="n">
        <v>93019</v>
      </c>
      <c r="J14" s="120" t="s">
        <v>28</v>
      </c>
      <c r="K14" s="120" t="n">
        <v>58599</v>
      </c>
      <c r="L14" s="120" t="n">
        <v>31754</v>
      </c>
      <c r="M14" s="120" t="n">
        <v>2684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5844483</v>
      </c>
      <c r="E15" s="120" t="n">
        <v>4698106</v>
      </c>
      <c r="F15" s="120" t="n">
        <v>924517</v>
      </c>
      <c r="G15" s="120" t="n">
        <v>3764420</v>
      </c>
      <c r="H15" s="120" t="n">
        <v>9169</v>
      </c>
      <c r="I15" s="120" t="n">
        <v>486300</v>
      </c>
      <c r="J15" s="120" t="n">
        <v>159206</v>
      </c>
      <c r="K15" s="120" t="n">
        <v>500871</v>
      </c>
      <c r="L15" s="120" t="n">
        <v>240790</v>
      </c>
      <c r="M15" s="120" t="n">
        <v>260081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218345</v>
      </c>
      <c r="E16" s="122" t="n">
        <v>218345</v>
      </c>
      <c r="F16" s="122" t="s">
        <v>28</v>
      </c>
      <c r="G16" s="122" t="n">
        <v>218345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4733666</v>
      </c>
      <c r="E8" s="119" t="n">
        <v>4304736</v>
      </c>
      <c r="F8" s="119" t="n">
        <v>258665</v>
      </c>
      <c r="G8" s="119" t="n">
        <v>4044071</v>
      </c>
      <c r="H8" s="119" t="n">
        <v>2000</v>
      </c>
      <c r="I8" s="119" t="n">
        <v>242735</v>
      </c>
      <c r="J8" s="119" t="n">
        <v>75414</v>
      </c>
      <c r="K8" s="119" t="n">
        <v>110781</v>
      </c>
      <c r="L8" s="119" t="n">
        <v>90742</v>
      </c>
      <c r="M8" s="119" t="n">
        <v>20039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3274633</v>
      </c>
      <c r="E9" s="120" t="n">
        <v>3189757</v>
      </c>
      <c r="F9" s="120" t="n">
        <v>514</v>
      </c>
      <c r="G9" s="120" t="n">
        <v>3189243</v>
      </c>
      <c r="H9" s="120" t="s">
        <v>28</v>
      </c>
      <c r="I9" s="120" t="n">
        <v>17735</v>
      </c>
      <c r="J9" s="120" t="s">
        <v>28</v>
      </c>
      <c r="K9" s="120" t="n">
        <v>67141</v>
      </c>
      <c r="L9" s="120" t="n">
        <v>59753</v>
      </c>
      <c r="M9" s="120" t="n">
        <v>7388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2398639</v>
      </c>
      <c r="E10" s="120" t="n">
        <v>2356020</v>
      </c>
      <c r="F10" s="120" t="n">
        <v>320</v>
      </c>
      <c r="G10" s="120" t="n">
        <v>2355700</v>
      </c>
      <c r="H10" s="120" t="s">
        <v>28</v>
      </c>
      <c r="I10" s="120" t="s">
        <v>28</v>
      </c>
      <c r="J10" s="120" t="s">
        <v>28</v>
      </c>
      <c r="K10" s="120" t="n">
        <v>42619</v>
      </c>
      <c r="L10" s="120" t="n">
        <v>39484</v>
      </c>
      <c r="M10" s="120" t="n">
        <v>3135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327213</v>
      </c>
      <c r="E11" s="120" t="n">
        <v>321021</v>
      </c>
      <c r="F11" s="120" t="s">
        <v>28</v>
      </c>
      <c r="G11" s="120" t="n">
        <v>321021</v>
      </c>
      <c r="H11" s="120" t="s">
        <v>28</v>
      </c>
      <c r="I11" s="120" t="s">
        <v>28</v>
      </c>
      <c r="J11" s="120" t="s">
        <v>28</v>
      </c>
      <c r="K11" s="120" t="n">
        <v>6192</v>
      </c>
      <c r="L11" s="120" t="n">
        <v>5732</v>
      </c>
      <c r="M11" s="120" t="n">
        <v>460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185204</v>
      </c>
      <c r="E12" s="120" t="n">
        <v>176693</v>
      </c>
      <c r="F12" s="120" t="s">
        <v>28</v>
      </c>
      <c r="G12" s="120" t="n">
        <v>176693</v>
      </c>
      <c r="H12" s="120" t="s">
        <v>28</v>
      </c>
      <c r="I12" s="120" t="s">
        <v>28</v>
      </c>
      <c r="J12" s="120" t="s">
        <v>28</v>
      </c>
      <c r="K12" s="120" t="n">
        <v>8511</v>
      </c>
      <c r="L12" s="120" t="n">
        <v>5920</v>
      </c>
      <c r="M12" s="120" t="n">
        <v>2591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77615</v>
      </c>
      <c r="E13" s="120" t="n">
        <v>74574</v>
      </c>
      <c r="F13" s="120" t="n">
        <v>194</v>
      </c>
      <c r="G13" s="120" t="n">
        <v>74380</v>
      </c>
      <c r="H13" s="120" t="s">
        <v>28</v>
      </c>
      <c r="I13" s="120" t="s">
        <v>28</v>
      </c>
      <c r="J13" s="120" t="s">
        <v>28</v>
      </c>
      <c r="K13" s="120" t="n">
        <v>3041</v>
      </c>
      <c r="L13" s="120" t="n">
        <v>2689</v>
      </c>
      <c r="M13" s="120" t="n">
        <v>352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85962</v>
      </c>
      <c r="E14" s="120" t="n">
        <v>261449</v>
      </c>
      <c r="F14" s="120" t="s">
        <v>28</v>
      </c>
      <c r="G14" s="120" t="n">
        <v>261449</v>
      </c>
      <c r="H14" s="120" t="s">
        <v>28</v>
      </c>
      <c r="I14" s="120" t="n">
        <v>17735</v>
      </c>
      <c r="J14" s="120" t="s">
        <v>28</v>
      </c>
      <c r="K14" s="120" t="n">
        <v>6778</v>
      </c>
      <c r="L14" s="120" t="n">
        <v>5928</v>
      </c>
      <c r="M14" s="120" t="n">
        <v>850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1313028</v>
      </c>
      <c r="E15" s="120" t="n">
        <v>968974</v>
      </c>
      <c r="F15" s="120" t="n">
        <v>258151</v>
      </c>
      <c r="G15" s="120" t="n">
        <v>708823</v>
      </c>
      <c r="H15" s="120" t="n">
        <v>2000</v>
      </c>
      <c r="I15" s="120" t="n">
        <v>225000</v>
      </c>
      <c r="J15" s="120" t="n">
        <v>75414</v>
      </c>
      <c r="K15" s="120" t="n">
        <v>43640</v>
      </c>
      <c r="L15" s="120" t="n">
        <v>30989</v>
      </c>
      <c r="M15" s="120" t="n">
        <v>12651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46005</v>
      </c>
      <c r="E16" s="122" t="n">
        <v>146005</v>
      </c>
      <c r="F16" s="122" t="s">
        <v>28</v>
      </c>
      <c r="G16" s="122" t="n">
        <v>146005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38511055</v>
      </c>
      <c r="E8" s="119" t="n">
        <v>35668933</v>
      </c>
      <c r="F8" s="119" t="n">
        <v>1724514</v>
      </c>
      <c r="G8" s="119" t="n">
        <v>33854880</v>
      </c>
      <c r="H8" s="119" t="n">
        <v>89539</v>
      </c>
      <c r="I8" s="119" t="n">
        <v>329042</v>
      </c>
      <c r="J8" s="119" t="n">
        <v>434741</v>
      </c>
      <c r="K8" s="119" t="n">
        <v>2078339</v>
      </c>
      <c r="L8" s="119" t="n">
        <v>1502355</v>
      </c>
      <c r="M8" s="119" t="n">
        <v>575984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28035644</v>
      </c>
      <c r="E9" s="120" t="n">
        <v>26831217</v>
      </c>
      <c r="F9" s="120" t="n">
        <v>18979</v>
      </c>
      <c r="G9" s="120" t="n">
        <v>26810595</v>
      </c>
      <c r="H9" s="120" t="n">
        <v>1643</v>
      </c>
      <c r="I9" s="120" t="n">
        <v>79042</v>
      </c>
      <c r="J9" s="120" t="n">
        <v>268</v>
      </c>
      <c r="K9" s="120" t="n">
        <v>1125117</v>
      </c>
      <c r="L9" s="120" t="n">
        <v>933710</v>
      </c>
      <c r="M9" s="120" t="n">
        <v>191407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22832193</v>
      </c>
      <c r="E10" s="120" t="n">
        <v>22129277</v>
      </c>
      <c r="F10" s="120" t="n">
        <v>134</v>
      </c>
      <c r="G10" s="120" t="n">
        <v>22127784</v>
      </c>
      <c r="H10" s="120" t="n">
        <v>1359</v>
      </c>
      <c r="I10" s="120" t="s">
        <v>28</v>
      </c>
      <c r="J10" s="120" t="s">
        <v>28</v>
      </c>
      <c r="K10" s="120" t="n">
        <v>702916</v>
      </c>
      <c r="L10" s="120" t="n">
        <v>602851</v>
      </c>
      <c r="M10" s="120" t="n">
        <v>100065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471673</v>
      </c>
      <c r="E11" s="120" t="n">
        <v>1358794</v>
      </c>
      <c r="F11" s="120" t="n">
        <v>590</v>
      </c>
      <c r="G11" s="120" t="n">
        <v>1358013</v>
      </c>
      <c r="H11" s="120" t="n">
        <v>191</v>
      </c>
      <c r="I11" s="120" t="s">
        <v>28</v>
      </c>
      <c r="J11" s="120" t="s">
        <v>28</v>
      </c>
      <c r="K11" s="120" t="n">
        <v>112879</v>
      </c>
      <c r="L11" s="120" t="n">
        <v>100721</v>
      </c>
      <c r="M11" s="120" t="n">
        <v>1215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432106</v>
      </c>
      <c r="E12" s="120" t="n">
        <v>272737</v>
      </c>
      <c r="F12" s="120" t="n">
        <v>13970</v>
      </c>
      <c r="G12" s="120" t="n">
        <v>258706</v>
      </c>
      <c r="H12" s="120" t="n">
        <v>61</v>
      </c>
      <c r="I12" s="120" t="s">
        <v>28</v>
      </c>
      <c r="J12" s="120" t="n">
        <v>268</v>
      </c>
      <c r="K12" s="120" t="n">
        <v>159101</v>
      </c>
      <c r="L12" s="120" t="n">
        <v>110942</v>
      </c>
      <c r="M12" s="120" t="n">
        <v>48159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54532</v>
      </c>
      <c r="E13" s="120" t="n">
        <v>103466</v>
      </c>
      <c r="F13" s="120" t="n">
        <v>4189</v>
      </c>
      <c r="G13" s="120" t="n">
        <v>99257</v>
      </c>
      <c r="H13" s="120" t="n">
        <v>20</v>
      </c>
      <c r="I13" s="120" t="s">
        <v>28</v>
      </c>
      <c r="J13" s="120" t="s">
        <v>28</v>
      </c>
      <c r="K13" s="120" t="n">
        <v>51066</v>
      </c>
      <c r="L13" s="120" t="n">
        <v>42736</v>
      </c>
      <c r="M13" s="120" t="n">
        <v>8330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3145140</v>
      </c>
      <c r="E14" s="120" t="n">
        <v>2966943</v>
      </c>
      <c r="F14" s="120" t="n">
        <v>96</v>
      </c>
      <c r="G14" s="120" t="n">
        <v>2966835</v>
      </c>
      <c r="H14" s="120" t="n">
        <v>12</v>
      </c>
      <c r="I14" s="120" t="n">
        <v>79042</v>
      </c>
      <c r="J14" s="120" t="s">
        <v>28</v>
      </c>
      <c r="K14" s="120" t="n">
        <v>99155</v>
      </c>
      <c r="L14" s="120" t="n">
        <v>76460</v>
      </c>
      <c r="M14" s="120" t="n">
        <v>2269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9435617</v>
      </c>
      <c r="E15" s="120" t="n">
        <v>7797922</v>
      </c>
      <c r="F15" s="120" t="n">
        <v>1705535</v>
      </c>
      <c r="G15" s="120" t="n">
        <v>6007580</v>
      </c>
      <c r="H15" s="120" t="n">
        <v>84807</v>
      </c>
      <c r="I15" s="120" t="n">
        <v>250000</v>
      </c>
      <c r="J15" s="120" t="n">
        <v>434473</v>
      </c>
      <c r="K15" s="120" t="n">
        <v>953222</v>
      </c>
      <c r="L15" s="120" t="n">
        <v>568645</v>
      </c>
      <c r="M15" s="120" t="n">
        <v>384577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039794</v>
      </c>
      <c r="E16" s="122" t="n">
        <v>1039794</v>
      </c>
      <c r="F16" s="122" t="s">
        <v>28</v>
      </c>
      <c r="G16" s="122" t="n">
        <v>1036705</v>
      </c>
      <c r="H16" s="122" t="n">
        <v>3089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16431289</v>
      </c>
      <c r="E8" s="119" t="n">
        <v>14442970</v>
      </c>
      <c r="F8" s="119" t="n">
        <v>395244</v>
      </c>
      <c r="G8" s="119" t="n">
        <v>14011939</v>
      </c>
      <c r="H8" s="119" t="n">
        <v>35787</v>
      </c>
      <c r="I8" s="119" t="n">
        <v>169049</v>
      </c>
      <c r="J8" s="119" t="n">
        <v>159184</v>
      </c>
      <c r="K8" s="119" t="n">
        <v>1660086</v>
      </c>
      <c r="L8" s="119" t="n">
        <v>1120261</v>
      </c>
      <c r="M8" s="119" t="n">
        <v>539825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2320235</v>
      </c>
      <c r="E9" s="120" t="n">
        <v>11462505</v>
      </c>
      <c r="F9" s="120" t="n">
        <v>4531</v>
      </c>
      <c r="G9" s="120" t="n">
        <v>11454012</v>
      </c>
      <c r="H9" s="120" t="n">
        <v>3962</v>
      </c>
      <c r="I9" s="120" t="n">
        <v>33049</v>
      </c>
      <c r="J9" s="120" t="s">
        <v>28</v>
      </c>
      <c r="K9" s="120" t="n">
        <v>824681</v>
      </c>
      <c r="L9" s="120" t="n">
        <v>631627</v>
      </c>
      <c r="M9" s="120" t="n">
        <v>193054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9656232</v>
      </c>
      <c r="E10" s="120" t="n">
        <v>9190503</v>
      </c>
      <c r="F10" s="120" t="n">
        <v>70</v>
      </c>
      <c r="G10" s="120" t="n">
        <v>9189015</v>
      </c>
      <c r="H10" s="120" t="n">
        <v>1418</v>
      </c>
      <c r="I10" s="120" t="s">
        <v>28</v>
      </c>
      <c r="J10" s="120" t="s">
        <v>28</v>
      </c>
      <c r="K10" s="120" t="n">
        <v>465729</v>
      </c>
      <c r="L10" s="120" t="n">
        <v>400706</v>
      </c>
      <c r="M10" s="120" t="n">
        <v>65023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706005</v>
      </c>
      <c r="E11" s="120" t="n">
        <v>632196</v>
      </c>
      <c r="F11" s="120" t="n">
        <v>660</v>
      </c>
      <c r="G11" s="120" t="n">
        <v>630142</v>
      </c>
      <c r="H11" s="120" t="n">
        <v>1394</v>
      </c>
      <c r="I11" s="120" t="s">
        <v>28</v>
      </c>
      <c r="J11" s="120" t="s">
        <v>28</v>
      </c>
      <c r="K11" s="120" t="n">
        <v>73809</v>
      </c>
      <c r="L11" s="120" t="n">
        <v>62131</v>
      </c>
      <c r="M11" s="120" t="n">
        <v>1167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23359</v>
      </c>
      <c r="E12" s="120" t="n">
        <v>107693</v>
      </c>
      <c r="F12" s="120" t="n">
        <v>1195</v>
      </c>
      <c r="G12" s="120" t="n">
        <v>105641</v>
      </c>
      <c r="H12" s="120" t="n">
        <v>857</v>
      </c>
      <c r="I12" s="120" t="s">
        <v>28</v>
      </c>
      <c r="J12" s="120" t="s">
        <v>28</v>
      </c>
      <c r="K12" s="120" t="n">
        <v>115666</v>
      </c>
      <c r="L12" s="120" t="n">
        <v>68931</v>
      </c>
      <c r="M12" s="120" t="n">
        <v>46735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91415</v>
      </c>
      <c r="E13" s="120" t="n">
        <v>51544</v>
      </c>
      <c r="F13" s="120" t="n">
        <v>2537</v>
      </c>
      <c r="G13" s="120" t="n">
        <v>48962</v>
      </c>
      <c r="H13" s="120" t="n">
        <v>45</v>
      </c>
      <c r="I13" s="120" t="s">
        <v>28</v>
      </c>
      <c r="J13" s="120" t="s">
        <v>28</v>
      </c>
      <c r="K13" s="120" t="n">
        <v>39871</v>
      </c>
      <c r="L13" s="120" t="n">
        <v>32868</v>
      </c>
      <c r="M13" s="120" t="n">
        <v>7003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1643224</v>
      </c>
      <c r="E14" s="120" t="n">
        <v>1480569</v>
      </c>
      <c r="F14" s="120" t="n">
        <v>69</v>
      </c>
      <c r="G14" s="120" t="n">
        <v>1480252</v>
      </c>
      <c r="H14" s="120" t="n">
        <v>248</v>
      </c>
      <c r="I14" s="120" t="n">
        <v>33049</v>
      </c>
      <c r="J14" s="120" t="s">
        <v>28</v>
      </c>
      <c r="K14" s="120" t="n">
        <v>129606</v>
      </c>
      <c r="L14" s="120" t="n">
        <v>66991</v>
      </c>
      <c r="M14" s="120" t="n">
        <v>6261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3793479</v>
      </c>
      <c r="E15" s="120" t="n">
        <v>2662890</v>
      </c>
      <c r="F15" s="120" t="n">
        <v>390713</v>
      </c>
      <c r="G15" s="120" t="n">
        <v>2240352</v>
      </c>
      <c r="H15" s="120" t="n">
        <v>31825</v>
      </c>
      <c r="I15" s="120" t="n">
        <v>136000</v>
      </c>
      <c r="J15" s="120" t="n">
        <v>159184</v>
      </c>
      <c r="K15" s="120" t="n">
        <v>835405</v>
      </c>
      <c r="L15" s="120" t="n">
        <v>488634</v>
      </c>
      <c r="M15" s="120" t="n">
        <v>346771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317575</v>
      </c>
      <c r="E16" s="122" t="n">
        <v>317575</v>
      </c>
      <c r="F16" s="122" t="s">
        <v>28</v>
      </c>
      <c r="G16" s="122" t="n">
        <v>317575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917330</v>
      </c>
      <c r="E8" s="119" t="n">
        <v>847761</v>
      </c>
      <c r="F8" s="119" t="n">
        <v>12700</v>
      </c>
      <c r="G8" s="119" t="n">
        <v>825819</v>
      </c>
      <c r="H8" s="119" t="n">
        <v>9242</v>
      </c>
      <c r="I8" s="119" t="n">
        <v>2184</v>
      </c>
      <c r="J8" s="119" t="s">
        <v>28</v>
      </c>
      <c r="K8" s="119" t="n">
        <v>67385</v>
      </c>
      <c r="L8" s="119" t="n">
        <v>55711</v>
      </c>
      <c r="M8" s="119" t="n">
        <v>11674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712064</v>
      </c>
      <c r="E9" s="120" t="n">
        <v>679475</v>
      </c>
      <c r="F9" s="120" t="n">
        <v>19</v>
      </c>
      <c r="G9" s="120" t="n">
        <v>676210</v>
      </c>
      <c r="H9" s="120" t="n">
        <v>3246</v>
      </c>
      <c r="I9" s="120" t="n">
        <v>2184</v>
      </c>
      <c r="J9" s="120" t="s">
        <v>28</v>
      </c>
      <c r="K9" s="120" t="n">
        <v>30405</v>
      </c>
      <c r="L9" s="120" t="n">
        <v>23450</v>
      </c>
      <c r="M9" s="120" t="n">
        <v>6955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558763</v>
      </c>
      <c r="E10" s="120" t="n">
        <v>537582</v>
      </c>
      <c r="F10" s="120" t="s">
        <v>28</v>
      </c>
      <c r="G10" s="120" t="n">
        <v>535549</v>
      </c>
      <c r="H10" s="120" t="n">
        <v>2033</v>
      </c>
      <c r="I10" s="120" t="s">
        <v>28</v>
      </c>
      <c r="J10" s="120" t="s">
        <v>28</v>
      </c>
      <c r="K10" s="120" t="n">
        <v>21181</v>
      </c>
      <c r="L10" s="120" t="n">
        <v>16070</v>
      </c>
      <c r="M10" s="120" t="n">
        <v>5111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42368</v>
      </c>
      <c r="E11" s="120" t="n">
        <v>38084</v>
      </c>
      <c r="F11" s="120" t="s">
        <v>28</v>
      </c>
      <c r="G11" s="120" t="n">
        <v>37616</v>
      </c>
      <c r="H11" s="120" t="n">
        <v>468</v>
      </c>
      <c r="I11" s="120" t="s">
        <v>28</v>
      </c>
      <c r="J11" s="120" t="s">
        <v>28</v>
      </c>
      <c r="K11" s="120" t="n">
        <v>4284</v>
      </c>
      <c r="L11" s="120" t="n">
        <v>3861</v>
      </c>
      <c r="M11" s="120" t="n">
        <v>423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7922</v>
      </c>
      <c r="E12" s="120" t="n">
        <v>5479</v>
      </c>
      <c r="F12" s="120" t="s">
        <v>28</v>
      </c>
      <c r="G12" s="120" t="n">
        <v>5034</v>
      </c>
      <c r="H12" s="120" t="n">
        <v>445</v>
      </c>
      <c r="I12" s="120" t="s">
        <v>28</v>
      </c>
      <c r="J12" s="120" t="s">
        <v>28</v>
      </c>
      <c r="K12" s="120" t="n">
        <v>2443</v>
      </c>
      <c r="L12" s="120" t="n">
        <v>1558</v>
      </c>
      <c r="M12" s="120" t="n">
        <v>885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7783</v>
      </c>
      <c r="E13" s="120" t="n">
        <v>16499</v>
      </c>
      <c r="F13" s="120" t="n">
        <v>19</v>
      </c>
      <c r="G13" s="120" t="n">
        <v>16259</v>
      </c>
      <c r="H13" s="120" t="n">
        <v>221</v>
      </c>
      <c r="I13" s="120" t="s">
        <v>28</v>
      </c>
      <c r="J13" s="120" t="s">
        <v>28</v>
      </c>
      <c r="K13" s="120" t="n">
        <v>1284</v>
      </c>
      <c r="L13" s="120" t="n">
        <v>874</v>
      </c>
      <c r="M13" s="120" t="n">
        <v>410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85228</v>
      </c>
      <c r="E14" s="120" t="n">
        <v>81831</v>
      </c>
      <c r="F14" s="120" t="s">
        <v>28</v>
      </c>
      <c r="G14" s="120" t="n">
        <v>81752</v>
      </c>
      <c r="H14" s="120" t="n">
        <v>79</v>
      </c>
      <c r="I14" s="120" t="n">
        <v>2184</v>
      </c>
      <c r="J14" s="120" t="s">
        <v>28</v>
      </c>
      <c r="K14" s="120" t="n">
        <v>1213</v>
      </c>
      <c r="L14" s="120" t="n">
        <v>1087</v>
      </c>
      <c r="M14" s="120" t="n">
        <v>126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199445</v>
      </c>
      <c r="E15" s="120" t="n">
        <v>162465</v>
      </c>
      <c r="F15" s="120" t="n">
        <v>12681</v>
      </c>
      <c r="G15" s="120" t="n">
        <v>144598</v>
      </c>
      <c r="H15" s="120" t="n">
        <v>5186</v>
      </c>
      <c r="I15" s="120" t="s">
        <v>28</v>
      </c>
      <c r="J15" s="120" t="s">
        <v>28</v>
      </c>
      <c r="K15" s="120" t="n">
        <v>36980</v>
      </c>
      <c r="L15" s="120" t="n">
        <v>32261</v>
      </c>
      <c r="M15" s="120" t="n">
        <v>4719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5821</v>
      </c>
      <c r="E16" s="122" t="n">
        <v>5821</v>
      </c>
      <c r="F16" s="122" t="s">
        <v>28</v>
      </c>
      <c r="G16" s="122" t="n">
        <v>5011</v>
      </c>
      <c r="H16" s="122" t="n">
        <v>810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358167</v>
      </c>
      <c r="E8" s="119" t="n">
        <v>350793</v>
      </c>
      <c r="F8" s="119" t="n">
        <v>4381</v>
      </c>
      <c r="G8" s="119" t="n">
        <v>346412</v>
      </c>
      <c r="H8" s="119" t="s">
        <v>28</v>
      </c>
      <c r="I8" s="119" t="s">
        <v>28</v>
      </c>
      <c r="J8" s="119" t="s">
        <v>28</v>
      </c>
      <c r="K8" s="119" t="n">
        <v>7374</v>
      </c>
      <c r="L8" s="119" t="n">
        <v>7374</v>
      </c>
      <c r="M8" s="119" t="s">
        <v>28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83142</v>
      </c>
      <c r="E9" s="120" t="n">
        <v>77369</v>
      </c>
      <c r="F9" s="120" t="s">
        <v>28</v>
      </c>
      <c r="G9" s="120" t="n">
        <v>77369</v>
      </c>
      <c r="H9" s="120" t="s">
        <v>28</v>
      </c>
      <c r="I9" s="120" t="s">
        <v>28</v>
      </c>
      <c r="J9" s="120" t="s">
        <v>28</v>
      </c>
      <c r="K9" s="120" t="n">
        <v>5773</v>
      </c>
      <c r="L9" s="120" t="n">
        <v>5773</v>
      </c>
      <c r="M9" s="120" t="s">
        <v>28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61190</v>
      </c>
      <c r="E10" s="120" t="n">
        <v>58126</v>
      </c>
      <c r="F10" s="120" t="s">
        <v>28</v>
      </c>
      <c r="G10" s="120" t="n">
        <v>58126</v>
      </c>
      <c r="H10" s="120" t="s">
        <v>28</v>
      </c>
      <c r="I10" s="120" t="s">
        <v>28</v>
      </c>
      <c r="J10" s="120" t="s">
        <v>28</v>
      </c>
      <c r="K10" s="120" t="n">
        <v>3064</v>
      </c>
      <c r="L10" s="120" t="n">
        <v>3064</v>
      </c>
      <c r="M10" s="120" t="s">
        <v>28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4988</v>
      </c>
      <c r="E11" s="120" t="n">
        <v>3739</v>
      </c>
      <c r="F11" s="120" t="s">
        <v>28</v>
      </c>
      <c r="G11" s="120" t="n">
        <v>3739</v>
      </c>
      <c r="H11" s="120" t="s">
        <v>28</v>
      </c>
      <c r="I11" s="120" t="s">
        <v>28</v>
      </c>
      <c r="J11" s="120" t="s">
        <v>28</v>
      </c>
      <c r="K11" s="120" t="n">
        <v>1249</v>
      </c>
      <c r="L11" s="120" t="n">
        <v>1249</v>
      </c>
      <c r="M11" s="120" t="s">
        <v>2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496</v>
      </c>
      <c r="E12" s="120" t="n">
        <v>1616</v>
      </c>
      <c r="F12" s="120" t="s">
        <v>28</v>
      </c>
      <c r="G12" s="120" t="n">
        <v>1616</v>
      </c>
      <c r="H12" s="120" t="s">
        <v>28</v>
      </c>
      <c r="I12" s="120" t="s">
        <v>28</v>
      </c>
      <c r="J12" s="120" t="s">
        <v>28</v>
      </c>
      <c r="K12" s="120" t="n">
        <v>880</v>
      </c>
      <c r="L12" s="120" t="n">
        <v>880</v>
      </c>
      <c r="M12" s="120" t="s">
        <v>28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2582</v>
      </c>
      <c r="E13" s="120" t="n">
        <v>2157</v>
      </c>
      <c r="F13" s="120" t="s">
        <v>28</v>
      </c>
      <c r="G13" s="120" t="n">
        <v>2157</v>
      </c>
      <c r="H13" s="120" t="s">
        <v>28</v>
      </c>
      <c r="I13" s="120" t="s">
        <v>28</v>
      </c>
      <c r="J13" s="120" t="s">
        <v>28</v>
      </c>
      <c r="K13" s="120" t="n">
        <v>425</v>
      </c>
      <c r="L13" s="120" t="n">
        <v>425</v>
      </c>
      <c r="M13" s="120" t="s">
        <v>28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11886</v>
      </c>
      <c r="E14" s="120" t="n">
        <v>11731</v>
      </c>
      <c r="F14" s="120" t="s">
        <v>28</v>
      </c>
      <c r="G14" s="120" t="n">
        <v>11731</v>
      </c>
      <c r="H14" s="120" t="s">
        <v>28</v>
      </c>
      <c r="I14" s="120" t="s">
        <v>28</v>
      </c>
      <c r="J14" s="120" t="s">
        <v>28</v>
      </c>
      <c r="K14" s="120" t="n">
        <v>155</v>
      </c>
      <c r="L14" s="120" t="n">
        <v>155</v>
      </c>
      <c r="M14" s="120" t="s">
        <v>28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275025</v>
      </c>
      <c r="E15" s="120" t="n">
        <v>273424</v>
      </c>
      <c r="F15" s="120" t="n">
        <v>4381</v>
      </c>
      <c r="G15" s="120" t="n">
        <v>269043</v>
      </c>
      <c r="H15" s="120" t="s">
        <v>28</v>
      </c>
      <c r="I15" s="120" t="s">
        <v>28</v>
      </c>
      <c r="J15" s="120" t="s">
        <v>28</v>
      </c>
      <c r="K15" s="120" t="n">
        <v>1601</v>
      </c>
      <c r="L15" s="120" t="n">
        <v>1601</v>
      </c>
      <c r="M15" s="120" t="s">
        <v>28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s">
        <v>28</v>
      </c>
      <c r="E16" s="122" t="s">
        <v>28</v>
      </c>
      <c r="F16" s="122" t="s">
        <v>28</v>
      </c>
      <c r="G16" s="122" t="s">
        <v>28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80</v>
      </c>
      <c r="B2" s="3"/>
      <c r="C2" s="3"/>
    </row>
    <row r="3" customFormat="false" ht="13.5" hidden="false" customHeight="true" outlineLevel="0" collapsed="false">
      <c r="A3" s="1" t="s">
        <v>29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21360912</v>
      </c>
      <c r="E8" s="119" t="n">
        <v>18565377</v>
      </c>
      <c r="F8" s="119" t="n">
        <v>309916</v>
      </c>
      <c r="G8" s="119" t="n">
        <v>25292</v>
      </c>
      <c r="H8" s="119" t="n">
        <v>18230169</v>
      </c>
      <c r="I8" s="119" t="n">
        <v>876300</v>
      </c>
      <c r="J8" s="119" t="n">
        <v>228554</v>
      </c>
      <c r="K8" s="119" t="n">
        <v>1690681</v>
      </c>
      <c r="L8" s="119" t="n">
        <v>836039</v>
      </c>
      <c r="M8" s="119" t="n">
        <v>854642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5022912</v>
      </c>
      <c r="E9" s="120" t="n">
        <v>14228687</v>
      </c>
      <c r="F9" s="120" t="n">
        <v>6300</v>
      </c>
      <c r="G9" s="120" t="n">
        <v>5227</v>
      </c>
      <c r="H9" s="120" t="n">
        <v>14217160</v>
      </c>
      <c r="I9" s="120" t="n">
        <v>3200</v>
      </c>
      <c r="J9" s="120" t="n">
        <v>2908</v>
      </c>
      <c r="K9" s="120" t="n">
        <v>788117</v>
      </c>
      <c r="L9" s="120" t="n">
        <v>517384</v>
      </c>
      <c r="M9" s="120" t="n">
        <v>270733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2088445</v>
      </c>
      <c r="E10" s="120" t="n">
        <v>11597013</v>
      </c>
      <c r="F10" s="120" t="n">
        <v>94</v>
      </c>
      <c r="G10" s="120" t="n">
        <v>691</v>
      </c>
      <c r="H10" s="120" t="n">
        <v>11596228</v>
      </c>
      <c r="I10" s="120" t="s">
        <v>28</v>
      </c>
      <c r="J10" s="120" t="n">
        <v>368</v>
      </c>
      <c r="K10" s="120" t="n">
        <v>491064</v>
      </c>
      <c r="L10" s="120" t="n">
        <v>354903</v>
      </c>
      <c r="M10" s="120" t="n">
        <v>136161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857774</v>
      </c>
      <c r="E11" s="120" t="n">
        <v>799541</v>
      </c>
      <c r="F11" s="120" t="n">
        <v>1316</v>
      </c>
      <c r="G11" s="120" t="s">
        <v>28</v>
      </c>
      <c r="H11" s="120" t="n">
        <v>798225</v>
      </c>
      <c r="I11" s="120" t="s">
        <v>28</v>
      </c>
      <c r="J11" s="120" t="n">
        <v>599</v>
      </c>
      <c r="K11" s="120" t="n">
        <v>57634</v>
      </c>
      <c r="L11" s="120" t="n">
        <v>39983</v>
      </c>
      <c r="M11" s="120" t="n">
        <v>17651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336919</v>
      </c>
      <c r="E12" s="120" t="n">
        <v>216037</v>
      </c>
      <c r="F12" s="120" t="s">
        <v>28</v>
      </c>
      <c r="G12" s="120" t="s">
        <v>28</v>
      </c>
      <c r="H12" s="120" t="n">
        <v>216037</v>
      </c>
      <c r="I12" s="120" t="s">
        <v>28</v>
      </c>
      <c r="J12" s="120" t="n">
        <v>1891</v>
      </c>
      <c r="K12" s="120" t="n">
        <v>118991</v>
      </c>
      <c r="L12" s="120" t="n">
        <v>54504</v>
      </c>
      <c r="M12" s="120" t="n">
        <v>64487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39515</v>
      </c>
      <c r="E13" s="120" t="n">
        <v>106539</v>
      </c>
      <c r="F13" s="120" t="n">
        <v>4890</v>
      </c>
      <c r="G13" s="120" t="n">
        <v>4536</v>
      </c>
      <c r="H13" s="120" t="n">
        <v>97113</v>
      </c>
      <c r="I13" s="120" t="s">
        <v>28</v>
      </c>
      <c r="J13" s="120" t="n">
        <v>50</v>
      </c>
      <c r="K13" s="120" t="n">
        <v>32926</v>
      </c>
      <c r="L13" s="120" t="n">
        <v>25899</v>
      </c>
      <c r="M13" s="120" t="n">
        <v>7027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1600259</v>
      </c>
      <c r="E14" s="120" t="n">
        <v>1509557</v>
      </c>
      <c r="F14" s="120" t="s">
        <v>28</v>
      </c>
      <c r="G14" s="120" t="s">
        <v>28</v>
      </c>
      <c r="H14" s="120" t="n">
        <v>1509557</v>
      </c>
      <c r="I14" s="120" t="n">
        <v>3200</v>
      </c>
      <c r="J14" s="120" t="s">
        <v>28</v>
      </c>
      <c r="K14" s="120" t="n">
        <v>87502</v>
      </c>
      <c r="L14" s="120" t="n">
        <v>42095</v>
      </c>
      <c r="M14" s="120" t="n">
        <v>45407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4962956</v>
      </c>
      <c r="E15" s="120" t="n">
        <v>2973744</v>
      </c>
      <c r="F15" s="120" t="n">
        <v>303616</v>
      </c>
      <c r="G15" s="120" t="n">
        <v>20065</v>
      </c>
      <c r="H15" s="120" t="n">
        <v>2650063</v>
      </c>
      <c r="I15" s="120" t="n">
        <v>873100</v>
      </c>
      <c r="J15" s="120" t="n">
        <v>213548</v>
      </c>
      <c r="K15" s="120" t="n">
        <v>902564</v>
      </c>
      <c r="L15" s="120" t="n">
        <v>318655</v>
      </c>
      <c r="M15" s="120" t="n">
        <v>583909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375044</v>
      </c>
      <c r="E16" s="122" t="n">
        <v>1362946</v>
      </c>
      <c r="F16" s="122" t="s">
        <v>28</v>
      </c>
      <c r="G16" s="122" t="s">
        <v>28</v>
      </c>
      <c r="H16" s="122" t="n">
        <v>1362946</v>
      </c>
      <c r="I16" s="122" t="s">
        <v>28</v>
      </c>
      <c r="J16" s="122" t="n">
        <v>1209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7" width="2.63"/>
    <col collapsed="false" customWidth="true" hidden="false" outlineLevel="0" max="3" min="3" style="7" width="20.63"/>
    <col collapsed="false" customWidth="true" hidden="false" outlineLevel="0" max="13" min="4" style="7" width="15.63"/>
    <col collapsed="false" customWidth="true" hidden="false" outlineLevel="0" max="14" min="14" style="7" width="16.63"/>
    <col collapsed="false" customWidth="false" hidden="false" outlineLevel="0" max="16384" min="15" style="7" width="9"/>
  </cols>
  <sheetData>
    <row r="1" customFormat="false" ht="13.5" hidden="false" customHeight="true" outlineLevel="0" collapsed="false">
      <c r="A1" s="59" t="s">
        <v>123</v>
      </c>
      <c r="B1" s="22"/>
    </row>
    <row r="2" customFormat="false" ht="13.5" hidden="false" customHeight="true" outlineLevel="0" collapsed="false">
      <c r="A2" s="48" t="s">
        <v>140</v>
      </c>
      <c r="B2" s="60"/>
      <c r="C2" s="60"/>
      <c r="D2" s="60"/>
      <c r="E2" s="60"/>
      <c r="F2" s="29"/>
      <c r="G2" s="29"/>
      <c r="H2" s="29"/>
      <c r="I2" s="29"/>
      <c r="J2" s="29"/>
      <c r="K2" s="29"/>
      <c r="L2" s="29"/>
      <c r="M2" s="29"/>
    </row>
    <row r="3" customFormat="false" ht="13.5" hidden="false" customHeight="true" outlineLevel="0" collapsed="false">
      <c r="A3" s="18" t="s">
        <v>141</v>
      </c>
      <c r="B3" s="26"/>
      <c r="C3" s="60"/>
      <c r="D3" s="60"/>
      <c r="E3" s="60"/>
      <c r="F3" s="29"/>
      <c r="G3" s="29"/>
      <c r="H3" s="29"/>
      <c r="I3" s="29"/>
      <c r="J3" s="29"/>
      <c r="K3" s="29"/>
      <c r="L3" s="29"/>
      <c r="M3" s="29"/>
    </row>
    <row r="4" customFormat="false" ht="13.5" hidden="false" customHeight="true" outlineLevel="0" collapsed="false">
      <c r="A4" s="26"/>
      <c r="B4" s="26"/>
      <c r="C4" s="60"/>
      <c r="D4" s="60"/>
      <c r="E4" s="60"/>
      <c r="F4" s="29"/>
      <c r="G4" s="29"/>
      <c r="H4" s="29"/>
      <c r="I4" s="29"/>
      <c r="J4" s="29"/>
      <c r="K4" s="29"/>
      <c r="L4" s="29"/>
      <c r="M4" s="29"/>
    </row>
    <row r="5" customFormat="false" ht="13.5" hidden="false" customHeight="true" outlineLevel="0" collapsed="false">
      <c r="A5" s="67" t="s">
        <v>125</v>
      </c>
      <c r="B5" s="34"/>
      <c r="C5" s="33"/>
      <c r="D5" s="33"/>
      <c r="E5" s="33"/>
      <c r="F5" s="56"/>
      <c r="G5" s="56"/>
      <c r="H5" s="56"/>
      <c r="I5" s="56"/>
      <c r="J5" s="56"/>
      <c r="K5" s="56"/>
      <c r="L5" s="56"/>
      <c r="M5" s="56"/>
    </row>
    <row r="6" customFormat="false" ht="13.5" hidden="false" customHeight="true" outlineLevel="0" collapsed="false">
      <c r="A6" s="48" t="s">
        <v>142</v>
      </c>
      <c r="B6" s="29"/>
      <c r="C6" s="29"/>
      <c r="D6" s="10" t="s">
        <v>127</v>
      </c>
      <c r="E6" s="68" t="s">
        <v>143</v>
      </c>
      <c r="F6" s="12"/>
      <c r="G6" s="12"/>
      <c r="H6" s="12"/>
      <c r="I6" s="61" t="s">
        <v>129</v>
      </c>
      <c r="J6" s="61" t="s">
        <v>130</v>
      </c>
      <c r="K6" s="68" t="s">
        <v>131</v>
      </c>
      <c r="L6" s="12"/>
      <c r="M6" s="12"/>
    </row>
    <row r="7" customFormat="false" ht="13.5" hidden="false" customHeight="true" outlineLevel="0" collapsed="false">
      <c r="A7" s="17"/>
      <c r="B7" s="17"/>
      <c r="C7" s="17"/>
      <c r="D7" s="65"/>
      <c r="E7" s="21" t="s">
        <v>132</v>
      </c>
      <c r="F7" s="21" t="s">
        <v>133</v>
      </c>
      <c r="G7" s="21" t="s">
        <v>134</v>
      </c>
      <c r="H7" s="21" t="s">
        <v>135</v>
      </c>
      <c r="I7" s="65"/>
      <c r="J7" s="65"/>
      <c r="K7" s="21" t="s">
        <v>136</v>
      </c>
      <c r="L7" s="65" t="s">
        <v>137</v>
      </c>
      <c r="M7" s="21" t="s">
        <v>138</v>
      </c>
    </row>
    <row r="8" customFormat="false" ht="13.5" hidden="false" customHeight="true" outlineLevel="0" collapsed="false">
      <c r="A8" s="26" t="s">
        <v>139</v>
      </c>
      <c r="B8" s="26"/>
      <c r="C8" s="26"/>
      <c r="D8" s="25" t="n">
        <v>1503346135</v>
      </c>
      <c r="E8" s="25" t="n">
        <v>1405225436</v>
      </c>
      <c r="F8" s="25" t="n">
        <v>365434039</v>
      </c>
      <c r="G8" s="25" t="n">
        <v>665275818</v>
      </c>
      <c r="H8" s="25" t="n">
        <v>374515579</v>
      </c>
      <c r="I8" s="25" t="n">
        <v>52670249</v>
      </c>
      <c r="J8" s="25" t="n">
        <v>6796047</v>
      </c>
      <c r="K8" s="25" t="n">
        <v>38654403</v>
      </c>
      <c r="L8" s="25" t="n">
        <v>25263365</v>
      </c>
      <c r="M8" s="25" t="n">
        <v>13391038</v>
      </c>
    </row>
    <row r="9" customFormat="false" ht="13.5" hidden="false" customHeight="true" outlineLevel="0" collapsed="false">
      <c r="A9" s="22"/>
      <c r="B9" s="69" t="s">
        <v>144</v>
      </c>
      <c r="C9" s="26"/>
      <c r="D9" s="25" t="n">
        <v>1380036371</v>
      </c>
      <c r="E9" s="25" t="n">
        <v>1289159278</v>
      </c>
      <c r="F9" s="25" t="n">
        <v>360722853</v>
      </c>
      <c r="G9" s="25" t="n">
        <v>628969818</v>
      </c>
      <c r="H9" s="25" t="n">
        <v>299466607</v>
      </c>
      <c r="I9" s="25" t="n">
        <v>46834975</v>
      </c>
      <c r="J9" s="25" t="n">
        <v>5490983</v>
      </c>
      <c r="K9" s="25" t="n">
        <v>38551135</v>
      </c>
      <c r="L9" s="25" t="n">
        <v>25263365</v>
      </c>
      <c r="M9" s="25" t="n">
        <v>13287770</v>
      </c>
    </row>
    <row r="10" customFormat="false" ht="13.5" hidden="false" customHeight="true" outlineLevel="0" collapsed="false">
      <c r="C10" s="18" t="s">
        <v>145</v>
      </c>
      <c r="D10" s="28" t="n">
        <v>14608875</v>
      </c>
      <c r="E10" s="28" t="n">
        <v>13088524</v>
      </c>
      <c r="F10" s="28" t="n">
        <v>321193</v>
      </c>
      <c r="G10" s="28" t="n">
        <v>125923</v>
      </c>
      <c r="H10" s="28" t="n">
        <v>12641408</v>
      </c>
      <c r="I10" s="28" t="n">
        <v>679734</v>
      </c>
      <c r="J10" s="28" t="n">
        <v>55215</v>
      </c>
      <c r="K10" s="28" t="n">
        <v>785402</v>
      </c>
      <c r="L10" s="28" t="n">
        <v>569053</v>
      </c>
      <c r="M10" s="28" t="n">
        <v>216349</v>
      </c>
    </row>
    <row r="11" customFormat="false" ht="13.5" hidden="false" customHeight="true" outlineLevel="0" collapsed="false">
      <c r="C11" s="18" t="s">
        <v>146</v>
      </c>
      <c r="D11" s="28" t="n">
        <v>656257993</v>
      </c>
      <c r="E11" s="28" t="n">
        <v>619375614</v>
      </c>
      <c r="F11" s="28" t="n">
        <v>212742559</v>
      </c>
      <c r="G11" s="28" t="n">
        <v>234937343</v>
      </c>
      <c r="H11" s="28" t="n">
        <v>171695712</v>
      </c>
      <c r="I11" s="28" t="n">
        <v>26334436</v>
      </c>
      <c r="J11" s="28" t="n">
        <v>1389304</v>
      </c>
      <c r="K11" s="28" t="n">
        <v>9158639</v>
      </c>
      <c r="L11" s="28" t="n">
        <v>5795883</v>
      </c>
      <c r="M11" s="28" t="n">
        <v>3362756</v>
      </c>
    </row>
    <row r="12" customFormat="false" ht="13.5" hidden="false" customHeight="true" outlineLevel="0" collapsed="false">
      <c r="C12" s="18" t="s">
        <v>147</v>
      </c>
      <c r="D12" s="28" t="n">
        <v>378883015</v>
      </c>
      <c r="E12" s="28" t="n">
        <v>357148240</v>
      </c>
      <c r="F12" s="28" t="n">
        <v>132116280</v>
      </c>
      <c r="G12" s="28" t="n">
        <v>134159226</v>
      </c>
      <c r="H12" s="28" t="n">
        <v>90872734</v>
      </c>
      <c r="I12" s="28" t="n">
        <v>14165017</v>
      </c>
      <c r="J12" s="28" t="n">
        <v>771771</v>
      </c>
      <c r="K12" s="28" t="n">
        <v>6797987</v>
      </c>
      <c r="L12" s="28" t="n">
        <v>4235834</v>
      </c>
      <c r="M12" s="28" t="n">
        <v>2562153</v>
      </c>
    </row>
    <row r="13" customFormat="false" ht="13.5" hidden="false" customHeight="true" outlineLevel="0" collapsed="false">
      <c r="C13" s="18" t="s">
        <v>148</v>
      </c>
      <c r="D13" s="28" t="n">
        <v>23585658</v>
      </c>
      <c r="E13" s="28" t="n">
        <v>23253833</v>
      </c>
      <c r="F13" s="28" t="n">
        <v>7093032</v>
      </c>
      <c r="G13" s="28" t="n">
        <v>14970635</v>
      </c>
      <c r="H13" s="28" t="n">
        <v>1190166</v>
      </c>
      <c r="I13" s="28" t="n">
        <v>206530</v>
      </c>
      <c r="J13" s="28" t="n">
        <v>2014</v>
      </c>
      <c r="K13" s="28" t="n">
        <v>123281</v>
      </c>
      <c r="L13" s="28" t="n">
        <v>87109</v>
      </c>
      <c r="M13" s="28" t="n">
        <v>36172</v>
      </c>
    </row>
    <row r="14" customFormat="false" ht="13.5" hidden="false" customHeight="true" outlineLevel="0" collapsed="false">
      <c r="C14" s="29" t="s">
        <v>149</v>
      </c>
      <c r="D14" s="28" t="n">
        <v>266040259</v>
      </c>
      <c r="E14" s="28" t="n">
        <v>237435648</v>
      </c>
      <c r="F14" s="28" t="n">
        <v>7137518</v>
      </c>
      <c r="G14" s="28" t="n">
        <v>211482877</v>
      </c>
      <c r="H14" s="28" t="n">
        <v>18815253</v>
      </c>
      <c r="I14" s="28" t="n">
        <v>5094693</v>
      </c>
      <c r="J14" s="28" t="n">
        <v>3180980</v>
      </c>
      <c r="K14" s="28" t="n">
        <v>20328938</v>
      </c>
      <c r="L14" s="28" t="n">
        <v>13581644</v>
      </c>
      <c r="M14" s="28" t="n">
        <v>6747294</v>
      </c>
    </row>
    <row r="15" customFormat="false" ht="13.5" hidden="false" customHeight="true" outlineLevel="0" collapsed="false">
      <c r="C15" s="29" t="s">
        <v>150</v>
      </c>
      <c r="D15" s="28" t="n">
        <v>37399544</v>
      </c>
      <c r="E15" s="28" t="n">
        <v>35699683</v>
      </c>
      <c r="F15" s="28" t="n">
        <v>1261868</v>
      </c>
      <c r="G15" s="28" t="n">
        <v>30942342</v>
      </c>
      <c r="H15" s="28" t="n">
        <v>3495473</v>
      </c>
      <c r="I15" s="28" t="n">
        <v>325058</v>
      </c>
      <c r="J15" s="28" t="n">
        <v>72432</v>
      </c>
      <c r="K15" s="28" t="n">
        <v>1302371</v>
      </c>
      <c r="L15" s="28" t="n">
        <v>977740</v>
      </c>
      <c r="M15" s="28" t="n">
        <v>324631</v>
      </c>
    </row>
    <row r="16" customFormat="false" ht="13.5" hidden="false" customHeight="true" outlineLevel="0" collapsed="false">
      <c r="C16" s="29" t="s">
        <v>151</v>
      </c>
      <c r="D16" s="28" t="n">
        <v>607120</v>
      </c>
      <c r="E16" s="28" t="n">
        <v>590425</v>
      </c>
      <c r="F16" s="28" t="n">
        <v>1350</v>
      </c>
      <c r="G16" s="28" t="n">
        <v>17225</v>
      </c>
      <c r="H16" s="28" t="n">
        <v>571850</v>
      </c>
      <c r="I16" s="28" t="n">
        <v>4000</v>
      </c>
      <c r="J16" s="28" t="n">
        <v>1931</v>
      </c>
      <c r="K16" s="28" t="n">
        <v>10764</v>
      </c>
      <c r="L16" s="28" t="n">
        <v>7244</v>
      </c>
      <c r="M16" s="28" t="n">
        <v>3520</v>
      </c>
    </row>
    <row r="17" customFormat="false" ht="13.5" hidden="false" customHeight="true" outlineLevel="0" collapsed="false">
      <c r="C17" s="18" t="s">
        <v>152</v>
      </c>
      <c r="D17" s="28" t="n">
        <v>1422297</v>
      </c>
      <c r="E17" s="28" t="n">
        <v>1400347</v>
      </c>
      <c r="F17" s="28" t="n">
        <v>38448</v>
      </c>
      <c r="G17" s="28" t="n">
        <v>1361628</v>
      </c>
      <c r="H17" s="28" t="n">
        <v>271</v>
      </c>
      <c r="I17" s="28" t="n">
        <v>507</v>
      </c>
      <c r="J17" s="28" t="n">
        <v>5964</v>
      </c>
      <c r="K17" s="28" t="n">
        <v>15479</v>
      </c>
      <c r="L17" s="28" t="n">
        <v>5173</v>
      </c>
      <c r="M17" s="28" t="n">
        <v>10306</v>
      </c>
    </row>
    <row r="18" customFormat="false" ht="13.5" hidden="false" customHeight="true" outlineLevel="0" collapsed="false">
      <c r="C18" s="18" t="s">
        <v>153</v>
      </c>
      <c r="D18" s="28" t="n">
        <v>1231610</v>
      </c>
      <c r="E18" s="28" t="n">
        <v>1166964</v>
      </c>
      <c r="F18" s="28" t="n">
        <v>10605</v>
      </c>
      <c r="G18" s="28" t="n">
        <v>972619</v>
      </c>
      <c r="H18" s="28" t="n">
        <v>183740</v>
      </c>
      <c r="I18" s="28" t="n">
        <v>25000</v>
      </c>
      <c r="J18" s="28" t="n">
        <v>11372</v>
      </c>
      <c r="K18" s="28" t="n">
        <v>28274</v>
      </c>
      <c r="L18" s="28" t="n">
        <v>3685</v>
      </c>
      <c r="M18" s="28" t="n">
        <v>24589</v>
      </c>
    </row>
    <row r="19" customFormat="false" ht="13.5" hidden="false" customHeight="true" outlineLevel="0" collapsed="false">
      <c r="A19" s="22"/>
      <c r="B19" s="69" t="s">
        <v>154</v>
      </c>
      <c r="C19" s="26"/>
      <c r="D19" s="25" t="n">
        <v>60195709</v>
      </c>
      <c r="E19" s="25" t="n">
        <v>53191238</v>
      </c>
      <c r="F19" s="25" t="n">
        <v>2192984</v>
      </c>
      <c r="G19" s="25" t="n">
        <v>12392751</v>
      </c>
      <c r="H19" s="25" t="n">
        <v>38605503</v>
      </c>
      <c r="I19" s="25" t="n">
        <v>5720526</v>
      </c>
      <c r="J19" s="25" t="n">
        <v>1181785</v>
      </c>
      <c r="K19" s="25" t="n">
        <v>102160</v>
      </c>
      <c r="L19" s="25" t="s">
        <v>28</v>
      </c>
      <c r="M19" s="25" t="n">
        <v>102160</v>
      </c>
    </row>
    <row r="20" customFormat="false" ht="13.5" hidden="false" customHeight="true" outlineLevel="0" collapsed="false">
      <c r="A20" s="31"/>
      <c r="B20" s="70" t="s">
        <v>155</v>
      </c>
      <c r="C20" s="33"/>
      <c r="D20" s="32" t="n">
        <v>63114055</v>
      </c>
      <c r="E20" s="32" t="n">
        <v>62874920</v>
      </c>
      <c r="F20" s="32" t="n">
        <v>2518202</v>
      </c>
      <c r="G20" s="32" t="n">
        <v>23913249</v>
      </c>
      <c r="H20" s="32" t="n">
        <v>36443469</v>
      </c>
      <c r="I20" s="32" t="n">
        <v>114748</v>
      </c>
      <c r="J20" s="32" t="n">
        <v>123279</v>
      </c>
      <c r="K20" s="32" t="n">
        <v>1108</v>
      </c>
      <c r="L20" s="32" t="s">
        <v>28</v>
      </c>
      <c r="M20" s="32" t="n">
        <v>110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30209627</v>
      </c>
      <c r="E8" s="119" t="n">
        <v>28911753</v>
      </c>
      <c r="F8" s="119" t="n">
        <v>989242</v>
      </c>
      <c r="G8" s="119" t="n">
        <v>27617444</v>
      </c>
      <c r="H8" s="119" t="n">
        <v>305067</v>
      </c>
      <c r="I8" s="119" t="n">
        <v>127780</v>
      </c>
      <c r="J8" s="119" t="n">
        <v>61569</v>
      </c>
      <c r="K8" s="119" t="n">
        <v>1108525</v>
      </c>
      <c r="L8" s="119" t="n">
        <v>843727</v>
      </c>
      <c r="M8" s="119" t="n">
        <v>264798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27079258</v>
      </c>
      <c r="E9" s="120" t="n">
        <v>26251858</v>
      </c>
      <c r="F9" s="120" t="n">
        <v>640494</v>
      </c>
      <c r="G9" s="120" t="n">
        <v>25417959</v>
      </c>
      <c r="H9" s="120" t="n">
        <v>193405</v>
      </c>
      <c r="I9" s="120" t="n">
        <v>70280</v>
      </c>
      <c r="J9" s="120" t="n">
        <v>78</v>
      </c>
      <c r="K9" s="120" t="n">
        <v>757042</v>
      </c>
      <c r="L9" s="120" t="n">
        <v>625658</v>
      </c>
      <c r="M9" s="120" t="n">
        <v>131384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20736278</v>
      </c>
      <c r="E10" s="120" t="n">
        <v>20252178</v>
      </c>
      <c r="F10" s="120" t="n">
        <v>280567</v>
      </c>
      <c r="G10" s="120" t="n">
        <v>19880098</v>
      </c>
      <c r="H10" s="120" t="n">
        <v>91513</v>
      </c>
      <c r="I10" s="120" t="s">
        <v>28</v>
      </c>
      <c r="J10" s="120" t="s">
        <v>28</v>
      </c>
      <c r="K10" s="120" t="n">
        <v>484100</v>
      </c>
      <c r="L10" s="120" t="n">
        <v>408025</v>
      </c>
      <c r="M10" s="120" t="n">
        <v>76075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432194</v>
      </c>
      <c r="E11" s="120" t="n">
        <v>1358953</v>
      </c>
      <c r="F11" s="120" t="n">
        <v>169</v>
      </c>
      <c r="G11" s="120" t="n">
        <v>1300453</v>
      </c>
      <c r="H11" s="120" t="n">
        <v>58331</v>
      </c>
      <c r="I11" s="120" t="s">
        <v>28</v>
      </c>
      <c r="J11" s="120" t="s">
        <v>28</v>
      </c>
      <c r="K11" s="120" t="n">
        <v>73241</v>
      </c>
      <c r="L11" s="120" t="n">
        <v>62361</v>
      </c>
      <c r="M11" s="120" t="n">
        <v>10880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17964</v>
      </c>
      <c r="E12" s="120" t="n">
        <v>154273</v>
      </c>
      <c r="F12" s="120" t="n">
        <v>129</v>
      </c>
      <c r="G12" s="120" t="n">
        <v>129915</v>
      </c>
      <c r="H12" s="120" t="n">
        <v>24229</v>
      </c>
      <c r="I12" s="120" t="s">
        <v>28</v>
      </c>
      <c r="J12" s="120" t="n">
        <v>37</v>
      </c>
      <c r="K12" s="120" t="n">
        <v>63654</v>
      </c>
      <c r="L12" s="120" t="n">
        <v>44356</v>
      </c>
      <c r="M12" s="120" t="n">
        <v>19298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491112</v>
      </c>
      <c r="E13" s="120" t="n">
        <v>1405832</v>
      </c>
      <c r="F13" s="120" t="n">
        <v>358846</v>
      </c>
      <c r="G13" s="120" t="n">
        <v>1037103</v>
      </c>
      <c r="H13" s="120" t="n">
        <v>9883</v>
      </c>
      <c r="I13" s="120" t="s">
        <v>28</v>
      </c>
      <c r="J13" s="120" t="n">
        <v>41</v>
      </c>
      <c r="K13" s="120" t="n">
        <v>85239</v>
      </c>
      <c r="L13" s="120" t="n">
        <v>68609</v>
      </c>
      <c r="M13" s="120" t="n">
        <v>16630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3201710</v>
      </c>
      <c r="E14" s="120" t="n">
        <v>3080622</v>
      </c>
      <c r="F14" s="120" t="n">
        <v>783</v>
      </c>
      <c r="G14" s="120" t="n">
        <v>3070390</v>
      </c>
      <c r="H14" s="120" t="n">
        <v>9449</v>
      </c>
      <c r="I14" s="120" t="n">
        <v>70280</v>
      </c>
      <c r="J14" s="120" t="s">
        <v>28</v>
      </c>
      <c r="K14" s="120" t="n">
        <v>50808</v>
      </c>
      <c r="L14" s="120" t="n">
        <v>42307</v>
      </c>
      <c r="M14" s="120" t="n">
        <v>8501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3096813</v>
      </c>
      <c r="E15" s="120" t="n">
        <v>2626339</v>
      </c>
      <c r="F15" s="120" t="n">
        <v>348748</v>
      </c>
      <c r="G15" s="120" t="n">
        <v>2167451</v>
      </c>
      <c r="H15" s="120" t="n">
        <v>110140</v>
      </c>
      <c r="I15" s="120" t="n">
        <v>57500</v>
      </c>
      <c r="J15" s="120" t="n">
        <v>61491</v>
      </c>
      <c r="K15" s="120" t="n">
        <v>351483</v>
      </c>
      <c r="L15" s="120" t="n">
        <v>218069</v>
      </c>
      <c r="M15" s="120" t="n">
        <v>133414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33556</v>
      </c>
      <c r="E16" s="122" t="n">
        <v>33556</v>
      </c>
      <c r="F16" s="122" t="s">
        <v>28</v>
      </c>
      <c r="G16" s="122" t="n">
        <v>32034</v>
      </c>
      <c r="H16" s="122" t="n">
        <v>1522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8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6450150</v>
      </c>
      <c r="E8" s="119" t="n">
        <v>6178215</v>
      </c>
      <c r="F8" s="119" t="n">
        <v>227040</v>
      </c>
      <c r="G8" s="119" t="n">
        <v>5865427</v>
      </c>
      <c r="H8" s="119" t="n">
        <v>85748</v>
      </c>
      <c r="I8" s="119" t="n">
        <v>26827</v>
      </c>
      <c r="J8" s="119" t="n">
        <v>15618</v>
      </c>
      <c r="K8" s="119" t="n">
        <v>229490</v>
      </c>
      <c r="L8" s="119" t="n">
        <v>179385</v>
      </c>
      <c r="M8" s="119" t="n">
        <v>50105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5644039</v>
      </c>
      <c r="E9" s="120" t="n">
        <v>5478326</v>
      </c>
      <c r="F9" s="120" t="n">
        <v>133494</v>
      </c>
      <c r="G9" s="120" t="n">
        <v>5286681</v>
      </c>
      <c r="H9" s="120" t="n">
        <v>58151</v>
      </c>
      <c r="I9" s="120" t="n">
        <v>9327</v>
      </c>
      <c r="J9" s="120" t="s">
        <v>28</v>
      </c>
      <c r="K9" s="120" t="n">
        <v>156386</v>
      </c>
      <c r="L9" s="120" t="n">
        <v>130589</v>
      </c>
      <c r="M9" s="120" t="n">
        <v>25797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4322618</v>
      </c>
      <c r="E10" s="120" t="n">
        <v>4222724</v>
      </c>
      <c r="F10" s="120" t="n">
        <v>68210</v>
      </c>
      <c r="G10" s="120" t="n">
        <v>4126132</v>
      </c>
      <c r="H10" s="120" t="n">
        <v>28382</v>
      </c>
      <c r="I10" s="120" t="s">
        <v>28</v>
      </c>
      <c r="J10" s="120" t="s">
        <v>28</v>
      </c>
      <c r="K10" s="120" t="n">
        <v>99894</v>
      </c>
      <c r="L10" s="120" t="n">
        <v>83795</v>
      </c>
      <c r="M10" s="120" t="n">
        <v>16099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312183</v>
      </c>
      <c r="E11" s="120" t="n">
        <v>295570</v>
      </c>
      <c r="F11" s="120" t="s">
        <v>28</v>
      </c>
      <c r="G11" s="120" t="n">
        <v>277898</v>
      </c>
      <c r="H11" s="120" t="n">
        <v>17672</v>
      </c>
      <c r="I11" s="120" t="s">
        <v>28</v>
      </c>
      <c r="J11" s="120" t="s">
        <v>28</v>
      </c>
      <c r="K11" s="120" t="n">
        <v>16613</v>
      </c>
      <c r="L11" s="120" t="n">
        <v>14001</v>
      </c>
      <c r="M11" s="120" t="n">
        <v>2612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47158</v>
      </c>
      <c r="E12" s="120" t="n">
        <v>33779</v>
      </c>
      <c r="F12" s="120" t="n">
        <v>129</v>
      </c>
      <c r="G12" s="120" t="n">
        <v>26329</v>
      </c>
      <c r="H12" s="120" t="n">
        <v>7321</v>
      </c>
      <c r="I12" s="120" t="s">
        <v>28</v>
      </c>
      <c r="J12" s="120" t="s">
        <v>28</v>
      </c>
      <c r="K12" s="120" t="n">
        <v>13379</v>
      </c>
      <c r="L12" s="120" t="n">
        <v>9496</v>
      </c>
      <c r="M12" s="120" t="n">
        <v>3883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267880</v>
      </c>
      <c r="E13" s="120" t="n">
        <v>252250</v>
      </c>
      <c r="F13" s="120" t="n">
        <v>65155</v>
      </c>
      <c r="G13" s="120" t="n">
        <v>184958</v>
      </c>
      <c r="H13" s="120" t="n">
        <v>2137</v>
      </c>
      <c r="I13" s="120" t="s">
        <v>28</v>
      </c>
      <c r="J13" s="120" t="s">
        <v>28</v>
      </c>
      <c r="K13" s="120" t="n">
        <v>15630</v>
      </c>
      <c r="L13" s="120" t="n">
        <v>13542</v>
      </c>
      <c r="M13" s="120" t="n">
        <v>2088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694200</v>
      </c>
      <c r="E14" s="120" t="n">
        <v>674003</v>
      </c>
      <c r="F14" s="120" t="s">
        <v>28</v>
      </c>
      <c r="G14" s="120" t="n">
        <v>671364</v>
      </c>
      <c r="H14" s="120" t="n">
        <v>2639</v>
      </c>
      <c r="I14" s="120" t="n">
        <v>9327</v>
      </c>
      <c r="J14" s="120" t="s">
        <v>28</v>
      </c>
      <c r="K14" s="120" t="n">
        <v>10870</v>
      </c>
      <c r="L14" s="120" t="n">
        <v>9755</v>
      </c>
      <c r="M14" s="120" t="n">
        <v>111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801338</v>
      </c>
      <c r="E15" s="120" t="n">
        <v>695116</v>
      </c>
      <c r="F15" s="120" t="n">
        <v>93546</v>
      </c>
      <c r="G15" s="120" t="n">
        <v>574896</v>
      </c>
      <c r="H15" s="120" t="n">
        <v>26674</v>
      </c>
      <c r="I15" s="120" t="n">
        <v>17500</v>
      </c>
      <c r="J15" s="120" t="n">
        <v>15618</v>
      </c>
      <c r="K15" s="120" t="n">
        <v>73104</v>
      </c>
      <c r="L15" s="120" t="n">
        <v>48796</v>
      </c>
      <c r="M15" s="120" t="n">
        <v>24308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4773</v>
      </c>
      <c r="E16" s="122" t="n">
        <v>4773</v>
      </c>
      <c r="F16" s="122" t="s">
        <v>28</v>
      </c>
      <c r="G16" s="122" t="n">
        <v>3850</v>
      </c>
      <c r="H16" s="122" t="n">
        <v>923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89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13110103</v>
      </c>
      <c r="E8" s="119" t="n">
        <v>12516286</v>
      </c>
      <c r="F8" s="119" t="n">
        <v>467085</v>
      </c>
      <c r="G8" s="119" t="n">
        <v>11921473</v>
      </c>
      <c r="H8" s="119" t="n">
        <v>127728</v>
      </c>
      <c r="I8" s="119" t="n">
        <v>80119</v>
      </c>
      <c r="J8" s="119" t="n">
        <v>34273</v>
      </c>
      <c r="K8" s="119" t="n">
        <v>479425</v>
      </c>
      <c r="L8" s="119" t="n">
        <v>364736</v>
      </c>
      <c r="M8" s="119" t="n">
        <v>114689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1821926</v>
      </c>
      <c r="E9" s="120" t="n">
        <v>11435433</v>
      </c>
      <c r="F9" s="120" t="n">
        <v>309923</v>
      </c>
      <c r="G9" s="120" t="n">
        <v>11044366</v>
      </c>
      <c r="H9" s="120" t="n">
        <v>81144</v>
      </c>
      <c r="I9" s="120" t="n">
        <v>44119</v>
      </c>
      <c r="J9" s="120" t="s">
        <v>28</v>
      </c>
      <c r="K9" s="120" t="n">
        <v>342374</v>
      </c>
      <c r="L9" s="120" t="n">
        <v>284573</v>
      </c>
      <c r="M9" s="120" t="n">
        <v>57801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8973739</v>
      </c>
      <c r="E10" s="120" t="n">
        <v>8752771</v>
      </c>
      <c r="F10" s="120" t="n">
        <v>121870</v>
      </c>
      <c r="G10" s="120" t="n">
        <v>8593430</v>
      </c>
      <c r="H10" s="120" t="n">
        <v>37471</v>
      </c>
      <c r="I10" s="120" t="s">
        <v>28</v>
      </c>
      <c r="J10" s="120" t="s">
        <v>28</v>
      </c>
      <c r="K10" s="120" t="n">
        <v>220968</v>
      </c>
      <c r="L10" s="120" t="n">
        <v>189470</v>
      </c>
      <c r="M10" s="120" t="n">
        <v>31498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654927</v>
      </c>
      <c r="E11" s="120" t="n">
        <v>621555</v>
      </c>
      <c r="F11" s="120" t="n">
        <v>169</v>
      </c>
      <c r="G11" s="120" t="n">
        <v>596605</v>
      </c>
      <c r="H11" s="120" t="n">
        <v>24781</v>
      </c>
      <c r="I11" s="120" t="s">
        <v>28</v>
      </c>
      <c r="J11" s="120" t="s">
        <v>28</v>
      </c>
      <c r="K11" s="120" t="n">
        <v>33372</v>
      </c>
      <c r="L11" s="120" t="n">
        <v>28169</v>
      </c>
      <c r="M11" s="120" t="n">
        <v>5203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88665</v>
      </c>
      <c r="E12" s="120" t="n">
        <v>61857</v>
      </c>
      <c r="F12" s="120" t="s">
        <v>28</v>
      </c>
      <c r="G12" s="120" t="n">
        <v>52554</v>
      </c>
      <c r="H12" s="120" t="n">
        <v>9303</v>
      </c>
      <c r="I12" s="120" t="s">
        <v>28</v>
      </c>
      <c r="J12" s="120" t="s">
        <v>28</v>
      </c>
      <c r="K12" s="120" t="n">
        <v>26808</v>
      </c>
      <c r="L12" s="120" t="n">
        <v>19495</v>
      </c>
      <c r="M12" s="120" t="n">
        <v>7313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769827</v>
      </c>
      <c r="E13" s="120" t="n">
        <v>729751</v>
      </c>
      <c r="F13" s="120" t="n">
        <v>187101</v>
      </c>
      <c r="G13" s="120" t="n">
        <v>537520</v>
      </c>
      <c r="H13" s="120" t="n">
        <v>5130</v>
      </c>
      <c r="I13" s="120" t="s">
        <v>28</v>
      </c>
      <c r="J13" s="120" t="s">
        <v>28</v>
      </c>
      <c r="K13" s="120" t="n">
        <v>40076</v>
      </c>
      <c r="L13" s="120" t="n">
        <v>29568</v>
      </c>
      <c r="M13" s="120" t="n">
        <v>10508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1334768</v>
      </c>
      <c r="E14" s="120" t="n">
        <v>1269499</v>
      </c>
      <c r="F14" s="120" t="n">
        <v>783</v>
      </c>
      <c r="G14" s="120" t="n">
        <v>1264257</v>
      </c>
      <c r="H14" s="120" t="n">
        <v>4459</v>
      </c>
      <c r="I14" s="120" t="n">
        <v>44119</v>
      </c>
      <c r="J14" s="120" t="s">
        <v>28</v>
      </c>
      <c r="K14" s="120" t="n">
        <v>21150</v>
      </c>
      <c r="L14" s="120" t="n">
        <v>17871</v>
      </c>
      <c r="M14" s="120" t="n">
        <v>3279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1270994</v>
      </c>
      <c r="E15" s="120" t="n">
        <v>1063670</v>
      </c>
      <c r="F15" s="120" t="n">
        <v>157162</v>
      </c>
      <c r="G15" s="120" t="n">
        <v>860327</v>
      </c>
      <c r="H15" s="120" t="n">
        <v>46181</v>
      </c>
      <c r="I15" s="120" t="n">
        <v>36000</v>
      </c>
      <c r="J15" s="120" t="n">
        <v>34273</v>
      </c>
      <c r="K15" s="120" t="n">
        <v>137051</v>
      </c>
      <c r="L15" s="120" t="n">
        <v>80163</v>
      </c>
      <c r="M15" s="120" t="n">
        <v>56888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7183</v>
      </c>
      <c r="E16" s="122" t="n">
        <v>17183</v>
      </c>
      <c r="F16" s="122" t="s">
        <v>28</v>
      </c>
      <c r="G16" s="122" t="n">
        <v>16780</v>
      </c>
      <c r="H16" s="122" t="n">
        <v>403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2186334</v>
      </c>
      <c r="E8" s="119" t="n">
        <v>2097367</v>
      </c>
      <c r="F8" s="119" t="n">
        <v>62680</v>
      </c>
      <c r="G8" s="119" t="n">
        <v>1967980</v>
      </c>
      <c r="H8" s="119" t="n">
        <v>66707</v>
      </c>
      <c r="I8" s="119" t="n">
        <v>3509</v>
      </c>
      <c r="J8" s="119" t="n">
        <v>999</v>
      </c>
      <c r="K8" s="119" t="n">
        <v>84459</v>
      </c>
      <c r="L8" s="119" t="n">
        <v>63921</v>
      </c>
      <c r="M8" s="119" t="n">
        <v>20538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929725</v>
      </c>
      <c r="E9" s="120" t="n">
        <v>1872587</v>
      </c>
      <c r="F9" s="120" t="n">
        <v>20253</v>
      </c>
      <c r="G9" s="120" t="n">
        <v>1809612</v>
      </c>
      <c r="H9" s="120" t="n">
        <v>42722</v>
      </c>
      <c r="I9" s="120" t="n">
        <v>3509</v>
      </c>
      <c r="J9" s="120" t="n">
        <v>37</v>
      </c>
      <c r="K9" s="120" t="n">
        <v>53592</v>
      </c>
      <c r="L9" s="120" t="n">
        <v>43434</v>
      </c>
      <c r="M9" s="120" t="n">
        <v>10158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525477</v>
      </c>
      <c r="E10" s="120" t="n">
        <v>1490220</v>
      </c>
      <c r="F10" s="120" t="n">
        <v>17837</v>
      </c>
      <c r="G10" s="120" t="n">
        <v>1453508</v>
      </c>
      <c r="H10" s="120" t="n">
        <v>18875</v>
      </c>
      <c r="I10" s="120" t="s">
        <v>28</v>
      </c>
      <c r="J10" s="120" t="s">
        <v>28</v>
      </c>
      <c r="K10" s="120" t="n">
        <v>35257</v>
      </c>
      <c r="L10" s="120" t="n">
        <v>29044</v>
      </c>
      <c r="M10" s="120" t="n">
        <v>6213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31666</v>
      </c>
      <c r="E11" s="120" t="n">
        <v>126251</v>
      </c>
      <c r="F11" s="120" t="s">
        <v>28</v>
      </c>
      <c r="G11" s="120" t="n">
        <v>113050</v>
      </c>
      <c r="H11" s="120" t="n">
        <v>13201</v>
      </c>
      <c r="I11" s="120" t="s">
        <v>28</v>
      </c>
      <c r="J11" s="120" t="s">
        <v>28</v>
      </c>
      <c r="K11" s="120" t="n">
        <v>5415</v>
      </c>
      <c r="L11" s="120" t="n">
        <v>4713</v>
      </c>
      <c r="M11" s="120" t="n">
        <v>702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1931</v>
      </c>
      <c r="E12" s="120" t="n">
        <v>15517</v>
      </c>
      <c r="F12" s="120" t="s">
        <v>28</v>
      </c>
      <c r="G12" s="120" t="n">
        <v>8936</v>
      </c>
      <c r="H12" s="120" t="n">
        <v>6581</v>
      </c>
      <c r="I12" s="120" t="s">
        <v>28</v>
      </c>
      <c r="J12" s="120" t="n">
        <v>37</v>
      </c>
      <c r="K12" s="120" t="n">
        <v>6377</v>
      </c>
      <c r="L12" s="120" t="n">
        <v>4240</v>
      </c>
      <c r="M12" s="120" t="n">
        <v>2137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9416</v>
      </c>
      <c r="E13" s="120" t="n">
        <v>16480</v>
      </c>
      <c r="F13" s="120" t="n">
        <v>2416</v>
      </c>
      <c r="G13" s="120" t="n">
        <v>11920</v>
      </c>
      <c r="H13" s="120" t="n">
        <v>2144</v>
      </c>
      <c r="I13" s="120" t="s">
        <v>28</v>
      </c>
      <c r="J13" s="120" t="s">
        <v>28</v>
      </c>
      <c r="K13" s="120" t="n">
        <v>2936</v>
      </c>
      <c r="L13" s="120" t="n">
        <v>2596</v>
      </c>
      <c r="M13" s="120" t="n">
        <v>340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31235</v>
      </c>
      <c r="E14" s="120" t="n">
        <v>224119</v>
      </c>
      <c r="F14" s="120" t="s">
        <v>28</v>
      </c>
      <c r="G14" s="120" t="n">
        <v>222198</v>
      </c>
      <c r="H14" s="120" t="n">
        <v>1921</v>
      </c>
      <c r="I14" s="120" t="n">
        <v>3509</v>
      </c>
      <c r="J14" s="120" t="s">
        <v>28</v>
      </c>
      <c r="K14" s="120" t="n">
        <v>3607</v>
      </c>
      <c r="L14" s="120" t="n">
        <v>2841</v>
      </c>
      <c r="M14" s="120" t="n">
        <v>766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249032</v>
      </c>
      <c r="E15" s="120" t="n">
        <v>217203</v>
      </c>
      <c r="F15" s="120" t="n">
        <v>42427</v>
      </c>
      <c r="G15" s="120" t="n">
        <v>150987</v>
      </c>
      <c r="H15" s="120" t="n">
        <v>23789</v>
      </c>
      <c r="I15" s="120" t="s">
        <v>28</v>
      </c>
      <c r="J15" s="120" t="n">
        <v>962</v>
      </c>
      <c r="K15" s="120" t="n">
        <v>30867</v>
      </c>
      <c r="L15" s="120" t="n">
        <v>20487</v>
      </c>
      <c r="M15" s="120" t="n">
        <v>10380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7577</v>
      </c>
      <c r="E16" s="122" t="n">
        <v>7577</v>
      </c>
      <c r="F16" s="122" t="s">
        <v>28</v>
      </c>
      <c r="G16" s="122" t="n">
        <v>7381</v>
      </c>
      <c r="H16" s="122" t="n">
        <v>196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32467</v>
      </c>
      <c r="E8" s="119" t="n">
        <v>31844</v>
      </c>
      <c r="F8" s="119" t="n">
        <v>773</v>
      </c>
      <c r="G8" s="119" t="n">
        <v>30941</v>
      </c>
      <c r="H8" s="119" t="n">
        <v>130</v>
      </c>
      <c r="I8" s="119" t="s">
        <v>28</v>
      </c>
      <c r="J8" s="119" t="s">
        <v>28</v>
      </c>
      <c r="K8" s="119" t="n">
        <v>623</v>
      </c>
      <c r="L8" s="119" t="n">
        <v>623</v>
      </c>
      <c r="M8" s="119" t="s">
        <v>28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25475</v>
      </c>
      <c r="E9" s="120" t="n">
        <v>25063</v>
      </c>
      <c r="F9" s="120" t="n">
        <v>423</v>
      </c>
      <c r="G9" s="120" t="n">
        <v>24531</v>
      </c>
      <c r="H9" s="120" t="n">
        <v>109</v>
      </c>
      <c r="I9" s="120" t="s">
        <v>28</v>
      </c>
      <c r="J9" s="120" t="s">
        <v>28</v>
      </c>
      <c r="K9" s="120" t="n">
        <v>412</v>
      </c>
      <c r="L9" s="120" t="n">
        <v>412</v>
      </c>
      <c r="M9" s="120" t="s">
        <v>28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20669</v>
      </c>
      <c r="E10" s="120" t="n">
        <v>20355</v>
      </c>
      <c r="F10" s="120" t="n">
        <v>255</v>
      </c>
      <c r="G10" s="120" t="n">
        <v>20018</v>
      </c>
      <c r="H10" s="120" t="n">
        <v>82</v>
      </c>
      <c r="I10" s="120" t="s">
        <v>28</v>
      </c>
      <c r="J10" s="120" t="s">
        <v>28</v>
      </c>
      <c r="K10" s="120" t="n">
        <v>314</v>
      </c>
      <c r="L10" s="120" t="n">
        <v>314</v>
      </c>
      <c r="M10" s="120" t="s">
        <v>28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924</v>
      </c>
      <c r="E11" s="120" t="n">
        <v>1899</v>
      </c>
      <c r="F11" s="120" t="s">
        <v>28</v>
      </c>
      <c r="G11" s="120" t="n">
        <v>1872</v>
      </c>
      <c r="H11" s="120" t="n">
        <v>27</v>
      </c>
      <c r="I11" s="120" t="s">
        <v>28</v>
      </c>
      <c r="J11" s="120" t="s">
        <v>28</v>
      </c>
      <c r="K11" s="120" t="n">
        <v>25</v>
      </c>
      <c r="L11" s="120" t="n">
        <v>25</v>
      </c>
      <c r="M11" s="120" t="s">
        <v>2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95</v>
      </c>
      <c r="E12" s="120" t="n">
        <v>76</v>
      </c>
      <c r="F12" s="120" t="s">
        <v>28</v>
      </c>
      <c r="G12" s="120" t="n">
        <v>76</v>
      </c>
      <c r="H12" s="120" t="s">
        <v>28</v>
      </c>
      <c r="I12" s="120" t="s">
        <v>28</v>
      </c>
      <c r="J12" s="120" t="s">
        <v>28</v>
      </c>
      <c r="K12" s="120" t="n">
        <v>19</v>
      </c>
      <c r="L12" s="120" t="n">
        <v>19</v>
      </c>
      <c r="M12" s="120" t="s">
        <v>28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584</v>
      </c>
      <c r="E13" s="120" t="n">
        <v>562</v>
      </c>
      <c r="F13" s="120" t="n">
        <v>168</v>
      </c>
      <c r="G13" s="120" t="n">
        <v>394</v>
      </c>
      <c r="H13" s="120" t="s">
        <v>28</v>
      </c>
      <c r="I13" s="120" t="s">
        <v>28</v>
      </c>
      <c r="J13" s="120" t="s">
        <v>28</v>
      </c>
      <c r="K13" s="120" t="n">
        <v>22</v>
      </c>
      <c r="L13" s="120" t="n">
        <v>22</v>
      </c>
      <c r="M13" s="120" t="s">
        <v>28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203</v>
      </c>
      <c r="E14" s="120" t="n">
        <v>2171</v>
      </c>
      <c r="F14" s="120" t="s">
        <v>28</v>
      </c>
      <c r="G14" s="120" t="n">
        <v>2171</v>
      </c>
      <c r="H14" s="120" t="s">
        <v>28</v>
      </c>
      <c r="I14" s="120" t="s">
        <v>28</v>
      </c>
      <c r="J14" s="120" t="s">
        <v>28</v>
      </c>
      <c r="K14" s="120" t="n">
        <v>32</v>
      </c>
      <c r="L14" s="120" t="n">
        <v>32</v>
      </c>
      <c r="M14" s="120" t="s">
        <v>28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6992</v>
      </c>
      <c r="E15" s="120" t="n">
        <v>6781</v>
      </c>
      <c r="F15" s="120" t="n">
        <v>350</v>
      </c>
      <c r="G15" s="120" t="n">
        <v>6410</v>
      </c>
      <c r="H15" s="120" t="n">
        <v>21</v>
      </c>
      <c r="I15" s="120" t="s">
        <v>28</v>
      </c>
      <c r="J15" s="120" t="s">
        <v>28</v>
      </c>
      <c r="K15" s="120" t="n">
        <v>211</v>
      </c>
      <c r="L15" s="120" t="n">
        <v>211</v>
      </c>
      <c r="M15" s="120" t="s">
        <v>28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s">
        <v>28</v>
      </c>
      <c r="E16" s="122" t="s">
        <v>28</v>
      </c>
      <c r="F16" s="122" t="s">
        <v>28</v>
      </c>
      <c r="G16" s="122" t="s">
        <v>28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6051005</v>
      </c>
      <c r="E8" s="119" t="n">
        <v>5825960</v>
      </c>
      <c r="F8" s="119" t="n">
        <v>152250</v>
      </c>
      <c r="G8" s="119" t="n">
        <v>5671660</v>
      </c>
      <c r="H8" s="119" t="n">
        <v>2050</v>
      </c>
      <c r="I8" s="119" t="n">
        <v>15918</v>
      </c>
      <c r="J8" s="119" t="n">
        <v>9056</v>
      </c>
      <c r="K8" s="119" t="n">
        <v>200071</v>
      </c>
      <c r="L8" s="119" t="n">
        <v>156302</v>
      </c>
      <c r="M8" s="119" t="n">
        <v>43769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5501831</v>
      </c>
      <c r="E9" s="120" t="n">
        <v>5360203</v>
      </c>
      <c r="F9" s="120" t="n">
        <v>122747</v>
      </c>
      <c r="G9" s="120" t="n">
        <v>5236161</v>
      </c>
      <c r="H9" s="120" t="n">
        <v>1295</v>
      </c>
      <c r="I9" s="120" t="n">
        <v>11918</v>
      </c>
      <c r="J9" s="120" t="s">
        <v>28</v>
      </c>
      <c r="K9" s="120" t="n">
        <v>129710</v>
      </c>
      <c r="L9" s="120" t="n">
        <v>109573</v>
      </c>
      <c r="M9" s="120" t="n">
        <v>20137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4298541</v>
      </c>
      <c r="E10" s="120" t="n">
        <v>4215939</v>
      </c>
      <c r="F10" s="120" t="n">
        <v>51159</v>
      </c>
      <c r="G10" s="120" t="n">
        <v>4164123</v>
      </c>
      <c r="H10" s="120" t="n">
        <v>657</v>
      </c>
      <c r="I10" s="120" t="s">
        <v>28</v>
      </c>
      <c r="J10" s="120" t="s">
        <v>28</v>
      </c>
      <c r="K10" s="120" t="n">
        <v>82602</v>
      </c>
      <c r="L10" s="120" t="n">
        <v>69760</v>
      </c>
      <c r="M10" s="120" t="n">
        <v>12842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225402</v>
      </c>
      <c r="E11" s="120" t="n">
        <v>215199</v>
      </c>
      <c r="F11" s="120" t="s">
        <v>28</v>
      </c>
      <c r="G11" s="120" t="n">
        <v>214674</v>
      </c>
      <c r="H11" s="120" t="n">
        <v>525</v>
      </c>
      <c r="I11" s="120" t="s">
        <v>28</v>
      </c>
      <c r="J11" s="120" t="s">
        <v>28</v>
      </c>
      <c r="K11" s="120" t="n">
        <v>10203</v>
      </c>
      <c r="L11" s="120" t="n">
        <v>9147</v>
      </c>
      <c r="M11" s="120" t="n">
        <v>1056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42012</v>
      </c>
      <c r="E12" s="120" t="n">
        <v>32091</v>
      </c>
      <c r="F12" s="120" t="s">
        <v>28</v>
      </c>
      <c r="G12" s="120" t="n">
        <v>32042</v>
      </c>
      <c r="H12" s="120" t="n">
        <v>49</v>
      </c>
      <c r="I12" s="120" t="s">
        <v>28</v>
      </c>
      <c r="J12" s="120" t="s">
        <v>28</v>
      </c>
      <c r="K12" s="120" t="n">
        <v>9921</v>
      </c>
      <c r="L12" s="120" t="n">
        <v>6980</v>
      </c>
      <c r="M12" s="120" t="n">
        <v>2941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287695</v>
      </c>
      <c r="E13" s="120" t="n">
        <v>270109</v>
      </c>
      <c r="F13" s="120" t="n">
        <v>71588</v>
      </c>
      <c r="G13" s="120" t="n">
        <v>198502</v>
      </c>
      <c r="H13" s="120" t="n">
        <v>19</v>
      </c>
      <c r="I13" s="120" t="s">
        <v>28</v>
      </c>
      <c r="J13" s="120" t="s">
        <v>28</v>
      </c>
      <c r="K13" s="120" t="n">
        <v>17586</v>
      </c>
      <c r="L13" s="120" t="n">
        <v>15719</v>
      </c>
      <c r="M13" s="120" t="n">
        <v>1867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648181</v>
      </c>
      <c r="E14" s="120" t="n">
        <v>626865</v>
      </c>
      <c r="F14" s="120" t="s">
        <v>28</v>
      </c>
      <c r="G14" s="120" t="n">
        <v>626820</v>
      </c>
      <c r="H14" s="120" t="n">
        <v>45</v>
      </c>
      <c r="I14" s="120" t="n">
        <v>11918</v>
      </c>
      <c r="J14" s="120" t="s">
        <v>28</v>
      </c>
      <c r="K14" s="120" t="n">
        <v>9398</v>
      </c>
      <c r="L14" s="120" t="n">
        <v>7967</v>
      </c>
      <c r="M14" s="120" t="n">
        <v>1431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547532</v>
      </c>
      <c r="E15" s="120" t="n">
        <v>464115</v>
      </c>
      <c r="F15" s="120" t="n">
        <v>29503</v>
      </c>
      <c r="G15" s="120" t="n">
        <v>433857</v>
      </c>
      <c r="H15" s="120" t="n">
        <v>755</v>
      </c>
      <c r="I15" s="120" t="n">
        <v>4000</v>
      </c>
      <c r="J15" s="120" t="n">
        <v>9056</v>
      </c>
      <c r="K15" s="120" t="n">
        <v>70361</v>
      </c>
      <c r="L15" s="120" t="n">
        <v>46729</v>
      </c>
      <c r="M15" s="120" t="n">
        <v>23632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642</v>
      </c>
      <c r="E16" s="122" t="n">
        <v>1642</v>
      </c>
      <c r="F16" s="122" t="s">
        <v>28</v>
      </c>
      <c r="G16" s="122" t="n">
        <v>1642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2119829</v>
      </c>
      <c r="E8" s="119" t="n">
        <v>2019669</v>
      </c>
      <c r="F8" s="119" t="n">
        <v>65471</v>
      </c>
      <c r="G8" s="119" t="n">
        <v>1940522</v>
      </c>
      <c r="H8" s="119" t="n">
        <v>13676</v>
      </c>
      <c r="I8" s="119" t="n">
        <v>1407</v>
      </c>
      <c r="J8" s="119" t="n">
        <v>1623</v>
      </c>
      <c r="K8" s="119" t="n">
        <v>97130</v>
      </c>
      <c r="L8" s="119" t="n">
        <v>69434</v>
      </c>
      <c r="M8" s="119" t="n">
        <v>27696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978821</v>
      </c>
      <c r="E9" s="120" t="n">
        <v>1909212</v>
      </c>
      <c r="F9" s="120" t="n">
        <v>51694</v>
      </c>
      <c r="G9" s="120" t="n">
        <v>1852863</v>
      </c>
      <c r="H9" s="120" t="n">
        <v>4655</v>
      </c>
      <c r="I9" s="120" t="n">
        <v>1407</v>
      </c>
      <c r="J9" s="120" t="n">
        <v>41</v>
      </c>
      <c r="K9" s="120" t="n">
        <v>68161</v>
      </c>
      <c r="L9" s="120" t="n">
        <v>52659</v>
      </c>
      <c r="M9" s="120" t="n">
        <v>15502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449125</v>
      </c>
      <c r="E10" s="120" t="n">
        <v>1408081</v>
      </c>
      <c r="F10" s="120" t="n">
        <v>19599</v>
      </c>
      <c r="G10" s="120" t="n">
        <v>1385026</v>
      </c>
      <c r="H10" s="120" t="n">
        <v>3456</v>
      </c>
      <c r="I10" s="120" t="s">
        <v>28</v>
      </c>
      <c r="J10" s="120" t="s">
        <v>28</v>
      </c>
      <c r="K10" s="120" t="n">
        <v>41044</v>
      </c>
      <c r="L10" s="120" t="n">
        <v>32654</v>
      </c>
      <c r="M10" s="120" t="n">
        <v>8390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100766</v>
      </c>
      <c r="E11" s="120" t="n">
        <v>93952</v>
      </c>
      <c r="F11" s="120" t="s">
        <v>28</v>
      </c>
      <c r="G11" s="120" t="n">
        <v>93103</v>
      </c>
      <c r="H11" s="120" t="n">
        <v>849</v>
      </c>
      <c r="I11" s="120" t="s">
        <v>28</v>
      </c>
      <c r="J11" s="120" t="s">
        <v>28</v>
      </c>
      <c r="K11" s="120" t="n">
        <v>6814</v>
      </c>
      <c r="L11" s="120" t="n">
        <v>5709</v>
      </c>
      <c r="M11" s="120" t="n">
        <v>1105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16010</v>
      </c>
      <c r="E12" s="120" t="n">
        <v>9575</v>
      </c>
      <c r="F12" s="120" t="s">
        <v>28</v>
      </c>
      <c r="G12" s="120" t="n">
        <v>9443</v>
      </c>
      <c r="H12" s="120" t="n">
        <v>132</v>
      </c>
      <c r="I12" s="120" t="s">
        <v>28</v>
      </c>
      <c r="J12" s="120" t="s">
        <v>28</v>
      </c>
      <c r="K12" s="120" t="n">
        <v>6435</v>
      </c>
      <c r="L12" s="120" t="n">
        <v>3681</v>
      </c>
      <c r="M12" s="120" t="n">
        <v>2754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143407</v>
      </c>
      <c r="E13" s="120" t="n">
        <v>134992</v>
      </c>
      <c r="F13" s="120" t="n">
        <v>32095</v>
      </c>
      <c r="G13" s="120" t="n">
        <v>102841</v>
      </c>
      <c r="H13" s="120" t="n">
        <v>56</v>
      </c>
      <c r="I13" s="120" t="s">
        <v>28</v>
      </c>
      <c r="J13" s="120" t="n">
        <v>41</v>
      </c>
      <c r="K13" s="120" t="n">
        <v>8374</v>
      </c>
      <c r="L13" s="120" t="n">
        <v>6938</v>
      </c>
      <c r="M13" s="120" t="n">
        <v>1436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69513</v>
      </c>
      <c r="E14" s="120" t="n">
        <v>262612</v>
      </c>
      <c r="F14" s="120" t="s">
        <v>28</v>
      </c>
      <c r="G14" s="120" t="n">
        <v>262450</v>
      </c>
      <c r="H14" s="120" t="n">
        <v>162</v>
      </c>
      <c r="I14" s="120" t="n">
        <v>1407</v>
      </c>
      <c r="J14" s="120" t="s">
        <v>28</v>
      </c>
      <c r="K14" s="120" t="n">
        <v>5494</v>
      </c>
      <c r="L14" s="120" t="n">
        <v>3677</v>
      </c>
      <c r="M14" s="120" t="n">
        <v>1817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139589</v>
      </c>
      <c r="E15" s="120" t="n">
        <v>109038</v>
      </c>
      <c r="F15" s="120" t="n">
        <v>13777</v>
      </c>
      <c r="G15" s="120" t="n">
        <v>86240</v>
      </c>
      <c r="H15" s="120" t="n">
        <v>9021</v>
      </c>
      <c r="I15" s="120" t="s">
        <v>28</v>
      </c>
      <c r="J15" s="120" t="n">
        <v>1582</v>
      </c>
      <c r="K15" s="120" t="n">
        <v>28969</v>
      </c>
      <c r="L15" s="120" t="n">
        <v>16775</v>
      </c>
      <c r="M15" s="120" t="n">
        <v>12194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1419</v>
      </c>
      <c r="E16" s="122" t="n">
        <v>1419</v>
      </c>
      <c r="F16" s="122" t="s">
        <v>28</v>
      </c>
      <c r="G16" s="122" t="n">
        <v>1419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259739</v>
      </c>
      <c r="E8" s="119" t="n">
        <v>242412</v>
      </c>
      <c r="F8" s="119" t="n">
        <v>13943</v>
      </c>
      <c r="G8" s="119" t="n">
        <v>219441</v>
      </c>
      <c r="H8" s="119" t="n">
        <v>9028</v>
      </c>
      <c r="I8" s="119" t="s">
        <v>28</v>
      </c>
      <c r="J8" s="119" t="s">
        <v>28</v>
      </c>
      <c r="K8" s="119" t="n">
        <v>17327</v>
      </c>
      <c r="L8" s="119" t="n">
        <v>9326</v>
      </c>
      <c r="M8" s="119" t="n">
        <v>8001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177441</v>
      </c>
      <c r="E9" s="120" t="n">
        <v>171034</v>
      </c>
      <c r="F9" s="120" t="n">
        <v>1960</v>
      </c>
      <c r="G9" s="120" t="n">
        <v>163745</v>
      </c>
      <c r="H9" s="120" t="n">
        <v>5329</v>
      </c>
      <c r="I9" s="120" t="s">
        <v>28</v>
      </c>
      <c r="J9" s="120" t="s">
        <v>28</v>
      </c>
      <c r="K9" s="120" t="n">
        <v>6407</v>
      </c>
      <c r="L9" s="120" t="n">
        <v>4418</v>
      </c>
      <c r="M9" s="120" t="n">
        <v>1989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146109</v>
      </c>
      <c r="E10" s="120" t="n">
        <v>142088</v>
      </c>
      <c r="F10" s="120" t="n">
        <v>1637</v>
      </c>
      <c r="G10" s="120" t="n">
        <v>137861</v>
      </c>
      <c r="H10" s="120" t="n">
        <v>2590</v>
      </c>
      <c r="I10" s="120" t="s">
        <v>28</v>
      </c>
      <c r="J10" s="120" t="s">
        <v>28</v>
      </c>
      <c r="K10" s="120" t="n">
        <v>4021</v>
      </c>
      <c r="L10" s="120" t="n">
        <v>2988</v>
      </c>
      <c r="M10" s="120" t="n">
        <v>1033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5326</v>
      </c>
      <c r="E11" s="120" t="n">
        <v>4527</v>
      </c>
      <c r="F11" s="120" t="s">
        <v>28</v>
      </c>
      <c r="G11" s="120" t="n">
        <v>3251</v>
      </c>
      <c r="H11" s="120" t="n">
        <v>1276</v>
      </c>
      <c r="I11" s="120" t="s">
        <v>28</v>
      </c>
      <c r="J11" s="120" t="s">
        <v>28</v>
      </c>
      <c r="K11" s="120" t="n">
        <v>799</v>
      </c>
      <c r="L11" s="120" t="n">
        <v>597</v>
      </c>
      <c r="M11" s="120" t="n">
        <v>202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2093</v>
      </c>
      <c r="E12" s="120" t="n">
        <v>1378</v>
      </c>
      <c r="F12" s="120" t="s">
        <v>28</v>
      </c>
      <c r="G12" s="120" t="n">
        <v>535</v>
      </c>
      <c r="H12" s="120" t="n">
        <v>843</v>
      </c>
      <c r="I12" s="120" t="s">
        <v>28</v>
      </c>
      <c r="J12" s="120" t="s">
        <v>28</v>
      </c>
      <c r="K12" s="120" t="n">
        <v>715</v>
      </c>
      <c r="L12" s="120" t="n">
        <v>445</v>
      </c>
      <c r="M12" s="120" t="n">
        <v>270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2303</v>
      </c>
      <c r="E13" s="120" t="n">
        <v>1688</v>
      </c>
      <c r="F13" s="120" t="n">
        <v>323</v>
      </c>
      <c r="G13" s="120" t="n">
        <v>968</v>
      </c>
      <c r="H13" s="120" t="n">
        <v>397</v>
      </c>
      <c r="I13" s="120" t="s">
        <v>28</v>
      </c>
      <c r="J13" s="120" t="s">
        <v>28</v>
      </c>
      <c r="K13" s="120" t="n">
        <v>615</v>
      </c>
      <c r="L13" s="120" t="n">
        <v>224</v>
      </c>
      <c r="M13" s="120" t="n">
        <v>391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21610</v>
      </c>
      <c r="E14" s="120" t="n">
        <v>21353</v>
      </c>
      <c r="F14" s="120" t="s">
        <v>28</v>
      </c>
      <c r="G14" s="120" t="n">
        <v>21130</v>
      </c>
      <c r="H14" s="120" t="n">
        <v>223</v>
      </c>
      <c r="I14" s="120" t="s">
        <v>28</v>
      </c>
      <c r="J14" s="120" t="s">
        <v>28</v>
      </c>
      <c r="K14" s="120" t="n">
        <v>257</v>
      </c>
      <c r="L14" s="120" t="n">
        <v>164</v>
      </c>
      <c r="M14" s="120" t="n">
        <v>93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81336</v>
      </c>
      <c r="E15" s="120" t="n">
        <v>70416</v>
      </c>
      <c r="F15" s="120" t="n">
        <v>11983</v>
      </c>
      <c r="G15" s="120" t="n">
        <v>54734</v>
      </c>
      <c r="H15" s="120" t="n">
        <v>3699</v>
      </c>
      <c r="I15" s="120" t="s">
        <v>28</v>
      </c>
      <c r="J15" s="120" t="s">
        <v>28</v>
      </c>
      <c r="K15" s="120" t="n">
        <v>10920</v>
      </c>
      <c r="L15" s="120" t="n">
        <v>4908</v>
      </c>
      <c r="M15" s="120" t="n">
        <v>6012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962</v>
      </c>
      <c r="E16" s="122" t="n">
        <v>962</v>
      </c>
      <c r="F16" s="122" t="s">
        <v>28</v>
      </c>
      <c r="G16" s="122" t="n">
        <v>962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s">
        <v>28</v>
      </c>
      <c r="E8" s="119" t="s">
        <v>28</v>
      </c>
      <c r="F8" s="119" t="s">
        <v>28</v>
      </c>
      <c r="G8" s="119" t="s">
        <v>28</v>
      </c>
      <c r="H8" s="119" t="s">
        <v>28</v>
      </c>
      <c r="I8" s="119" t="s">
        <v>28</v>
      </c>
      <c r="J8" s="119" t="s">
        <v>28</v>
      </c>
      <c r="K8" s="119" t="s">
        <v>28</v>
      </c>
      <c r="L8" s="119" t="s">
        <v>28</v>
      </c>
      <c r="M8" s="119" t="s">
        <v>28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s">
        <v>28</v>
      </c>
      <c r="E9" s="120" t="s">
        <v>28</v>
      </c>
      <c r="F9" s="120" t="s">
        <v>28</v>
      </c>
      <c r="G9" s="120" t="s">
        <v>28</v>
      </c>
      <c r="H9" s="120" t="s">
        <v>28</v>
      </c>
      <c r="I9" s="120" t="s">
        <v>28</v>
      </c>
      <c r="J9" s="120" t="s">
        <v>28</v>
      </c>
      <c r="K9" s="120" t="s">
        <v>28</v>
      </c>
      <c r="L9" s="120" t="s">
        <v>28</v>
      </c>
      <c r="M9" s="120" t="s">
        <v>28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s">
        <v>28</v>
      </c>
      <c r="E10" s="120" t="s">
        <v>28</v>
      </c>
      <c r="F10" s="120" t="s">
        <v>28</v>
      </c>
      <c r="G10" s="120" t="s">
        <v>28</v>
      </c>
      <c r="H10" s="120" t="s">
        <v>28</v>
      </c>
      <c r="I10" s="120" t="s">
        <v>28</v>
      </c>
      <c r="J10" s="120" t="s">
        <v>28</v>
      </c>
      <c r="K10" s="120" t="s">
        <v>28</v>
      </c>
      <c r="L10" s="120" t="s">
        <v>28</v>
      </c>
      <c r="M10" s="120" t="s">
        <v>28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s">
        <v>28</v>
      </c>
      <c r="E11" s="120" t="s">
        <v>28</v>
      </c>
      <c r="F11" s="120" t="s">
        <v>28</v>
      </c>
      <c r="G11" s="120" t="s">
        <v>28</v>
      </c>
      <c r="H11" s="120" t="s">
        <v>28</v>
      </c>
      <c r="I11" s="120" t="s">
        <v>28</v>
      </c>
      <c r="J11" s="120" t="s">
        <v>28</v>
      </c>
      <c r="K11" s="120" t="s">
        <v>28</v>
      </c>
      <c r="L11" s="120" t="s">
        <v>28</v>
      </c>
      <c r="M11" s="120" t="s">
        <v>28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s">
        <v>28</v>
      </c>
      <c r="E12" s="120" t="s">
        <v>28</v>
      </c>
      <c r="F12" s="120" t="s">
        <v>28</v>
      </c>
      <c r="G12" s="120" t="s">
        <v>28</v>
      </c>
      <c r="H12" s="120" t="s">
        <v>28</v>
      </c>
      <c r="I12" s="120" t="s">
        <v>28</v>
      </c>
      <c r="J12" s="120" t="s">
        <v>28</v>
      </c>
      <c r="K12" s="120" t="s">
        <v>28</v>
      </c>
      <c r="L12" s="120" t="s">
        <v>28</v>
      </c>
      <c r="M12" s="120" t="s">
        <v>28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s">
        <v>28</v>
      </c>
      <c r="E13" s="120" t="s">
        <v>28</v>
      </c>
      <c r="F13" s="120" t="s">
        <v>28</v>
      </c>
      <c r="G13" s="120" t="s">
        <v>28</v>
      </c>
      <c r="H13" s="120" t="s">
        <v>28</v>
      </c>
      <c r="I13" s="120" t="s">
        <v>28</v>
      </c>
      <c r="J13" s="120" t="s">
        <v>28</v>
      </c>
      <c r="K13" s="120" t="s">
        <v>28</v>
      </c>
      <c r="L13" s="120" t="s">
        <v>28</v>
      </c>
      <c r="M13" s="120" t="s">
        <v>28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s">
        <v>28</v>
      </c>
      <c r="E14" s="120" t="s">
        <v>28</v>
      </c>
      <c r="F14" s="120" t="s">
        <v>28</v>
      </c>
      <c r="G14" s="120" t="s">
        <v>28</v>
      </c>
      <c r="H14" s="120" t="s">
        <v>28</v>
      </c>
      <c r="I14" s="120" t="s">
        <v>28</v>
      </c>
      <c r="J14" s="120" t="s">
        <v>28</v>
      </c>
      <c r="K14" s="120" t="s">
        <v>28</v>
      </c>
      <c r="L14" s="120" t="s">
        <v>28</v>
      </c>
      <c r="M14" s="120" t="s">
        <v>28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s">
        <v>28</v>
      </c>
      <c r="E15" s="120" t="s">
        <v>28</v>
      </c>
      <c r="F15" s="120" t="s">
        <v>28</v>
      </c>
      <c r="G15" s="120" t="s">
        <v>28</v>
      </c>
      <c r="H15" s="120" t="s">
        <v>28</v>
      </c>
      <c r="I15" s="120" t="s">
        <v>28</v>
      </c>
      <c r="J15" s="120" t="s">
        <v>28</v>
      </c>
      <c r="K15" s="120" t="s">
        <v>28</v>
      </c>
      <c r="L15" s="120" t="s">
        <v>28</v>
      </c>
      <c r="M15" s="120" t="s">
        <v>28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s">
        <v>28</v>
      </c>
      <c r="E16" s="122" t="s">
        <v>28</v>
      </c>
      <c r="F16" s="122" t="s">
        <v>28</v>
      </c>
      <c r="G16" s="122" t="s">
        <v>28</v>
      </c>
      <c r="H16" s="122" t="s">
        <v>28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0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97</v>
      </c>
      <c r="B2" s="3"/>
      <c r="C2" s="3"/>
    </row>
    <row r="3" customFormat="false" ht="13.5" hidden="false" customHeight="true" outlineLevel="0" collapsed="false">
      <c r="A3" s="1" t="s">
        <v>29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105" t="s">
        <v>235</v>
      </c>
      <c r="B5" s="111"/>
      <c r="C5" s="111"/>
      <c r="D5" s="106"/>
      <c r="E5" s="106"/>
      <c r="F5" s="106"/>
      <c r="G5" s="106"/>
      <c r="H5" s="106"/>
      <c r="I5" s="106"/>
      <c r="J5" s="106"/>
      <c r="K5" s="106"/>
      <c r="L5" s="106"/>
      <c r="M5" s="111"/>
    </row>
    <row r="6" customFormat="false" ht="13.5" hidden="false" customHeight="true" outlineLevel="0" collapsed="false">
      <c r="A6" s="135" t="s">
        <v>126</v>
      </c>
      <c r="B6" s="135"/>
      <c r="C6" s="135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6" t="s">
        <v>131</v>
      </c>
      <c r="L6" s="126"/>
      <c r="M6" s="12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13" t="s">
        <v>136</v>
      </c>
      <c r="L7" s="136" t="s">
        <v>282</v>
      </c>
      <c r="M7" s="113" t="s">
        <v>138</v>
      </c>
    </row>
    <row r="8" s="3" customFormat="true" ht="13.5" hidden="false" customHeight="true" outlineLevel="0" collapsed="false">
      <c r="A8" s="133" t="s">
        <v>163</v>
      </c>
      <c r="B8" s="118"/>
      <c r="C8" s="118"/>
      <c r="D8" s="119" t="n">
        <v>7189917</v>
      </c>
      <c r="E8" s="119" t="n">
        <v>6787930</v>
      </c>
      <c r="F8" s="119" t="n">
        <v>272626</v>
      </c>
      <c r="G8" s="119" t="n">
        <v>3324898</v>
      </c>
      <c r="H8" s="119" t="n">
        <v>3190406</v>
      </c>
      <c r="I8" s="119" t="n">
        <v>197278</v>
      </c>
      <c r="J8" s="119" t="n">
        <v>10863</v>
      </c>
      <c r="K8" s="119" t="n">
        <v>193846</v>
      </c>
      <c r="L8" s="119" t="n">
        <v>134013</v>
      </c>
      <c r="M8" s="119" t="n">
        <v>59833</v>
      </c>
    </row>
    <row r="9" s="3" customFormat="true" ht="13.5" hidden="false" customHeight="true" outlineLevel="0" collapsed="false">
      <c r="A9" s="118"/>
      <c r="B9" s="4" t="s">
        <v>238</v>
      </c>
      <c r="C9" s="118"/>
      <c r="D9" s="120" t="n">
        <v>6180023</v>
      </c>
      <c r="E9" s="120" t="n">
        <v>6027328</v>
      </c>
      <c r="F9" s="120" t="n">
        <v>109317</v>
      </c>
      <c r="G9" s="120" t="n">
        <v>3320498</v>
      </c>
      <c r="H9" s="120" t="n">
        <v>2597513</v>
      </c>
      <c r="I9" s="120" t="n">
        <v>11729</v>
      </c>
      <c r="J9" s="120" t="n">
        <v>1559</v>
      </c>
      <c r="K9" s="120" t="n">
        <v>139407</v>
      </c>
      <c r="L9" s="120" t="n">
        <v>109598</v>
      </c>
      <c r="M9" s="120" t="n">
        <v>29809</v>
      </c>
    </row>
    <row r="10" customFormat="false" ht="13.5" hidden="false" customHeight="true" outlineLevel="0" collapsed="false">
      <c r="A10" s="4"/>
      <c r="B10" s="4"/>
      <c r="C10" s="4" t="s">
        <v>283</v>
      </c>
      <c r="D10" s="120" t="n">
        <v>4883960</v>
      </c>
      <c r="E10" s="120" t="n">
        <v>4784702</v>
      </c>
      <c r="F10" s="120" t="n">
        <v>53400</v>
      </c>
      <c r="G10" s="120" t="n">
        <v>2919826</v>
      </c>
      <c r="H10" s="120" t="n">
        <v>1811476</v>
      </c>
      <c r="I10" s="120" t="s">
        <v>28</v>
      </c>
      <c r="J10" s="120" t="n">
        <v>521</v>
      </c>
      <c r="K10" s="120" t="n">
        <v>98737</v>
      </c>
      <c r="L10" s="120" t="n">
        <v>80501</v>
      </c>
      <c r="M10" s="120" t="n">
        <v>18236</v>
      </c>
    </row>
    <row r="11" customFormat="false" ht="13.5" hidden="false" customHeight="true" outlineLevel="0" collapsed="false">
      <c r="A11" s="4"/>
      <c r="B11" s="4"/>
      <c r="C11" s="4" t="s">
        <v>284</v>
      </c>
      <c r="D11" s="120" t="n">
        <v>360730</v>
      </c>
      <c r="E11" s="120" t="n">
        <v>351262</v>
      </c>
      <c r="F11" s="120" t="s">
        <v>28</v>
      </c>
      <c r="G11" s="120" t="n">
        <v>32857</v>
      </c>
      <c r="H11" s="120" t="n">
        <v>318405</v>
      </c>
      <c r="I11" s="120" t="s">
        <v>28</v>
      </c>
      <c r="J11" s="120" t="n">
        <v>40</v>
      </c>
      <c r="K11" s="120" t="n">
        <v>9428</v>
      </c>
      <c r="L11" s="120" t="n">
        <v>6542</v>
      </c>
      <c r="M11" s="120" t="n">
        <v>2886</v>
      </c>
    </row>
    <row r="12" customFormat="false" ht="13.5" hidden="false" customHeight="true" outlineLevel="0" collapsed="false">
      <c r="A12" s="4"/>
      <c r="B12" s="4"/>
      <c r="C12" s="4" t="s">
        <v>285</v>
      </c>
      <c r="D12" s="120" t="n">
        <v>56270</v>
      </c>
      <c r="E12" s="120" t="n">
        <v>44365</v>
      </c>
      <c r="F12" s="120" t="s">
        <v>28</v>
      </c>
      <c r="G12" s="120" t="s">
        <v>28</v>
      </c>
      <c r="H12" s="120" t="n">
        <v>44365</v>
      </c>
      <c r="I12" s="120" t="s">
        <v>28</v>
      </c>
      <c r="J12" s="120" t="n">
        <v>190</v>
      </c>
      <c r="K12" s="120" t="n">
        <v>11715</v>
      </c>
      <c r="L12" s="120" t="n">
        <v>6538</v>
      </c>
      <c r="M12" s="120" t="n">
        <v>5177</v>
      </c>
    </row>
    <row r="13" customFormat="false" ht="13.5" hidden="false" customHeight="true" outlineLevel="0" collapsed="false">
      <c r="A13" s="4"/>
      <c r="B13" s="4"/>
      <c r="C13" s="4" t="s">
        <v>286</v>
      </c>
      <c r="D13" s="120" t="n">
        <v>231374</v>
      </c>
      <c r="E13" s="120" t="n">
        <v>223279</v>
      </c>
      <c r="F13" s="120" t="n">
        <v>55917</v>
      </c>
      <c r="G13" s="120" t="n">
        <v>1731</v>
      </c>
      <c r="H13" s="120" t="n">
        <v>165631</v>
      </c>
      <c r="I13" s="120" t="s">
        <v>28</v>
      </c>
      <c r="J13" s="120" t="n">
        <v>808</v>
      </c>
      <c r="K13" s="120" t="n">
        <v>7287</v>
      </c>
      <c r="L13" s="120" t="n">
        <v>5692</v>
      </c>
      <c r="M13" s="120" t="n">
        <v>1595</v>
      </c>
    </row>
    <row r="14" customFormat="false" ht="13.5" hidden="false" customHeight="true" outlineLevel="0" collapsed="false">
      <c r="A14" s="4"/>
      <c r="B14" s="4"/>
      <c r="C14" s="4" t="s">
        <v>287</v>
      </c>
      <c r="D14" s="120" t="n">
        <v>647689</v>
      </c>
      <c r="E14" s="120" t="n">
        <v>623720</v>
      </c>
      <c r="F14" s="120" t="s">
        <v>28</v>
      </c>
      <c r="G14" s="120" t="n">
        <v>366084</v>
      </c>
      <c r="H14" s="120" t="n">
        <v>257636</v>
      </c>
      <c r="I14" s="120" t="n">
        <v>11729</v>
      </c>
      <c r="J14" s="120" t="s">
        <v>28</v>
      </c>
      <c r="K14" s="120" t="n">
        <v>12240</v>
      </c>
      <c r="L14" s="120" t="n">
        <v>10325</v>
      </c>
      <c r="M14" s="120" t="n">
        <v>1915</v>
      </c>
    </row>
    <row r="15" s="3" customFormat="true" ht="13.5" hidden="false" customHeight="false" outlineLevel="0" collapsed="false">
      <c r="A15" s="118"/>
      <c r="B15" s="4" t="s">
        <v>239</v>
      </c>
      <c r="C15" s="118"/>
      <c r="D15" s="120" t="n">
        <v>935159</v>
      </c>
      <c r="E15" s="120" t="n">
        <v>685867</v>
      </c>
      <c r="F15" s="120" t="n">
        <v>163309</v>
      </c>
      <c r="G15" s="120" t="n">
        <v>1887</v>
      </c>
      <c r="H15" s="120" t="n">
        <v>520671</v>
      </c>
      <c r="I15" s="120" t="n">
        <v>185549</v>
      </c>
      <c r="J15" s="120" t="n">
        <v>9304</v>
      </c>
      <c r="K15" s="120" t="n">
        <v>54439</v>
      </c>
      <c r="L15" s="120" t="n">
        <v>24415</v>
      </c>
      <c r="M15" s="120" t="n">
        <v>30024</v>
      </c>
    </row>
    <row r="16" s="3" customFormat="true" ht="13.5" hidden="false" customHeight="true" outlineLevel="0" collapsed="false">
      <c r="A16" s="123"/>
      <c r="B16" s="121" t="s">
        <v>240</v>
      </c>
      <c r="C16" s="123"/>
      <c r="D16" s="122" t="n">
        <v>74735</v>
      </c>
      <c r="E16" s="122" t="n">
        <v>74735</v>
      </c>
      <c r="F16" s="122" t="s">
        <v>28</v>
      </c>
      <c r="G16" s="122" t="n">
        <v>2513</v>
      </c>
      <c r="H16" s="122" t="n">
        <v>72222</v>
      </c>
      <c r="I16" s="122" t="s">
        <v>28</v>
      </c>
      <c r="J16" s="122" t="s">
        <v>28</v>
      </c>
      <c r="K16" s="122" t="s">
        <v>28</v>
      </c>
      <c r="L16" s="122" t="s">
        <v>28</v>
      </c>
      <c r="M16" s="122" t="s">
        <v>2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9" width="2.63"/>
    <col collapsed="false" customWidth="true" hidden="false" outlineLevel="0" max="3" min="3" style="29" width="20.63"/>
    <col collapsed="false" customWidth="true" hidden="false" outlineLevel="0" max="13" min="4" style="71" width="15.63"/>
    <col collapsed="false" customWidth="false" hidden="false" outlineLevel="0" max="16384" min="14" style="7" width="9"/>
  </cols>
  <sheetData>
    <row r="1" customFormat="false" ht="13.5" hidden="false" customHeight="true" outlineLevel="0" collapsed="false">
      <c r="A1" s="59" t="s">
        <v>123</v>
      </c>
      <c r="B1" s="22"/>
    </row>
    <row r="2" customFormat="false" ht="13.5" hidden="false" customHeight="true" outlineLevel="0" collapsed="false">
      <c r="A2" s="48" t="s">
        <v>140</v>
      </c>
      <c r="B2" s="60"/>
      <c r="C2" s="60"/>
    </row>
    <row r="3" customFormat="false" ht="13.5" hidden="false" customHeight="true" outlineLevel="0" collapsed="false">
      <c r="A3" s="29" t="s">
        <v>156</v>
      </c>
      <c r="B3" s="60"/>
      <c r="C3" s="60"/>
    </row>
    <row r="5" customFormat="false" ht="13.5" hidden="false" customHeight="true" outlineLevel="0" collapsed="false">
      <c r="A5" s="48" t="s">
        <v>68</v>
      </c>
    </row>
    <row r="6" customFormat="false" ht="13.5" hidden="false" customHeight="true" outlineLevel="0" collapsed="false">
      <c r="A6" s="8" t="s">
        <v>157</v>
      </c>
      <c r="B6" s="6"/>
      <c r="C6" s="18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3.5" hidden="false" customHeight="true" outlineLevel="0" collapsed="false">
      <c r="A7" s="61" t="s">
        <v>142</v>
      </c>
      <c r="B7" s="16"/>
      <c r="C7" s="16"/>
      <c r="D7" s="73" t="s">
        <v>127</v>
      </c>
      <c r="E7" s="74" t="s">
        <v>143</v>
      </c>
      <c r="F7" s="74"/>
      <c r="G7" s="74"/>
      <c r="H7" s="74"/>
      <c r="I7" s="75" t="s">
        <v>129</v>
      </c>
      <c r="J7" s="75" t="s">
        <v>130</v>
      </c>
      <c r="K7" s="74" t="s">
        <v>131</v>
      </c>
      <c r="L7" s="74"/>
      <c r="M7" s="74"/>
    </row>
    <row r="8" s="29" customFormat="true" ht="13.5" hidden="false" customHeight="true" outlineLevel="0" collapsed="false">
      <c r="A8" s="65"/>
      <c r="B8" s="65"/>
      <c r="C8" s="65"/>
      <c r="D8" s="76"/>
      <c r="E8" s="77" t="s">
        <v>132</v>
      </c>
      <c r="F8" s="77" t="s">
        <v>133</v>
      </c>
      <c r="G8" s="77" t="s">
        <v>134</v>
      </c>
      <c r="H8" s="77" t="s">
        <v>135</v>
      </c>
      <c r="I8" s="77"/>
      <c r="J8" s="77"/>
      <c r="K8" s="77" t="s">
        <v>136</v>
      </c>
      <c r="L8" s="78" t="s">
        <v>137</v>
      </c>
      <c r="M8" s="77" t="s">
        <v>138</v>
      </c>
    </row>
    <row r="9" s="29" customFormat="true" ht="13.5" hidden="false" customHeight="true" outlineLevel="0" collapsed="false">
      <c r="A9" s="18"/>
      <c r="B9" s="18"/>
      <c r="C9" s="18"/>
      <c r="D9" s="79" t="s">
        <v>158</v>
      </c>
      <c r="E9" s="79" t="s">
        <v>158</v>
      </c>
      <c r="F9" s="79" t="s">
        <v>158</v>
      </c>
      <c r="G9" s="79" t="s">
        <v>158</v>
      </c>
      <c r="H9" s="79" t="s">
        <v>158</v>
      </c>
      <c r="I9" s="79" t="s">
        <v>158</v>
      </c>
      <c r="J9" s="79" t="s">
        <v>158</v>
      </c>
      <c r="K9" s="79" t="s">
        <v>158</v>
      </c>
      <c r="L9" s="79" t="s">
        <v>158</v>
      </c>
      <c r="M9" s="79" t="s">
        <v>158</v>
      </c>
    </row>
    <row r="10" s="22" customFormat="true" ht="13.5" hidden="false" customHeight="true" outlineLevel="0" collapsed="false">
      <c r="A10" s="26" t="s">
        <v>139</v>
      </c>
      <c r="B10" s="26"/>
      <c r="C10" s="26"/>
      <c r="D10" s="80" t="n">
        <v>100</v>
      </c>
      <c r="E10" s="80" t="n">
        <v>93.5</v>
      </c>
      <c r="F10" s="80" t="n">
        <v>24.3</v>
      </c>
      <c r="G10" s="80" t="n">
        <v>44.3</v>
      </c>
      <c r="H10" s="80" t="n">
        <v>24.9</v>
      </c>
      <c r="I10" s="80" t="n">
        <v>3.5</v>
      </c>
      <c r="J10" s="80" t="n">
        <v>0.5</v>
      </c>
      <c r="K10" s="80" t="n">
        <v>2.6</v>
      </c>
      <c r="L10" s="80" t="n">
        <v>1.7</v>
      </c>
      <c r="M10" s="80" t="n">
        <v>0.9</v>
      </c>
    </row>
    <row r="11" s="22" customFormat="true" ht="13.5" hidden="false" customHeight="true" outlineLevel="0" collapsed="false">
      <c r="B11" s="69" t="s">
        <v>144</v>
      </c>
      <c r="C11" s="26"/>
      <c r="D11" s="80" t="n">
        <v>100</v>
      </c>
      <c r="E11" s="80" t="n">
        <v>93.4</v>
      </c>
      <c r="F11" s="80" t="n">
        <v>26.1</v>
      </c>
      <c r="G11" s="80" t="n">
        <v>45.6</v>
      </c>
      <c r="H11" s="80" t="n">
        <v>21.7</v>
      </c>
      <c r="I11" s="80" t="n">
        <v>3.4</v>
      </c>
      <c r="J11" s="80" t="n">
        <v>0.4</v>
      </c>
      <c r="K11" s="80" t="n">
        <v>2.8</v>
      </c>
      <c r="L11" s="80" t="n">
        <v>1.8</v>
      </c>
      <c r="M11" s="80" t="n">
        <v>1</v>
      </c>
    </row>
    <row r="12" s="7" customFormat="true" ht="13.5" hidden="false" customHeight="true" outlineLevel="0" collapsed="false">
      <c r="C12" s="18" t="s">
        <v>145</v>
      </c>
      <c r="D12" s="81" t="n">
        <v>100</v>
      </c>
      <c r="E12" s="81" t="n">
        <v>89.5</v>
      </c>
      <c r="F12" s="81" t="n">
        <v>2.2</v>
      </c>
      <c r="G12" s="81" t="n">
        <v>0.9</v>
      </c>
      <c r="H12" s="81" t="n">
        <v>86.4</v>
      </c>
      <c r="I12" s="81" t="n">
        <v>4.7</v>
      </c>
      <c r="J12" s="81" t="n">
        <v>0.4</v>
      </c>
      <c r="K12" s="81" t="n">
        <v>5.4</v>
      </c>
      <c r="L12" s="81" t="n">
        <v>3.9</v>
      </c>
      <c r="M12" s="81" t="n">
        <v>1.5</v>
      </c>
    </row>
    <row r="13" s="7" customFormat="true" ht="13.5" hidden="false" customHeight="true" outlineLevel="0" collapsed="false">
      <c r="C13" s="18" t="s">
        <v>146</v>
      </c>
      <c r="D13" s="81" t="n">
        <v>100</v>
      </c>
      <c r="E13" s="81" t="n">
        <v>94.4</v>
      </c>
      <c r="F13" s="81" t="n">
        <v>32.4</v>
      </c>
      <c r="G13" s="81" t="n">
        <v>35.8</v>
      </c>
      <c r="H13" s="81" t="n">
        <v>26.2</v>
      </c>
      <c r="I13" s="81" t="n">
        <v>4</v>
      </c>
      <c r="J13" s="81" t="n">
        <v>0.2</v>
      </c>
      <c r="K13" s="81" t="n">
        <v>1.4</v>
      </c>
      <c r="L13" s="81" t="n">
        <v>0.9</v>
      </c>
      <c r="M13" s="81" t="n">
        <v>0.5</v>
      </c>
    </row>
    <row r="14" s="7" customFormat="true" ht="13.5" hidden="false" customHeight="true" outlineLevel="0" collapsed="false">
      <c r="C14" s="18" t="s">
        <v>147</v>
      </c>
      <c r="D14" s="81" t="n">
        <v>100</v>
      </c>
      <c r="E14" s="81" t="n">
        <v>94.3</v>
      </c>
      <c r="F14" s="81" t="n">
        <v>34.9</v>
      </c>
      <c r="G14" s="81" t="n">
        <v>35.4</v>
      </c>
      <c r="H14" s="81" t="n">
        <v>24</v>
      </c>
      <c r="I14" s="81" t="n">
        <v>3.7</v>
      </c>
      <c r="J14" s="81" t="n">
        <v>0.2</v>
      </c>
      <c r="K14" s="81" t="n">
        <v>1.8</v>
      </c>
      <c r="L14" s="81" t="n">
        <v>1.1</v>
      </c>
      <c r="M14" s="81" t="n">
        <v>0.7</v>
      </c>
    </row>
    <row r="15" s="7" customFormat="true" ht="13.5" hidden="false" customHeight="true" outlineLevel="0" collapsed="false">
      <c r="C15" s="18" t="s">
        <v>148</v>
      </c>
      <c r="D15" s="81" t="n">
        <v>100</v>
      </c>
      <c r="E15" s="81" t="n">
        <v>98.6</v>
      </c>
      <c r="F15" s="81" t="n">
        <v>30.1</v>
      </c>
      <c r="G15" s="81" t="n">
        <v>63.5</v>
      </c>
      <c r="H15" s="81" t="n">
        <v>5</v>
      </c>
      <c r="I15" s="81" t="n">
        <v>0.9</v>
      </c>
      <c r="J15" s="81" t="n">
        <v>0</v>
      </c>
      <c r="K15" s="81" t="n">
        <v>0.5</v>
      </c>
      <c r="L15" s="81" t="n">
        <v>0.3</v>
      </c>
      <c r="M15" s="81" t="n">
        <v>0.2</v>
      </c>
    </row>
    <row r="16" s="7" customFormat="true" ht="13.5" hidden="false" customHeight="true" outlineLevel="0" collapsed="false">
      <c r="C16" s="29" t="s">
        <v>149</v>
      </c>
      <c r="D16" s="81" t="n">
        <v>100</v>
      </c>
      <c r="E16" s="81" t="n">
        <v>89.3</v>
      </c>
      <c r="F16" s="81" t="n">
        <v>2.7</v>
      </c>
      <c r="G16" s="81" t="n">
        <v>79.5</v>
      </c>
      <c r="H16" s="81" t="n">
        <v>7.1</v>
      </c>
      <c r="I16" s="81" t="n">
        <v>1.9</v>
      </c>
      <c r="J16" s="81" t="n">
        <v>1.2</v>
      </c>
      <c r="K16" s="81" t="n">
        <v>7.6</v>
      </c>
      <c r="L16" s="81" t="n">
        <v>5.1</v>
      </c>
      <c r="M16" s="81" t="n">
        <v>2.5</v>
      </c>
    </row>
    <row r="17" s="7" customFormat="true" ht="13.5" hidden="false" customHeight="true" outlineLevel="0" collapsed="false">
      <c r="C17" s="29" t="s">
        <v>150</v>
      </c>
      <c r="D17" s="81" t="n">
        <v>100</v>
      </c>
      <c r="E17" s="81" t="n">
        <v>95.5</v>
      </c>
      <c r="F17" s="81" t="n">
        <v>3.4</v>
      </c>
      <c r="G17" s="81" t="n">
        <v>82.7</v>
      </c>
      <c r="H17" s="81" t="n">
        <v>9.3</v>
      </c>
      <c r="I17" s="81" t="n">
        <v>0.9</v>
      </c>
      <c r="J17" s="81" t="n">
        <v>0.2</v>
      </c>
      <c r="K17" s="81" t="n">
        <v>3.5</v>
      </c>
      <c r="L17" s="81" t="n">
        <v>2.6</v>
      </c>
      <c r="M17" s="81" t="n">
        <v>0.9</v>
      </c>
    </row>
    <row r="18" s="7" customFormat="true" ht="13.5" hidden="false" customHeight="true" outlineLevel="0" collapsed="false">
      <c r="C18" s="29" t="s">
        <v>151</v>
      </c>
      <c r="D18" s="81" t="n">
        <v>100</v>
      </c>
      <c r="E18" s="81" t="n">
        <v>97.2</v>
      </c>
      <c r="F18" s="81" t="n">
        <v>0.2</v>
      </c>
      <c r="G18" s="81" t="n">
        <v>2.8</v>
      </c>
      <c r="H18" s="81" t="n">
        <v>94.2</v>
      </c>
      <c r="I18" s="81" t="n">
        <v>0.7</v>
      </c>
      <c r="J18" s="81" t="n">
        <v>0.3</v>
      </c>
      <c r="K18" s="81" t="n">
        <v>1.8</v>
      </c>
      <c r="L18" s="81" t="n">
        <v>1.2</v>
      </c>
      <c r="M18" s="81" t="n">
        <v>0.6</v>
      </c>
    </row>
    <row r="19" s="7" customFormat="true" ht="13.5" hidden="false" customHeight="true" outlineLevel="0" collapsed="false">
      <c r="C19" s="18" t="s">
        <v>152</v>
      </c>
      <c r="D19" s="81" t="n">
        <v>100</v>
      </c>
      <c r="E19" s="81" t="n">
        <v>98.5</v>
      </c>
      <c r="F19" s="81" t="n">
        <v>2.7</v>
      </c>
      <c r="G19" s="81" t="n">
        <v>95.8</v>
      </c>
      <c r="H19" s="81" t="n">
        <v>0</v>
      </c>
      <c r="I19" s="81" t="n">
        <v>0</v>
      </c>
      <c r="J19" s="81" t="n">
        <v>0.4</v>
      </c>
      <c r="K19" s="81" t="n">
        <v>1.1</v>
      </c>
      <c r="L19" s="81" t="n">
        <v>0.4</v>
      </c>
      <c r="M19" s="81" t="n">
        <v>0.7</v>
      </c>
    </row>
    <row r="20" s="7" customFormat="true" ht="13.5" hidden="false" customHeight="true" outlineLevel="0" collapsed="false">
      <c r="C20" s="18" t="s">
        <v>153</v>
      </c>
      <c r="D20" s="81" t="n">
        <v>100</v>
      </c>
      <c r="E20" s="81" t="n">
        <v>94.8</v>
      </c>
      <c r="F20" s="81" t="n">
        <v>0.9</v>
      </c>
      <c r="G20" s="81" t="n">
        <v>79</v>
      </c>
      <c r="H20" s="81" t="n">
        <v>14.9</v>
      </c>
      <c r="I20" s="81" t="n">
        <v>2</v>
      </c>
      <c r="J20" s="81" t="n">
        <v>0.9</v>
      </c>
      <c r="K20" s="81" t="n">
        <v>2.3</v>
      </c>
      <c r="L20" s="81" t="n">
        <v>0.3</v>
      </c>
      <c r="M20" s="81" t="n">
        <v>2</v>
      </c>
    </row>
    <row r="21" s="22" customFormat="true" ht="13.5" hidden="false" customHeight="true" outlineLevel="0" collapsed="false">
      <c r="B21" s="69" t="s">
        <v>154</v>
      </c>
      <c r="C21" s="26"/>
      <c r="D21" s="80" t="n">
        <v>100</v>
      </c>
      <c r="E21" s="80" t="n">
        <v>88.4</v>
      </c>
      <c r="F21" s="80" t="n">
        <v>3.6</v>
      </c>
      <c r="G21" s="80" t="n">
        <v>20.6</v>
      </c>
      <c r="H21" s="80" t="n">
        <v>64.1</v>
      </c>
      <c r="I21" s="80" t="n">
        <v>9.5</v>
      </c>
      <c r="J21" s="80" t="n">
        <v>2</v>
      </c>
      <c r="K21" s="80" t="n">
        <v>0.2</v>
      </c>
      <c r="L21" s="80" t="s">
        <v>28</v>
      </c>
      <c r="M21" s="80" t="n">
        <v>0.2</v>
      </c>
    </row>
    <row r="22" s="22" customFormat="true" ht="13.5" hidden="false" customHeight="true" outlineLevel="0" collapsed="false">
      <c r="A22" s="31"/>
      <c r="B22" s="70" t="s">
        <v>155</v>
      </c>
      <c r="C22" s="33"/>
      <c r="D22" s="82" t="n">
        <v>100</v>
      </c>
      <c r="E22" s="82" t="n">
        <v>99.6</v>
      </c>
      <c r="F22" s="82" t="n">
        <v>4</v>
      </c>
      <c r="G22" s="82" t="n">
        <v>37.9</v>
      </c>
      <c r="H22" s="82" t="n">
        <v>57.7</v>
      </c>
      <c r="I22" s="82" t="n">
        <v>0.2</v>
      </c>
      <c r="J22" s="82" t="n">
        <v>0.2</v>
      </c>
      <c r="K22" s="82" t="n">
        <v>0</v>
      </c>
      <c r="L22" s="82" t="s">
        <v>28</v>
      </c>
      <c r="M22" s="82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26.88"/>
    <col collapsed="false" customWidth="true" hidden="false" outlineLevel="0" max="9" min="3" style="27" width="15.63"/>
    <col collapsed="false" customWidth="true" hidden="false" outlineLevel="0" max="11" min="10" style="5" width="15.63"/>
    <col collapsed="false" customWidth="false" hidden="false" outlineLevel="0" max="16384" min="12" style="5" width="16.63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124" t="s">
        <v>298</v>
      </c>
      <c r="B2" s="4"/>
      <c r="J2" s="137"/>
      <c r="K2" s="137"/>
    </row>
    <row r="3" customFormat="false" ht="13.5" hidden="false" customHeight="true" outlineLevel="0" collapsed="false">
      <c r="A3" s="118"/>
      <c r="B3" s="118"/>
      <c r="J3" s="137"/>
      <c r="K3" s="137"/>
    </row>
    <row r="4" customFormat="false" ht="13.5" hidden="false" customHeight="true" outlineLevel="0" collapsed="false">
      <c r="A4" s="105" t="s">
        <v>257</v>
      </c>
      <c r="B4" s="121"/>
      <c r="C4" s="138"/>
      <c r="D4" s="138"/>
      <c r="E4" s="138"/>
      <c r="F4" s="138"/>
      <c r="G4" s="138"/>
      <c r="H4" s="138"/>
      <c r="I4" s="138"/>
      <c r="J4" s="139"/>
      <c r="K4" s="139"/>
    </row>
    <row r="5" customFormat="false" ht="13.5" hidden="false" customHeight="true" outlineLevel="0" collapsed="false">
      <c r="A5" s="140" t="s">
        <v>299</v>
      </c>
      <c r="C5" s="141" t="s">
        <v>163</v>
      </c>
      <c r="D5" s="142" t="s">
        <v>300</v>
      </c>
      <c r="E5" s="142" t="s">
        <v>301</v>
      </c>
      <c r="F5" s="142" t="s">
        <v>302</v>
      </c>
      <c r="G5" s="142" t="s">
        <v>303</v>
      </c>
      <c r="H5" s="142" t="s">
        <v>304</v>
      </c>
      <c r="I5" s="142" t="s">
        <v>305</v>
      </c>
      <c r="J5" s="143" t="s">
        <v>306</v>
      </c>
      <c r="K5" s="143" t="s">
        <v>307</v>
      </c>
    </row>
    <row r="6" s="4" customFormat="true" ht="13.5" hidden="false" customHeight="true" outlineLevel="0" collapsed="false">
      <c r="A6" s="115"/>
      <c r="B6" s="115"/>
      <c r="C6" s="115"/>
      <c r="D6" s="144" t="s">
        <v>308</v>
      </c>
      <c r="E6" s="144" t="s">
        <v>309</v>
      </c>
      <c r="F6" s="144" t="s">
        <v>310</v>
      </c>
      <c r="G6" s="144" t="s">
        <v>311</v>
      </c>
      <c r="H6" s="144" t="s">
        <v>312</v>
      </c>
      <c r="I6" s="144" t="s">
        <v>313</v>
      </c>
      <c r="J6" s="144" t="s">
        <v>314</v>
      </c>
      <c r="K6" s="144" t="s">
        <v>315</v>
      </c>
    </row>
    <row r="7" s="37" customFormat="true" ht="13.5" hidden="false" customHeight="true" outlineLevel="0" collapsed="false">
      <c r="A7" s="37" t="s">
        <v>316</v>
      </c>
      <c r="C7" s="119"/>
      <c r="D7" s="119"/>
      <c r="E7" s="119"/>
      <c r="F7" s="119"/>
      <c r="G7" s="119"/>
      <c r="H7" s="119"/>
      <c r="I7" s="119"/>
      <c r="J7" s="119"/>
      <c r="K7" s="119"/>
    </row>
    <row r="8" customFormat="false" ht="13.5" hidden="false" customHeight="true" outlineLevel="0" collapsed="false">
      <c r="B8" s="5" t="s">
        <v>317</v>
      </c>
      <c r="C8" s="120" t="n">
        <v>93539</v>
      </c>
      <c r="D8" s="120" t="n">
        <v>68879</v>
      </c>
      <c r="E8" s="120" t="n">
        <v>54349</v>
      </c>
      <c r="F8" s="120" t="n">
        <v>4106</v>
      </c>
      <c r="G8" s="120" t="n">
        <v>1324</v>
      </c>
      <c r="H8" s="120" t="n">
        <v>613</v>
      </c>
      <c r="I8" s="120" t="n">
        <v>8487</v>
      </c>
      <c r="J8" s="120" t="n">
        <v>22770</v>
      </c>
      <c r="K8" s="120" t="n">
        <v>1890</v>
      </c>
    </row>
    <row r="9" customFormat="false" ht="13.5" hidden="false" customHeight="true" outlineLevel="0" collapsed="false">
      <c r="B9" s="5" t="s">
        <v>318</v>
      </c>
      <c r="C9" s="120" t="n">
        <v>86546</v>
      </c>
      <c r="D9" s="120" t="n">
        <v>63532</v>
      </c>
      <c r="E9" s="120" t="n">
        <v>50097</v>
      </c>
      <c r="F9" s="120" t="n">
        <v>3673</v>
      </c>
      <c r="G9" s="120" t="n">
        <v>1148</v>
      </c>
      <c r="H9" s="120" t="n">
        <v>525</v>
      </c>
      <c r="I9" s="120" t="n">
        <v>8088</v>
      </c>
      <c r="J9" s="120" t="n">
        <v>21399</v>
      </c>
      <c r="K9" s="120" t="n">
        <v>1615</v>
      </c>
    </row>
    <row r="10" customFormat="false" ht="13.5" hidden="false" customHeight="true" outlineLevel="0" collapsed="false">
      <c r="B10" s="5" t="s">
        <v>319</v>
      </c>
      <c r="C10" s="120" t="n">
        <v>81292</v>
      </c>
      <c r="D10" s="120" t="n">
        <v>61424</v>
      </c>
      <c r="E10" s="120" t="n">
        <v>48136</v>
      </c>
      <c r="F10" s="120" t="n">
        <v>3710</v>
      </c>
      <c r="G10" s="120" t="n">
        <v>1236</v>
      </c>
      <c r="H10" s="120" t="n">
        <v>596</v>
      </c>
      <c r="I10" s="120" t="n">
        <v>7746</v>
      </c>
      <c r="J10" s="120" t="n">
        <v>18204</v>
      </c>
      <c r="K10" s="120" t="n">
        <v>1663</v>
      </c>
    </row>
    <row r="11" customFormat="false" ht="13.5" hidden="false" customHeight="true" outlineLevel="0" collapsed="false">
      <c r="B11" s="5" t="s">
        <v>320</v>
      </c>
      <c r="C11" s="120" t="n">
        <v>147699</v>
      </c>
      <c r="D11" s="120" t="n">
        <v>101546</v>
      </c>
      <c r="E11" s="120" t="n">
        <v>79471</v>
      </c>
      <c r="F11" s="120" t="n">
        <v>7234</v>
      </c>
      <c r="G11" s="120" t="n">
        <v>2073</v>
      </c>
      <c r="H11" s="120" t="n">
        <v>1201</v>
      </c>
      <c r="I11" s="120" t="n">
        <v>11566</v>
      </c>
      <c r="J11" s="120" t="n">
        <v>44491</v>
      </c>
      <c r="K11" s="120" t="n">
        <v>1662</v>
      </c>
    </row>
    <row r="12" customFormat="false" ht="13.5" hidden="false" customHeight="true" outlineLevel="0" collapsed="false">
      <c r="B12" s="5" t="s">
        <v>321</v>
      </c>
      <c r="C12" s="120" t="n">
        <v>275887</v>
      </c>
      <c r="D12" s="120" t="n">
        <v>190852</v>
      </c>
      <c r="E12" s="120" t="n">
        <v>139797</v>
      </c>
      <c r="F12" s="120" t="n">
        <v>19071</v>
      </c>
      <c r="G12" s="120" t="n">
        <v>10794</v>
      </c>
      <c r="H12" s="120" t="n">
        <v>4524</v>
      </c>
      <c r="I12" s="120" t="n">
        <v>16666</v>
      </c>
      <c r="J12" s="120" t="n">
        <v>76526</v>
      </c>
      <c r="K12" s="120" t="n">
        <v>8509</v>
      </c>
    </row>
    <row r="13" customFormat="false" ht="13.5" hidden="false" customHeight="true" outlineLevel="0" collapsed="false">
      <c r="B13" s="5" t="s">
        <v>322</v>
      </c>
      <c r="C13" s="120" t="n">
        <v>129192</v>
      </c>
      <c r="D13" s="120" t="n">
        <v>94050</v>
      </c>
      <c r="E13" s="120" t="n">
        <v>76594</v>
      </c>
      <c r="F13" s="120" t="n">
        <v>4937</v>
      </c>
      <c r="G13" s="120" t="n">
        <v>1450</v>
      </c>
      <c r="H13" s="120" t="n">
        <v>518</v>
      </c>
      <c r="I13" s="120" t="n">
        <v>10551</v>
      </c>
      <c r="J13" s="120" t="n">
        <v>31653</v>
      </c>
      <c r="K13" s="120" t="n">
        <v>3488</v>
      </c>
    </row>
    <row r="14" customFormat="false" ht="13.5" hidden="false" customHeight="true" outlineLevel="0" collapsed="false">
      <c r="B14" s="5" t="s">
        <v>323</v>
      </c>
      <c r="C14" s="120" t="n">
        <v>83503</v>
      </c>
      <c r="D14" s="120" t="n">
        <v>62611</v>
      </c>
      <c r="E14" s="120" t="n">
        <v>49073</v>
      </c>
      <c r="F14" s="120" t="n">
        <v>3588</v>
      </c>
      <c r="G14" s="120" t="n">
        <v>1135</v>
      </c>
      <c r="H14" s="120" t="n">
        <v>465</v>
      </c>
      <c r="I14" s="120" t="n">
        <v>8351</v>
      </c>
      <c r="J14" s="120" t="n">
        <v>19278</v>
      </c>
      <c r="K14" s="120" t="n">
        <v>1614</v>
      </c>
    </row>
    <row r="15" customFormat="false" ht="13.5" hidden="false" customHeight="true" outlineLevel="0" collapsed="false">
      <c r="B15" s="5" t="s">
        <v>324</v>
      </c>
      <c r="C15" s="120" t="n">
        <v>81389</v>
      </c>
      <c r="D15" s="120" t="n">
        <v>63177</v>
      </c>
      <c r="E15" s="120" t="n">
        <v>49575</v>
      </c>
      <c r="F15" s="120" t="n">
        <v>3759</v>
      </c>
      <c r="G15" s="120" t="n">
        <v>703</v>
      </c>
      <c r="H15" s="120" t="n">
        <v>1578</v>
      </c>
      <c r="I15" s="120" t="n">
        <v>7562</v>
      </c>
      <c r="J15" s="120" t="n">
        <v>17695</v>
      </c>
      <c r="K15" s="120" t="n">
        <v>516</v>
      </c>
    </row>
    <row r="16" customFormat="false" ht="13.5" hidden="false" customHeight="true" outlineLevel="0" collapsed="false">
      <c r="B16" s="5" t="s">
        <v>325</v>
      </c>
      <c r="C16" s="120" t="n">
        <v>576758</v>
      </c>
      <c r="D16" s="120" t="n">
        <v>133884</v>
      </c>
      <c r="E16" s="120" t="n">
        <v>98535</v>
      </c>
      <c r="F16" s="120" t="n">
        <v>8032</v>
      </c>
      <c r="G16" s="120" t="n">
        <v>4019</v>
      </c>
      <c r="H16" s="120" t="n">
        <v>4158</v>
      </c>
      <c r="I16" s="120" t="n">
        <v>19140</v>
      </c>
      <c r="J16" s="120" t="n">
        <v>442874</v>
      </c>
      <c r="K16" s="120" t="s">
        <v>28</v>
      </c>
    </row>
    <row r="17" customFormat="false" ht="13.5" hidden="false" customHeight="true" outlineLevel="0" collapsed="false">
      <c r="B17" s="5" t="s">
        <v>326</v>
      </c>
      <c r="C17" s="120" t="n">
        <v>99736</v>
      </c>
      <c r="D17" s="120" t="n">
        <v>70143</v>
      </c>
      <c r="E17" s="120" t="n">
        <v>56442</v>
      </c>
      <c r="F17" s="120" t="n">
        <v>4005</v>
      </c>
      <c r="G17" s="120" t="n">
        <v>1573</v>
      </c>
      <c r="H17" s="120" t="n">
        <v>651</v>
      </c>
      <c r="I17" s="120" t="n">
        <v>7472</v>
      </c>
      <c r="J17" s="120" t="n">
        <v>23172</v>
      </c>
      <c r="K17" s="120" t="n">
        <v>6420</v>
      </c>
    </row>
    <row r="18" customFormat="false" ht="13.5" hidden="false" customHeight="true" outlineLevel="0" collapsed="false">
      <c r="A18" s="37" t="s">
        <v>327</v>
      </c>
      <c r="B18" s="37"/>
      <c r="C18" s="120"/>
      <c r="D18" s="120"/>
      <c r="E18" s="120"/>
      <c r="F18" s="120"/>
      <c r="G18" s="120"/>
      <c r="H18" s="120"/>
      <c r="I18" s="120"/>
      <c r="J18" s="120"/>
      <c r="K18" s="120"/>
    </row>
    <row r="19" customFormat="false" ht="13.5" hidden="false" customHeight="true" outlineLevel="0" collapsed="false">
      <c r="B19" s="5" t="s">
        <v>317</v>
      </c>
      <c r="C19" s="120" t="n">
        <v>83460</v>
      </c>
      <c r="D19" s="120" t="n">
        <v>74812</v>
      </c>
      <c r="E19" s="120" t="n">
        <v>57288</v>
      </c>
      <c r="F19" s="120" t="n">
        <v>3957</v>
      </c>
      <c r="G19" s="120" t="n">
        <v>602</v>
      </c>
      <c r="H19" s="120" t="n">
        <v>4119</v>
      </c>
      <c r="I19" s="120" t="n">
        <v>8845</v>
      </c>
      <c r="J19" s="120" t="n">
        <v>8556</v>
      </c>
      <c r="K19" s="120" t="n">
        <v>93</v>
      </c>
    </row>
    <row r="20" customFormat="false" ht="13.5" hidden="false" customHeight="true" outlineLevel="0" collapsed="false">
      <c r="B20" s="5" t="s">
        <v>318</v>
      </c>
      <c r="C20" s="120" t="n">
        <v>83801</v>
      </c>
      <c r="D20" s="120" t="n">
        <v>73328</v>
      </c>
      <c r="E20" s="120" t="n">
        <v>56160</v>
      </c>
      <c r="F20" s="120" t="n">
        <v>4056</v>
      </c>
      <c r="G20" s="120" t="n">
        <v>613</v>
      </c>
      <c r="H20" s="120" t="n">
        <v>3480</v>
      </c>
      <c r="I20" s="120" t="n">
        <v>9019</v>
      </c>
      <c r="J20" s="120" t="n">
        <v>10411</v>
      </c>
      <c r="K20" s="120" t="n">
        <v>62</v>
      </c>
    </row>
    <row r="21" customFormat="false" ht="13.5" hidden="false" customHeight="true" outlineLevel="0" collapsed="false">
      <c r="B21" s="5" t="s">
        <v>319</v>
      </c>
      <c r="C21" s="120" t="n">
        <v>76122</v>
      </c>
      <c r="D21" s="120" t="n">
        <v>68643</v>
      </c>
      <c r="E21" s="120" t="n">
        <v>52105</v>
      </c>
      <c r="F21" s="120" t="n">
        <v>3803</v>
      </c>
      <c r="G21" s="120" t="n">
        <v>515</v>
      </c>
      <c r="H21" s="120" t="n">
        <v>4470</v>
      </c>
      <c r="I21" s="120" t="n">
        <v>7750</v>
      </c>
      <c r="J21" s="120" t="n">
        <v>7380</v>
      </c>
      <c r="K21" s="120" t="n">
        <v>100</v>
      </c>
    </row>
    <row r="22" customFormat="false" ht="13.5" hidden="false" customHeight="true" outlineLevel="0" collapsed="false">
      <c r="B22" s="5" t="s">
        <v>320</v>
      </c>
      <c r="C22" s="120" t="n">
        <v>107834</v>
      </c>
      <c r="D22" s="120" t="n">
        <v>95178</v>
      </c>
      <c r="E22" s="120" t="n">
        <v>75239</v>
      </c>
      <c r="F22" s="120" t="n">
        <v>6494</v>
      </c>
      <c r="G22" s="120" t="n">
        <v>1082</v>
      </c>
      <c r="H22" s="120" t="n">
        <v>958</v>
      </c>
      <c r="I22" s="120" t="n">
        <v>11405</v>
      </c>
      <c r="J22" s="120" t="n">
        <v>12283</v>
      </c>
      <c r="K22" s="120" t="n">
        <v>374</v>
      </c>
    </row>
    <row r="23" customFormat="false" ht="13.5" hidden="false" customHeight="true" outlineLevel="0" collapsed="false">
      <c r="B23" s="5" t="s">
        <v>321</v>
      </c>
      <c r="C23" s="120" t="n">
        <v>151715</v>
      </c>
      <c r="D23" s="120" t="n">
        <v>119042</v>
      </c>
      <c r="E23" s="120" t="n">
        <v>96584</v>
      </c>
      <c r="F23" s="120" t="n">
        <v>8991</v>
      </c>
      <c r="G23" s="120" t="n">
        <v>444</v>
      </c>
      <c r="H23" s="120" t="n">
        <v>2729</v>
      </c>
      <c r="I23" s="120" t="n">
        <v>10294</v>
      </c>
      <c r="J23" s="120" t="n">
        <v>32673</v>
      </c>
      <c r="K23" s="120" t="s">
        <v>28</v>
      </c>
    </row>
    <row r="24" customFormat="false" ht="13.5" hidden="false" customHeight="true" outlineLevel="0" collapsed="false">
      <c r="B24" s="5" t="s">
        <v>322</v>
      </c>
      <c r="C24" s="120" t="n">
        <v>96849</v>
      </c>
      <c r="D24" s="120" t="n">
        <v>88059</v>
      </c>
      <c r="E24" s="120" t="n">
        <v>68800</v>
      </c>
      <c r="F24" s="120" t="n">
        <v>3608</v>
      </c>
      <c r="G24" s="120" t="n">
        <v>672</v>
      </c>
      <c r="H24" s="120" t="n">
        <v>4605</v>
      </c>
      <c r="I24" s="120" t="n">
        <v>10374</v>
      </c>
      <c r="J24" s="120" t="n">
        <v>8763</v>
      </c>
      <c r="K24" s="120" t="n">
        <v>26</v>
      </c>
    </row>
    <row r="25" customFormat="false" ht="13.5" hidden="false" customHeight="true" outlineLevel="0" collapsed="false">
      <c r="B25" s="5" t="s">
        <v>323</v>
      </c>
      <c r="C25" s="120" t="n">
        <v>76817</v>
      </c>
      <c r="D25" s="120" t="n">
        <v>71707</v>
      </c>
      <c r="E25" s="120" t="n">
        <v>52512</v>
      </c>
      <c r="F25" s="120" t="n">
        <v>3651</v>
      </c>
      <c r="G25" s="120" t="n">
        <v>580</v>
      </c>
      <c r="H25" s="120" t="n">
        <v>5197</v>
      </c>
      <c r="I25" s="120" t="n">
        <v>9766</v>
      </c>
      <c r="J25" s="120" t="n">
        <v>5058</v>
      </c>
      <c r="K25" s="120" t="n">
        <v>51</v>
      </c>
    </row>
    <row r="26" customFormat="false" ht="13.5" hidden="false" customHeight="true" outlineLevel="0" collapsed="false">
      <c r="B26" s="5" t="s">
        <v>324</v>
      </c>
      <c r="C26" s="120" t="n">
        <v>112587</v>
      </c>
      <c r="D26" s="120" t="n">
        <v>76914</v>
      </c>
      <c r="E26" s="120" t="n">
        <v>63333</v>
      </c>
      <c r="F26" s="120" t="n">
        <v>2309</v>
      </c>
      <c r="G26" s="120" t="n">
        <v>907</v>
      </c>
      <c r="H26" s="120" t="n">
        <v>998</v>
      </c>
      <c r="I26" s="120" t="n">
        <v>9367</v>
      </c>
      <c r="J26" s="120" t="n">
        <v>35256</v>
      </c>
      <c r="K26" s="120" t="n">
        <v>417</v>
      </c>
    </row>
    <row r="27" customFormat="false" ht="13.5" hidden="false" customHeight="true" outlineLevel="0" collapsed="false">
      <c r="B27" s="5" t="s">
        <v>325</v>
      </c>
      <c r="C27" s="120" t="s">
        <v>28</v>
      </c>
      <c r="D27" s="120" t="s">
        <v>28</v>
      </c>
      <c r="E27" s="120" t="s">
        <v>28</v>
      </c>
      <c r="F27" s="120" t="s">
        <v>28</v>
      </c>
      <c r="G27" s="120" t="s">
        <v>28</v>
      </c>
      <c r="H27" s="120" t="s">
        <v>28</v>
      </c>
      <c r="I27" s="120" t="s">
        <v>28</v>
      </c>
      <c r="J27" s="120" t="s">
        <v>28</v>
      </c>
      <c r="K27" s="120" t="s">
        <v>28</v>
      </c>
    </row>
    <row r="28" customFormat="false" ht="13.5" hidden="false" customHeight="true" outlineLevel="0" collapsed="false">
      <c r="A28" s="111"/>
      <c r="B28" s="111" t="s">
        <v>326</v>
      </c>
      <c r="C28" s="122" t="n">
        <v>84671</v>
      </c>
      <c r="D28" s="122" t="n">
        <v>72778</v>
      </c>
      <c r="E28" s="122" t="n">
        <v>57515</v>
      </c>
      <c r="F28" s="122" t="n">
        <v>4248</v>
      </c>
      <c r="G28" s="122" t="n">
        <v>663</v>
      </c>
      <c r="H28" s="122" t="n">
        <v>2725</v>
      </c>
      <c r="I28" s="122" t="n">
        <v>7627</v>
      </c>
      <c r="J28" s="122" t="n">
        <v>11013</v>
      </c>
      <c r="K28" s="122" t="n">
        <v>880</v>
      </c>
    </row>
  </sheetData>
  <dataValidations count="1">
    <dataValidation allowBlank="true" errorStyle="stop" operator="between" showDropDown="false" showErrorMessage="true" showInputMessage="true" sqref="C7:K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28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36" t="s">
        <v>329</v>
      </c>
    </row>
    <row r="5" customFormat="false" ht="13.5" hidden="false" customHeight="true" outlineLevel="0" collapsed="false">
      <c r="A5" s="104"/>
    </row>
    <row r="6" customFormat="false" ht="13.5" hidden="false" customHeight="true" outlineLevel="0" collapsed="false">
      <c r="A6" s="105" t="s">
        <v>235</v>
      </c>
      <c r="B6" s="121"/>
      <c r="C6" s="121"/>
      <c r="D6" s="106"/>
      <c r="E6" s="106"/>
      <c r="F6" s="106"/>
      <c r="G6" s="106"/>
      <c r="H6" s="106"/>
      <c r="I6" s="106"/>
      <c r="J6" s="106"/>
      <c r="K6" s="111"/>
    </row>
    <row r="7" s="36" customFormat="true" ht="13.5" hidden="false" customHeight="true" outlineLevel="0" collapsed="false">
      <c r="A7" s="103" t="s">
        <v>236</v>
      </c>
      <c r="D7" s="112" t="s">
        <v>127</v>
      </c>
      <c r="E7" s="113" t="s">
        <v>143</v>
      </c>
      <c r="F7" s="113"/>
      <c r="G7" s="113"/>
      <c r="H7" s="113"/>
      <c r="I7" s="114" t="s">
        <v>129</v>
      </c>
      <c r="J7" s="114" t="s">
        <v>130</v>
      </c>
      <c r="K7" s="114" t="s">
        <v>131</v>
      </c>
    </row>
    <row r="8" s="36" customFormat="true" ht="13.5" hidden="false" customHeight="true" outlineLevel="0" collapsed="false">
      <c r="A8" s="115"/>
      <c r="B8" s="115"/>
      <c r="C8" s="115"/>
      <c r="D8" s="116"/>
      <c r="E8" s="113" t="s">
        <v>132</v>
      </c>
      <c r="F8" s="113" t="s">
        <v>133</v>
      </c>
      <c r="G8" s="113" t="s">
        <v>134</v>
      </c>
      <c r="H8" s="113" t="s">
        <v>135</v>
      </c>
      <c r="I8" s="136"/>
      <c r="J8" s="136"/>
      <c r="K8" s="136"/>
    </row>
    <row r="9" s="3" customFormat="true" ht="13.5" hidden="false" customHeight="true" outlineLevel="0" collapsed="false">
      <c r="A9" s="117" t="s">
        <v>237</v>
      </c>
      <c r="B9" s="118"/>
      <c r="C9" s="118"/>
      <c r="D9" s="119" t="n">
        <v>13419877</v>
      </c>
      <c r="E9" s="119" t="n">
        <v>12067709</v>
      </c>
      <c r="F9" s="119" t="n">
        <v>485061</v>
      </c>
      <c r="G9" s="119" t="n">
        <v>11575891</v>
      </c>
      <c r="H9" s="119" t="n">
        <v>6757</v>
      </c>
      <c r="I9" s="119" t="n">
        <v>1041066</v>
      </c>
      <c r="J9" s="119" t="n">
        <v>311102</v>
      </c>
      <c r="K9" s="119" t="s">
        <v>28</v>
      </c>
    </row>
    <row r="10" customFormat="false" ht="13.5" hidden="false" customHeight="true" outlineLevel="0" collapsed="false">
      <c r="B10" s="4" t="s">
        <v>238</v>
      </c>
      <c r="C10" s="4"/>
      <c r="D10" s="120" t="n">
        <v>6183445</v>
      </c>
      <c r="E10" s="120" t="n">
        <v>6180910</v>
      </c>
      <c r="F10" s="120" t="n">
        <v>180516</v>
      </c>
      <c r="G10" s="120" t="n">
        <v>6000099</v>
      </c>
      <c r="H10" s="120" t="n">
        <v>295</v>
      </c>
      <c r="I10" s="120" t="s">
        <v>28</v>
      </c>
      <c r="J10" s="120" t="n">
        <v>2535</v>
      </c>
      <c r="K10" s="120" t="s">
        <v>28</v>
      </c>
    </row>
    <row r="11" customFormat="false" ht="13.5" hidden="false" customHeight="true" outlineLevel="0" collapsed="false">
      <c r="B11" s="4" t="s">
        <v>239</v>
      </c>
      <c r="C11" s="4"/>
      <c r="D11" s="120" t="n">
        <v>7017372</v>
      </c>
      <c r="E11" s="120" t="n">
        <v>5667739</v>
      </c>
      <c r="F11" s="120" t="n">
        <v>304545</v>
      </c>
      <c r="G11" s="120" t="n">
        <v>5356732</v>
      </c>
      <c r="H11" s="120" t="n">
        <v>6462</v>
      </c>
      <c r="I11" s="120" t="n">
        <v>1041066</v>
      </c>
      <c r="J11" s="120" t="n">
        <v>308567</v>
      </c>
      <c r="K11" s="120" t="s">
        <v>28</v>
      </c>
    </row>
    <row r="12" customFormat="false" ht="13.5" hidden="false" customHeight="true" outlineLevel="0" collapsed="false">
      <c r="B12" s="4" t="s">
        <v>240</v>
      </c>
      <c r="C12" s="4"/>
      <c r="D12" s="120" t="n">
        <v>219060</v>
      </c>
      <c r="E12" s="120" t="n">
        <v>219060</v>
      </c>
      <c r="F12" s="120" t="s">
        <v>28</v>
      </c>
      <c r="G12" s="120" t="n">
        <v>219060</v>
      </c>
      <c r="H12" s="120" t="s">
        <v>28</v>
      </c>
      <c r="I12" s="120" t="s">
        <v>28</v>
      </c>
      <c r="J12" s="120" t="s">
        <v>28</v>
      </c>
      <c r="K12" s="120" t="s">
        <v>28</v>
      </c>
    </row>
    <row r="13" s="3" customFormat="true" ht="13.5" hidden="false" customHeight="true" outlineLevel="0" collapsed="false">
      <c r="A13" s="118" t="s">
        <v>241</v>
      </c>
      <c r="B13" s="118"/>
      <c r="C13" s="118"/>
      <c r="D13" s="119" t="n">
        <v>40762</v>
      </c>
      <c r="E13" s="119" t="n">
        <v>40762</v>
      </c>
      <c r="F13" s="119" t="n">
        <v>129</v>
      </c>
      <c r="G13" s="119" t="n">
        <v>40633</v>
      </c>
      <c r="H13" s="119" t="s">
        <v>28</v>
      </c>
      <c r="I13" s="119" t="s">
        <v>28</v>
      </c>
      <c r="J13" s="119" t="s">
        <v>28</v>
      </c>
      <c r="K13" s="119" t="s">
        <v>28</v>
      </c>
    </row>
    <row r="14" customFormat="false" ht="13.5" hidden="false" customHeight="true" outlineLevel="0" collapsed="false">
      <c r="B14" s="4" t="s">
        <v>238</v>
      </c>
      <c r="C14" s="4"/>
      <c r="D14" s="120" t="n">
        <v>37293</v>
      </c>
      <c r="E14" s="120" t="n">
        <v>37293</v>
      </c>
      <c r="F14" s="120" t="n">
        <v>129</v>
      </c>
      <c r="G14" s="120" t="n">
        <v>37164</v>
      </c>
      <c r="H14" s="120" t="s">
        <v>28</v>
      </c>
      <c r="I14" s="120" t="s">
        <v>28</v>
      </c>
      <c r="J14" s="120" t="s">
        <v>28</v>
      </c>
      <c r="K14" s="120" t="s">
        <v>28</v>
      </c>
    </row>
    <row r="15" customFormat="false" ht="13.5" hidden="false" customHeight="true" outlineLevel="0" collapsed="false">
      <c r="B15" s="4"/>
      <c r="C15" s="4" t="s">
        <v>242</v>
      </c>
      <c r="D15" s="120" t="n">
        <v>18802</v>
      </c>
      <c r="E15" s="120" t="n">
        <v>18802</v>
      </c>
      <c r="F15" s="120" t="n">
        <v>129</v>
      </c>
      <c r="G15" s="120" t="n">
        <v>18673</v>
      </c>
      <c r="H15" s="120" t="s">
        <v>28</v>
      </c>
      <c r="I15" s="120" t="s">
        <v>28</v>
      </c>
      <c r="J15" s="120" t="s">
        <v>28</v>
      </c>
      <c r="K15" s="120" t="s">
        <v>28</v>
      </c>
    </row>
    <row r="16" customFormat="false" ht="13.5" hidden="false" customHeight="true" outlineLevel="0" collapsed="false">
      <c r="B16" s="4"/>
      <c r="C16" s="4" t="s">
        <v>243</v>
      </c>
      <c r="D16" s="120" t="n">
        <v>18491</v>
      </c>
      <c r="E16" s="120" t="n">
        <v>18491</v>
      </c>
      <c r="F16" s="120" t="s">
        <v>28</v>
      </c>
      <c r="G16" s="120" t="n">
        <v>18491</v>
      </c>
      <c r="H16" s="120" t="s">
        <v>28</v>
      </c>
      <c r="I16" s="120" t="s">
        <v>28</v>
      </c>
      <c r="J16" s="120" t="s">
        <v>28</v>
      </c>
      <c r="K16" s="120" t="s">
        <v>28</v>
      </c>
    </row>
    <row r="17" customFormat="false" ht="13.5" hidden="false" customHeight="true" outlineLevel="0" collapsed="false">
      <c r="B17" s="4" t="s">
        <v>239</v>
      </c>
      <c r="C17" s="4"/>
      <c r="D17" s="120" t="n">
        <v>3469</v>
      </c>
      <c r="E17" s="120" t="n">
        <v>3469</v>
      </c>
      <c r="F17" s="120" t="s">
        <v>28</v>
      </c>
      <c r="G17" s="120" t="n">
        <v>3469</v>
      </c>
      <c r="H17" s="120" t="s">
        <v>28</v>
      </c>
      <c r="I17" s="120" t="s">
        <v>28</v>
      </c>
      <c r="J17" s="120" t="s">
        <v>28</v>
      </c>
      <c r="K17" s="120" t="s">
        <v>28</v>
      </c>
    </row>
    <row r="18" customFormat="false" ht="13.5" hidden="false" customHeight="true" outlineLevel="0" collapsed="false">
      <c r="B18" s="4"/>
      <c r="C18" s="4" t="s">
        <v>244</v>
      </c>
      <c r="D18" s="120" t="n">
        <v>342</v>
      </c>
      <c r="E18" s="120" t="n">
        <v>342</v>
      </c>
      <c r="F18" s="120" t="s">
        <v>28</v>
      </c>
      <c r="G18" s="120" t="n">
        <v>342</v>
      </c>
      <c r="H18" s="120" t="s">
        <v>28</v>
      </c>
      <c r="I18" s="120" t="s">
        <v>28</v>
      </c>
      <c r="J18" s="120" t="s">
        <v>28</v>
      </c>
      <c r="K18" s="120" t="s">
        <v>28</v>
      </c>
    </row>
    <row r="19" customFormat="false" ht="13.5" hidden="false" customHeight="true" outlineLevel="0" collapsed="false">
      <c r="B19" s="4"/>
      <c r="C19" s="4" t="s">
        <v>245</v>
      </c>
      <c r="D19" s="120" t="n">
        <v>3127</v>
      </c>
      <c r="E19" s="120" t="n">
        <v>3127</v>
      </c>
      <c r="F19" s="120" t="s">
        <v>28</v>
      </c>
      <c r="G19" s="120" t="n">
        <v>3127</v>
      </c>
      <c r="H19" s="120" t="s">
        <v>28</v>
      </c>
      <c r="I19" s="120" t="s">
        <v>28</v>
      </c>
      <c r="J19" s="120" t="s">
        <v>28</v>
      </c>
      <c r="K19" s="120" t="s">
        <v>28</v>
      </c>
    </row>
    <row r="20" customFormat="false" ht="13.5" hidden="false" customHeight="true" outlineLevel="0" collapsed="false">
      <c r="B20" s="4" t="s">
        <v>240</v>
      </c>
      <c r="C20" s="4"/>
      <c r="D20" s="120" t="s">
        <v>28</v>
      </c>
      <c r="E20" s="120" t="s">
        <v>28</v>
      </c>
      <c r="F20" s="120" t="s">
        <v>28</v>
      </c>
      <c r="G20" s="120" t="s">
        <v>28</v>
      </c>
      <c r="H20" s="120" t="s">
        <v>28</v>
      </c>
      <c r="I20" s="120" t="s">
        <v>28</v>
      </c>
      <c r="J20" s="120" t="s">
        <v>28</v>
      </c>
      <c r="K20" s="120" t="s">
        <v>28</v>
      </c>
    </row>
    <row r="21" s="3" customFormat="true" ht="13.5" hidden="false" customHeight="true" outlineLevel="0" collapsed="false">
      <c r="A21" s="118" t="s">
        <v>246</v>
      </c>
      <c r="B21" s="104"/>
      <c r="C21" s="104"/>
      <c r="D21" s="119" t="n">
        <v>3429098</v>
      </c>
      <c r="E21" s="119" t="n">
        <v>3132382</v>
      </c>
      <c r="F21" s="119" t="n">
        <v>77702</v>
      </c>
      <c r="G21" s="119" t="n">
        <v>3054680</v>
      </c>
      <c r="H21" s="119" t="s">
        <v>28</v>
      </c>
      <c r="I21" s="119" t="n">
        <v>241066</v>
      </c>
      <c r="J21" s="119" t="n">
        <v>55650</v>
      </c>
      <c r="K21" s="119" t="s">
        <v>28</v>
      </c>
    </row>
    <row r="22" customFormat="false" ht="13.5" hidden="false" customHeight="true" outlineLevel="0" collapsed="false">
      <c r="B22" s="4" t="s">
        <v>238</v>
      </c>
      <c r="C22" s="4"/>
      <c r="D22" s="120" t="n">
        <v>2039600</v>
      </c>
      <c r="E22" s="120" t="n">
        <v>2039400</v>
      </c>
      <c r="F22" s="120" t="n">
        <v>1960</v>
      </c>
      <c r="G22" s="120" t="n">
        <v>2037440</v>
      </c>
      <c r="H22" s="120" t="s">
        <v>28</v>
      </c>
      <c r="I22" s="120" t="s">
        <v>28</v>
      </c>
      <c r="J22" s="120" t="n">
        <v>200</v>
      </c>
      <c r="K22" s="120" t="s">
        <v>28</v>
      </c>
    </row>
    <row r="23" customFormat="false" ht="13.5" hidden="false" customHeight="true" outlineLevel="0" collapsed="false">
      <c r="B23" s="4"/>
      <c r="C23" s="4" t="s">
        <v>242</v>
      </c>
      <c r="D23" s="120" t="n">
        <v>1461923</v>
      </c>
      <c r="E23" s="120" t="n">
        <v>1461923</v>
      </c>
      <c r="F23" s="120" t="s">
        <v>28</v>
      </c>
      <c r="G23" s="120" t="n">
        <v>1461923</v>
      </c>
      <c r="H23" s="120" t="s">
        <v>28</v>
      </c>
      <c r="I23" s="120" t="s">
        <v>28</v>
      </c>
      <c r="J23" s="120" t="s">
        <v>28</v>
      </c>
      <c r="K23" s="120" t="s">
        <v>28</v>
      </c>
    </row>
    <row r="24" customFormat="false" ht="13.5" hidden="false" customHeight="true" outlineLevel="0" collapsed="false">
      <c r="B24" s="4"/>
      <c r="C24" s="4" t="s">
        <v>243</v>
      </c>
      <c r="D24" s="120" t="n">
        <v>577677</v>
      </c>
      <c r="E24" s="120" t="n">
        <v>577477</v>
      </c>
      <c r="F24" s="120" t="n">
        <v>1960</v>
      </c>
      <c r="G24" s="120" t="n">
        <v>575517</v>
      </c>
      <c r="H24" s="120" t="s">
        <v>28</v>
      </c>
      <c r="I24" s="120" t="s">
        <v>28</v>
      </c>
      <c r="J24" s="120" t="n">
        <v>200</v>
      </c>
      <c r="K24" s="120" t="s">
        <v>28</v>
      </c>
    </row>
    <row r="25" customFormat="false" ht="13.5" hidden="false" customHeight="true" outlineLevel="0" collapsed="false">
      <c r="B25" s="4" t="s">
        <v>239</v>
      </c>
      <c r="C25" s="4"/>
      <c r="D25" s="120" t="n">
        <v>1349742</v>
      </c>
      <c r="E25" s="120" t="n">
        <v>1053226</v>
      </c>
      <c r="F25" s="120" t="n">
        <v>75742</v>
      </c>
      <c r="G25" s="120" t="n">
        <v>977484</v>
      </c>
      <c r="H25" s="120" t="s">
        <v>28</v>
      </c>
      <c r="I25" s="120" t="n">
        <v>241066</v>
      </c>
      <c r="J25" s="120" t="n">
        <v>55450</v>
      </c>
      <c r="K25" s="120" t="s">
        <v>28</v>
      </c>
    </row>
    <row r="26" customFormat="false" ht="13.5" hidden="false" customHeight="true" outlineLevel="0" collapsed="false">
      <c r="B26" s="4"/>
      <c r="C26" s="4" t="s">
        <v>244</v>
      </c>
      <c r="D26" s="120" t="n">
        <v>941027</v>
      </c>
      <c r="E26" s="120" t="n">
        <v>644961</v>
      </c>
      <c r="F26" s="120" t="n">
        <v>62031</v>
      </c>
      <c r="G26" s="120" t="n">
        <v>582930</v>
      </c>
      <c r="H26" s="120" t="s">
        <v>28</v>
      </c>
      <c r="I26" s="120" t="n">
        <v>241066</v>
      </c>
      <c r="J26" s="120" t="n">
        <v>55000</v>
      </c>
      <c r="K26" s="120" t="s">
        <v>28</v>
      </c>
    </row>
    <row r="27" customFormat="false" ht="13.5" hidden="false" customHeight="true" outlineLevel="0" collapsed="false">
      <c r="B27" s="4"/>
      <c r="C27" s="4" t="s">
        <v>245</v>
      </c>
      <c r="D27" s="120" t="n">
        <v>408715</v>
      </c>
      <c r="E27" s="120" t="n">
        <v>408265</v>
      </c>
      <c r="F27" s="120" t="n">
        <v>13711</v>
      </c>
      <c r="G27" s="120" t="n">
        <v>394554</v>
      </c>
      <c r="H27" s="120" t="s">
        <v>28</v>
      </c>
      <c r="I27" s="120" t="s">
        <v>28</v>
      </c>
      <c r="J27" s="120" t="n">
        <v>450</v>
      </c>
      <c r="K27" s="120" t="s">
        <v>28</v>
      </c>
    </row>
    <row r="28" customFormat="false" ht="13.5" hidden="false" customHeight="true" outlineLevel="0" collapsed="false">
      <c r="B28" s="4" t="s">
        <v>240</v>
      </c>
      <c r="C28" s="4"/>
      <c r="D28" s="120" t="n">
        <v>39756</v>
      </c>
      <c r="E28" s="120" t="n">
        <v>39756</v>
      </c>
      <c r="F28" s="120" t="s">
        <v>28</v>
      </c>
      <c r="G28" s="120" t="n">
        <v>39756</v>
      </c>
      <c r="H28" s="120" t="s">
        <v>28</v>
      </c>
      <c r="I28" s="120" t="s">
        <v>28</v>
      </c>
      <c r="J28" s="120" t="s">
        <v>28</v>
      </c>
      <c r="K28" s="120" t="s">
        <v>28</v>
      </c>
    </row>
    <row r="29" s="3" customFormat="true" ht="13.5" hidden="false" customHeight="true" outlineLevel="0" collapsed="false">
      <c r="A29" s="118" t="s">
        <v>247</v>
      </c>
      <c r="B29" s="104"/>
      <c r="C29" s="104"/>
      <c r="D29" s="119" t="n">
        <v>1002921</v>
      </c>
      <c r="E29" s="119" t="n">
        <v>809789</v>
      </c>
      <c r="F29" s="119" t="n">
        <v>27033</v>
      </c>
      <c r="G29" s="119" t="n">
        <v>782756</v>
      </c>
      <c r="H29" s="119" t="s">
        <v>28</v>
      </c>
      <c r="I29" s="119" t="n">
        <v>100000</v>
      </c>
      <c r="J29" s="119" t="n">
        <v>93132</v>
      </c>
      <c r="K29" s="119" t="s">
        <v>28</v>
      </c>
    </row>
    <row r="30" customFormat="false" ht="13.5" hidden="false" customHeight="true" outlineLevel="0" collapsed="false">
      <c r="B30" s="4" t="s">
        <v>238</v>
      </c>
      <c r="C30" s="4"/>
      <c r="D30" s="120" t="n">
        <v>365013</v>
      </c>
      <c r="E30" s="120" t="n">
        <v>364873</v>
      </c>
      <c r="F30" s="120" t="n">
        <v>550</v>
      </c>
      <c r="G30" s="120" t="n">
        <v>364323</v>
      </c>
      <c r="H30" s="120" t="s">
        <v>28</v>
      </c>
      <c r="I30" s="120" t="s">
        <v>28</v>
      </c>
      <c r="J30" s="120" t="n">
        <v>140</v>
      </c>
      <c r="K30" s="120" t="s">
        <v>28</v>
      </c>
    </row>
    <row r="31" customFormat="false" ht="13.5" hidden="false" customHeight="true" outlineLevel="0" collapsed="false">
      <c r="B31" s="4"/>
      <c r="C31" s="4" t="s">
        <v>242</v>
      </c>
      <c r="D31" s="120" t="n">
        <v>190493</v>
      </c>
      <c r="E31" s="120" t="n">
        <v>190493</v>
      </c>
      <c r="F31" s="120" t="s">
        <v>28</v>
      </c>
      <c r="G31" s="120" t="n">
        <v>190493</v>
      </c>
      <c r="H31" s="120" t="s">
        <v>28</v>
      </c>
      <c r="I31" s="120" t="s">
        <v>28</v>
      </c>
      <c r="J31" s="120" t="s">
        <v>28</v>
      </c>
      <c r="K31" s="120" t="s">
        <v>28</v>
      </c>
    </row>
    <row r="32" customFormat="false" ht="13.5" hidden="false" customHeight="true" outlineLevel="0" collapsed="false">
      <c r="B32" s="4"/>
      <c r="C32" s="4" t="s">
        <v>243</v>
      </c>
      <c r="D32" s="120" t="n">
        <v>174520</v>
      </c>
      <c r="E32" s="120" t="n">
        <v>174380</v>
      </c>
      <c r="F32" s="120" t="n">
        <v>550</v>
      </c>
      <c r="G32" s="120" t="n">
        <v>173830</v>
      </c>
      <c r="H32" s="120" t="s">
        <v>28</v>
      </c>
      <c r="I32" s="120" t="s">
        <v>28</v>
      </c>
      <c r="J32" s="120" t="n">
        <v>140</v>
      </c>
      <c r="K32" s="120" t="s">
        <v>28</v>
      </c>
    </row>
    <row r="33" customFormat="false" ht="13.5" hidden="false" customHeight="true" outlineLevel="0" collapsed="false">
      <c r="B33" s="4" t="s">
        <v>239</v>
      </c>
      <c r="C33" s="4"/>
      <c r="D33" s="120" t="n">
        <v>625461</v>
      </c>
      <c r="E33" s="120" t="n">
        <v>432469</v>
      </c>
      <c r="F33" s="120" t="n">
        <v>26483</v>
      </c>
      <c r="G33" s="120" t="n">
        <v>405986</v>
      </c>
      <c r="H33" s="120" t="s">
        <v>28</v>
      </c>
      <c r="I33" s="120" t="n">
        <v>100000</v>
      </c>
      <c r="J33" s="120" t="n">
        <v>92992</v>
      </c>
      <c r="K33" s="120" t="s">
        <v>28</v>
      </c>
    </row>
    <row r="34" customFormat="false" ht="13.5" hidden="false" customHeight="true" outlineLevel="0" collapsed="false">
      <c r="B34" s="4" t="s">
        <v>240</v>
      </c>
      <c r="C34" s="4"/>
      <c r="D34" s="120" t="n">
        <v>12447</v>
      </c>
      <c r="E34" s="120" t="n">
        <v>12447</v>
      </c>
      <c r="F34" s="120" t="s">
        <v>28</v>
      </c>
      <c r="G34" s="120" t="n">
        <v>12447</v>
      </c>
      <c r="H34" s="120" t="s">
        <v>28</v>
      </c>
      <c r="I34" s="120" t="s">
        <v>28</v>
      </c>
      <c r="J34" s="120" t="s">
        <v>28</v>
      </c>
      <c r="K34" s="120" t="s">
        <v>28</v>
      </c>
    </row>
    <row r="35" s="3" customFormat="true" ht="13.5" hidden="false" customHeight="true" outlineLevel="0" collapsed="false">
      <c r="A35" s="118" t="s">
        <v>248</v>
      </c>
      <c r="B35" s="104"/>
      <c r="C35" s="104"/>
      <c r="D35" s="119" t="n">
        <v>3084618</v>
      </c>
      <c r="E35" s="119" t="n">
        <v>2391952</v>
      </c>
      <c r="F35" s="119" t="n">
        <v>6243</v>
      </c>
      <c r="G35" s="119" t="n">
        <v>2385709</v>
      </c>
      <c r="H35" s="119" t="s">
        <v>28</v>
      </c>
      <c r="I35" s="119" t="n">
        <v>625000</v>
      </c>
      <c r="J35" s="119" t="n">
        <v>67666</v>
      </c>
      <c r="K35" s="119" t="s">
        <v>28</v>
      </c>
    </row>
    <row r="36" customFormat="false" ht="13.5" hidden="false" customHeight="true" outlineLevel="0" collapsed="false">
      <c r="B36" s="4" t="s">
        <v>238</v>
      </c>
      <c r="C36" s="4"/>
      <c r="D36" s="120" t="n">
        <v>823666</v>
      </c>
      <c r="E36" s="120" t="n">
        <v>823432</v>
      </c>
      <c r="F36" s="120" t="n">
        <v>1788</v>
      </c>
      <c r="G36" s="120" t="n">
        <v>821644</v>
      </c>
      <c r="H36" s="120" t="s">
        <v>28</v>
      </c>
      <c r="I36" s="120" t="s">
        <v>28</v>
      </c>
      <c r="J36" s="120" t="n">
        <v>234</v>
      </c>
      <c r="K36" s="120" t="s">
        <v>28</v>
      </c>
    </row>
    <row r="37" customFormat="false" ht="13.5" hidden="false" customHeight="true" outlineLevel="0" collapsed="false">
      <c r="B37" s="4" t="s">
        <v>239</v>
      </c>
      <c r="C37" s="4"/>
      <c r="D37" s="120" t="n">
        <v>2110221</v>
      </c>
      <c r="E37" s="120" t="n">
        <v>1417789</v>
      </c>
      <c r="F37" s="120" t="n">
        <v>4455</v>
      </c>
      <c r="G37" s="120" t="n">
        <v>1413334</v>
      </c>
      <c r="H37" s="120" t="s">
        <v>28</v>
      </c>
      <c r="I37" s="120" t="n">
        <v>625000</v>
      </c>
      <c r="J37" s="120" t="n">
        <v>67432</v>
      </c>
      <c r="K37" s="120" t="s">
        <v>28</v>
      </c>
    </row>
    <row r="38" customFormat="false" ht="13.5" hidden="false" customHeight="true" outlineLevel="0" collapsed="false">
      <c r="B38" s="4"/>
      <c r="C38" s="4" t="s">
        <v>249</v>
      </c>
      <c r="D38" s="120" t="n">
        <v>280872</v>
      </c>
      <c r="E38" s="120" t="n">
        <v>230872</v>
      </c>
      <c r="F38" s="120" t="n">
        <v>2655</v>
      </c>
      <c r="G38" s="120" t="n">
        <v>228217</v>
      </c>
      <c r="H38" s="120" t="s">
        <v>28</v>
      </c>
      <c r="I38" s="120" t="n">
        <v>50000</v>
      </c>
      <c r="J38" s="120" t="s">
        <v>28</v>
      </c>
      <c r="K38" s="120" t="s">
        <v>28</v>
      </c>
    </row>
    <row r="39" customFormat="false" ht="13.5" hidden="false" customHeight="true" outlineLevel="0" collapsed="false">
      <c r="B39" s="4"/>
      <c r="C39" s="4" t="s">
        <v>250</v>
      </c>
      <c r="D39" s="120" t="n">
        <v>1708887</v>
      </c>
      <c r="E39" s="120" t="n">
        <v>1067221</v>
      </c>
      <c r="F39" s="120" t="n">
        <v>600</v>
      </c>
      <c r="G39" s="120" t="n">
        <v>1066621</v>
      </c>
      <c r="H39" s="120" t="s">
        <v>28</v>
      </c>
      <c r="I39" s="120" t="n">
        <v>575000</v>
      </c>
      <c r="J39" s="120" t="n">
        <v>66666</v>
      </c>
      <c r="K39" s="120" t="s">
        <v>28</v>
      </c>
    </row>
    <row r="40" customFormat="false" ht="13.5" hidden="false" customHeight="true" outlineLevel="0" collapsed="false">
      <c r="B40" s="4"/>
      <c r="C40" s="4" t="s">
        <v>251</v>
      </c>
      <c r="D40" s="120" t="n">
        <v>120462</v>
      </c>
      <c r="E40" s="120" t="n">
        <v>119696</v>
      </c>
      <c r="F40" s="120" t="n">
        <v>1200</v>
      </c>
      <c r="G40" s="120" t="n">
        <v>118496</v>
      </c>
      <c r="H40" s="120" t="s">
        <v>28</v>
      </c>
      <c r="I40" s="120" t="s">
        <v>28</v>
      </c>
      <c r="J40" s="120" t="n">
        <v>766</v>
      </c>
      <c r="K40" s="120" t="s">
        <v>28</v>
      </c>
    </row>
    <row r="41" customFormat="false" ht="13.5" hidden="false" customHeight="true" outlineLevel="0" collapsed="false">
      <c r="B41" s="4" t="s">
        <v>240</v>
      </c>
      <c r="C41" s="4"/>
      <c r="D41" s="120" t="n">
        <v>150731</v>
      </c>
      <c r="E41" s="120" t="n">
        <v>150731</v>
      </c>
      <c r="F41" s="120" t="s">
        <v>28</v>
      </c>
      <c r="G41" s="120" t="n">
        <v>150731</v>
      </c>
      <c r="H41" s="120" t="s">
        <v>28</v>
      </c>
      <c r="I41" s="120" t="s">
        <v>28</v>
      </c>
      <c r="J41" s="120" t="s">
        <v>28</v>
      </c>
      <c r="K41" s="120" t="s">
        <v>28</v>
      </c>
    </row>
    <row r="42" s="3" customFormat="true" ht="13.5" hidden="false" customHeight="true" outlineLevel="0" collapsed="false">
      <c r="A42" s="118" t="s">
        <v>252</v>
      </c>
      <c r="B42" s="104"/>
      <c r="C42" s="104"/>
      <c r="D42" s="119" t="n">
        <v>1111734</v>
      </c>
      <c r="E42" s="119" t="n">
        <v>1059004</v>
      </c>
      <c r="F42" s="119" t="n">
        <v>72520</v>
      </c>
      <c r="G42" s="119" t="n">
        <v>986249</v>
      </c>
      <c r="H42" s="119" t="n">
        <v>235</v>
      </c>
      <c r="I42" s="119" t="n">
        <v>50000</v>
      </c>
      <c r="J42" s="119" t="n">
        <v>2730</v>
      </c>
      <c r="K42" s="119" t="s">
        <v>28</v>
      </c>
    </row>
    <row r="43" customFormat="false" ht="13.5" hidden="false" customHeight="true" outlineLevel="0" collapsed="false">
      <c r="B43" s="4" t="s">
        <v>238</v>
      </c>
      <c r="C43" s="4"/>
      <c r="D43" s="120" t="n">
        <v>348266</v>
      </c>
      <c r="E43" s="120" t="n">
        <v>348266</v>
      </c>
      <c r="F43" s="120" t="n">
        <v>2094</v>
      </c>
      <c r="G43" s="120" t="n">
        <v>345937</v>
      </c>
      <c r="H43" s="120" t="s">
        <v>28</v>
      </c>
      <c r="I43" s="120" t="s">
        <v>28</v>
      </c>
      <c r="J43" s="120" t="s">
        <v>28</v>
      </c>
      <c r="K43" s="120" t="s">
        <v>28</v>
      </c>
    </row>
    <row r="44" customFormat="false" ht="13.5" hidden="false" customHeight="true" outlineLevel="0" collapsed="false">
      <c r="B44" s="4"/>
      <c r="C44" s="4" t="s">
        <v>242</v>
      </c>
      <c r="D44" s="120" t="n">
        <v>236761</v>
      </c>
      <c r="E44" s="120" t="n">
        <v>236761</v>
      </c>
      <c r="F44" s="120" t="n">
        <v>770</v>
      </c>
      <c r="G44" s="120" t="n">
        <v>235991</v>
      </c>
      <c r="H44" s="120" t="s">
        <v>28</v>
      </c>
      <c r="I44" s="120" t="s">
        <v>28</v>
      </c>
      <c r="J44" s="120" t="s">
        <v>28</v>
      </c>
      <c r="K44" s="120" t="s">
        <v>28</v>
      </c>
    </row>
    <row r="45" customFormat="false" ht="13.5" hidden="false" customHeight="true" outlineLevel="0" collapsed="false">
      <c r="B45" s="4"/>
      <c r="C45" s="4" t="s">
        <v>243</v>
      </c>
      <c r="D45" s="120" t="n">
        <v>111505</v>
      </c>
      <c r="E45" s="120" t="n">
        <v>111505</v>
      </c>
      <c r="F45" s="120" t="n">
        <v>1324</v>
      </c>
      <c r="G45" s="120" t="n">
        <v>109946</v>
      </c>
      <c r="H45" s="120" t="n">
        <v>235</v>
      </c>
      <c r="I45" s="120" t="s">
        <v>28</v>
      </c>
      <c r="J45" s="120" t="s">
        <v>28</v>
      </c>
      <c r="K45" s="120" t="s">
        <v>28</v>
      </c>
    </row>
    <row r="46" customFormat="false" ht="13.5" hidden="false" customHeight="true" outlineLevel="0" collapsed="false">
      <c r="B46" s="4" t="s">
        <v>239</v>
      </c>
      <c r="C46" s="4"/>
      <c r="D46" s="120" t="n">
        <v>757538</v>
      </c>
      <c r="E46" s="120" t="n">
        <v>704808</v>
      </c>
      <c r="F46" s="120" t="n">
        <v>70426</v>
      </c>
      <c r="G46" s="120" t="n">
        <v>634382</v>
      </c>
      <c r="H46" s="120" t="n">
        <v>235</v>
      </c>
      <c r="I46" s="120" t="n">
        <v>50000</v>
      </c>
      <c r="J46" s="120" t="n">
        <v>2730</v>
      </c>
      <c r="K46" s="120" t="s">
        <v>28</v>
      </c>
    </row>
    <row r="47" customFormat="false" ht="13.5" hidden="false" customHeight="true" outlineLevel="0" collapsed="false">
      <c r="B47" s="4" t="s">
        <v>240</v>
      </c>
      <c r="C47" s="4"/>
      <c r="D47" s="120" t="n">
        <v>5930</v>
      </c>
      <c r="E47" s="120" t="n">
        <v>5930</v>
      </c>
      <c r="F47" s="120" t="s">
        <v>28</v>
      </c>
      <c r="G47" s="120" t="n">
        <v>5930</v>
      </c>
      <c r="H47" s="120" t="s">
        <v>28</v>
      </c>
      <c r="I47" s="120" t="s">
        <v>28</v>
      </c>
      <c r="J47" s="120" t="s">
        <v>28</v>
      </c>
      <c r="K47" s="120" t="s">
        <v>28</v>
      </c>
    </row>
    <row r="48" s="3" customFormat="true" ht="13.5" hidden="false" customHeight="true" outlineLevel="0" collapsed="false">
      <c r="A48" s="118" t="s">
        <v>253</v>
      </c>
      <c r="B48" s="104"/>
      <c r="C48" s="104"/>
      <c r="D48" s="119" t="n">
        <v>1870514</v>
      </c>
      <c r="E48" s="119" t="n">
        <v>1794784</v>
      </c>
      <c r="F48" s="119" t="n">
        <v>23438</v>
      </c>
      <c r="G48" s="119" t="n">
        <v>1771346</v>
      </c>
      <c r="H48" s="119" t="s">
        <v>28</v>
      </c>
      <c r="I48" s="119" t="n">
        <v>25000</v>
      </c>
      <c r="J48" s="119" t="n">
        <v>50730</v>
      </c>
      <c r="K48" s="119" t="s">
        <v>28</v>
      </c>
    </row>
    <row r="49" customFormat="false" ht="13.5" hidden="false" customHeight="true" outlineLevel="0" collapsed="false">
      <c r="B49" s="4" t="s">
        <v>238</v>
      </c>
      <c r="C49" s="4"/>
      <c r="D49" s="120" t="n">
        <v>404349</v>
      </c>
      <c r="E49" s="120" t="n">
        <v>404349</v>
      </c>
      <c r="F49" s="120" t="n">
        <v>538</v>
      </c>
      <c r="G49" s="120" t="n">
        <v>403811</v>
      </c>
      <c r="H49" s="120" t="s">
        <v>28</v>
      </c>
      <c r="I49" s="120" t="s">
        <v>28</v>
      </c>
      <c r="J49" s="120" t="s">
        <v>28</v>
      </c>
      <c r="K49" s="120" t="s">
        <v>28</v>
      </c>
    </row>
    <row r="50" customFormat="false" ht="13.5" hidden="false" customHeight="true" outlineLevel="0" collapsed="false">
      <c r="B50" s="4" t="s">
        <v>239</v>
      </c>
      <c r="C50" s="4"/>
      <c r="D50" s="120" t="n">
        <v>1455969</v>
      </c>
      <c r="E50" s="120" t="n">
        <v>1380239</v>
      </c>
      <c r="F50" s="120" t="n">
        <v>22900</v>
      </c>
      <c r="G50" s="120" t="n">
        <v>1357339</v>
      </c>
      <c r="H50" s="120" t="s">
        <v>28</v>
      </c>
      <c r="I50" s="120" t="n">
        <v>25000</v>
      </c>
      <c r="J50" s="120" t="n">
        <v>50730</v>
      </c>
      <c r="K50" s="120" t="s">
        <v>28</v>
      </c>
    </row>
    <row r="51" customFormat="false" ht="13.5" hidden="false" customHeight="true" outlineLevel="0" collapsed="false">
      <c r="B51" s="4" t="s">
        <v>240</v>
      </c>
      <c r="C51" s="4"/>
      <c r="D51" s="120" t="n">
        <v>10196</v>
      </c>
      <c r="E51" s="120" t="n">
        <v>10196</v>
      </c>
      <c r="F51" s="120" t="s">
        <v>28</v>
      </c>
      <c r="G51" s="120" t="n">
        <v>10196</v>
      </c>
      <c r="H51" s="120" t="s">
        <v>28</v>
      </c>
      <c r="I51" s="120" t="s">
        <v>28</v>
      </c>
      <c r="J51" s="120" t="s">
        <v>28</v>
      </c>
      <c r="K51" s="120" t="s">
        <v>28</v>
      </c>
    </row>
    <row r="52" s="3" customFormat="true" ht="13.5" hidden="false" customHeight="true" outlineLevel="0" collapsed="false">
      <c r="A52" s="118" t="s">
        <v>254</v>
      </c>
      <c r="B52" s="104"/>
      <c r="C52" s="104"/>
      <c r="D52" s="119" t="n">
        <v>1825018</v>
      </c>
      <c r="E52" s="119" t="n">
        <v>1823698</v>
      </c>
      <c r="F52" s="119" t="n">
        <v>129047</v>
      </c>
      <c r="G52" s="119" t="n">
        <v>1694651</v>
      </c>
      <c r="H52" s="119" t="s">
        <v>28</v>
      </c>
      <c r="I52" s="119" t="s">
        <v>28</v>
      </c>
      <c r="J52" s="119" t="n">
        <v>1320</v>
      </c>
      <c r="K52" s="119" t="s">
        <v>28</v>
      </c>
    </row>
    <row r="53" customFormat="false" ht="13.5" hidden="false" customHeight="true" outlineLevel="0" collapsed="false">
      <c r="B53" s="4" t="s">
        <v>238</v>
      </c>
      <c r="C53" s="4"/>
      <c r="D53" s="120" t="n">
        <v>1629504</v>
      </c>
      <c r="E53" s="120" t="n">
        <v>1628184</v>
      </c>
      <c r="F53" s="120" t="n">
        <v>122996</v>
      </c>
      <c r="G53" s="120" t="n">
        <v>1505188</v>
      </c>
      <c r="H53" s="120" t="s">
        <v>28</v>
      </c>
      <c r="I53" s="120" t="s">
        <v>28</v>
      </c>
      <c r="J53" s="120" t="n">
        <v>1320</v>
      </c>
      <c r="K53" s="120" t="s">
        <v>28</v>
      </c>
    </row>
    <row r="54" customFormat="false" ht="13.5" hidden="false" customHeight="true" outlineLevel="0" collapsed="false">
      <c r="B54" s="4" t="s">
        <v>239</v>
      </c>
      <c r="C54" s="4"/>
      <c r="D54" s="120" t="n">
        <v>195514</v>
      </c>
      <c r="E54" s="120" t="n">
        <v>195514</v>
      </c>
      <c r="F54" s="120" t="n">
        <v>6051</v>
      </c>
      <c r="G54" s="120" t="n">
        <v>189463</v>
      </c>
      <c r="H54" s="120" t="s">
        <v>28</v>
      </c>
      <c r="I54" s="120" t="s">
        <v>28</v>
      </c>
      <c r="J54" s="120" t="s">
        <v>28</v>
      </c>
      <c r="K54" s="120" t="s">
        <v>28</v>
      </c>
    </row>
    <row r="55" customFormat="false" ht="13.5" hidden="false" customHeight="true" outlineLevel="0" collapsed="false">
      <c r="B55" s="4" t="s">
        <v>240</v>
      </c>
      <c r="C55" s="4"/>
      <c r="D55" s="120" t="s">
        <v>28</v>
      </c>
      <c r="E55" s="120" t="s">
        <v>28</v>
      </c>
      <c r="F55" s="120" t="s">
        <v>28</v>
      </c>
      <c r="G55" s="120" t="s">
        <v>28</v>
      </c>
      <c r="H55" s="120" t="s">
        <v>28</v>
      </c>
      <c r="I55" s="120" t="s">
        <v>28</v>
      </c>
      <c r="J55" s="120" t="s">
        <v>28</v>
      </c>
      <c r="K55" s="120" t="s">
        <v>28</v>
      </c>
    </row>
    <row r="56" s="3" customFormat="true" ht="13.5" hidden="false" customHeight="true" outlineLevel="0" collapsed="false">
      <c r="A56" s="118" t="s">
        <v>255</v>
      </c>
      <c r="B56" s="104"/>
      <c r="C56" s="104"/>
      <c r="D56" s="119" t="n">
        <v>1055212</v>
      </c>
      <c r="E56" s="119" t="n">
        <v>1015338</v>
      </c>
      <c r="F56" s="119" t="n">
        <v>148949</v>
      </c>
      <c r="G56" s="119" t="n">
        <v>859867</v>
      </c>
      <c r="H56" s="119" t="n">
        <v>6522</v>
      </c>
      <c r="I56" s="119" t="s">
        <v>28</v>
      </c>
      <c r="J56" s="119" t="n">
        <v>29874</v>
      </c>
      <c r="K56" s="119" t="s">
        <v>28</v>
      </c>
    </row>
    <row r="57" customFormat="false" ht="13.5" hidden="false" customHeight="true" outlineLevel="0" collapsed="false">
      <c r="B57" s="4" t="s">
        <v>238</v>
      </c>
      <c r="C57" s="4"/>
      <c r="D57" s="120" t="n">
        <v>535754</v>
      </c>
      <c r="E57" s="120" t="n">
        <v>535113</v>
      </c>
      <c r="F57" s="120" t="n">
        <v>50461</v>
      </c>
      <c r="G57" s="120" t="n">
        <v>484592</v>
      </c>
      <c r="H57" s="120" t="n">
        <v>60</v>
      </c>
      <c r="I57" s="120" t="s">
        <v>28</v>
      </c>
      <c r="J57" s="120" t="n">
        <v>641</v>
      </c>
      <c r="K57" s="120" t="s">
        <v>28</v>
      </c>
    </row>
    <row r="58" customFormat="false" ht="13.5" hidden="false" customHeight="true" outlineLevel="0" collapsed="false">
      <c r="B58" s="4" t="s">
        <v>239</v>
      </c>
      <c r="C58" s="4"/>
      <c r="D58" s="120" t="n">
        <v>519458</v>
      </c>
      <c r="E58" s="120" t="n">
        <v>480225</v>
      </c>
      <c r="F58" s="120" t="n">
        <v>98488</v>
      </c>
      <c r="G58" s="120" t="n">
        <v>375275</v>
      </c>
      <c r="H58" s="120" t="n">
        <v>6462</v>
      </c>
      <c r="I58" s="120" t="s">
        <v>28</v>
      </c>
      <c r="J58" s="120" t="n">
        <v>39233</v>
      </c>
      <c r="K58" s="120" t="s">
        <v>28</v>
      </c>
    </row>
    <row r="59" customFormat="false" ht="13.5" hidden="false" customHeight="true" outlineLevel="0" collapsed="false">
      <c r="A59" s="111"/>
      <c r="B59" s="121" t="s">
        <v>240</v>
      </c>
      <c r="C59" s="121"/>
      <c r="D59" s="122" t="s">
        <v>28</v>
      </c>
      <c r="E59" s="122" t="s">
        <v>28</v>
      </c>
      <c r="F59" s="122" t="s">
        <v>28</v>
      </c>
      <c r="G59" s="122" t="s">
        <v>28</v>
      </c>
      <c r="H59" s="122" t="s">
        <v>28</v>
      </c>
      <c r="I59" s="122" t="s">
        <v>28</v>
      </c>
      <c r="J59" s="122" t="s">
        <v>28</v>
      </c>
      <c r="K59" s="122" t="s">
        <v>28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36" width="2.63"/>
    <col collapsed="false" customWidth="true" hidden="false" outlineLevel="0" max="3" min="3" style="36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28</v>
      </c>
    </row>
    <row r="3" customFormat="false" ht="13.5" hidden="false" customHeight="true" outlineLevel="0" collapsed="false">
      <c r="A3" s="36" t="s">
        <v>234</v>
      </c>
    </row>
    <row r="4" customFormat="false" ht="13.5" hidden="false" customHeight="true" outlineLevel="0" collapsed="false">
      <c r="A4" s="36" t="s">
        <v>330</v>
      </c>
    </row>
    <row r="5" customFormat="false" ht="13.5" hidden="false" customHeight="true" outlineLevel="0" collapsed="false">
      <c r="A5" s="104"/>
    </row>
    <row r="6" customFormat="false" ht="13.5" hidden="false" customHeight="true" outlineLevel="0" collapsed="false">
      <c r="A6" s="105" t="s">
        <v>235</v>
      </c>
      <c r="B6" s="121"/>
      <c r="C6" s="121"/>
      <c r="D6" s="106"/>
      <c r="E6" s="106"/>
      <c r="F6" s="106"/>
      <c r="G6" s="106"/>
      <c r="H6" s="106"/>
      <c r="I6" s="106"/>
      <c r="J6" s="106"/>
      <c r="K6" s="111"/>
    </row>
    <row r="7" s="36" customFormat="true" ht="13.5" hidden="false" customHeight="true" outlineLevel="0" collapsed="false">
      <c r="A7" s="103" t="s">
        <v>236</v>
      </c>
      <c r="D7" s="112" t="s">
        <v>127</v>
      </c>
      <c r="E7" s="113" t="s">
        <v>143</v>
      </c>
      <c r="F7" s="113"/>
      <c r="G7" s="113"/>
      <c r="H7" s="113"/>
      <c r="I7" s="114" t="s">
        <v>129</v>
      </c>
      <c r="J7" s="114" t="s">
        <v>130</v>
      </c>
      <c r="K7" s="114" t="s">
        <v>131</v>
      </c>
    </row>
    <row r="8" s="36" customFormat="true" ht="13.5" hidden="false" customHeight="true" outlineLevel="0" collapsed="false">
      <c r="A8" s="115"/>
      <c r="B8" s="115"/>
      <c r="C8" s="115"/>
      <c r="D8" s="116"/>
      <c r="E8" s="113" t="s">
        <v>132</v>
      </c>
      <c r="F8" s="113" t="s">
        <v>133</v>
      </c>
      <c r="G8" s="113" t="s">
        <v>134</v>
      </c>
      <c r="H8" s="113" t="s">
        <v>135</v>
      </c>
      <c r="I8" s="136"/>
      <c r="J8" s="136"/>
      <c r="K8" s="136"/>
    </row>
    <row r="9" s="3" customFormat="true" ht="13.5" hidden="false" customHeight="true" outlineLevel="0" collapsed="false">
      <c r="A9" s="117" t="s">
        <v>237</v>
      </c>
      <c r="B9" s="118"/>
      <c r="C9" s="118"/>
      <c r="D9" s="119" t="n">
        <v>46775832</v>
      </c>
      <c r="E9" s="119" t="n">
        <v>41123529</v>
      </c>
      <c r="F9" s="119" t="n">
        <v>1707923</v>
      </c>
      <c r="G9" s="119" t="n">
        <v>816860</v>
      </c>
      <c r="H9" s="119" t="n">
        <v>38598746</v>
      </c>
      <c r="I9" s="119" t="n">
        <v>4679460</v>
      </c>
      <c r="J9" s="119" t="n">
        <v>870683</v>
      </c>
      <c r="K9" s="119" t="n">
        <v>102160</v>
      </c>
    </row>
    <row r="10" customFormat="false" ht="13.5" hidden="false" customHeight="true" outlineLevel="0" collapsed="false">
      <c r="B10" s="4" t="s">
        <v>238</v>
      </c>
      <c r="C10" s="4"/>
      <c r="D10" s="120" t="n">
        <v>23087967</v>
      </c>
      <c r="E10" s="120" t="n">
        <v>22932478</v>
      </c>
      <c r="F10" s="120" t="n">
        <v>452840</v>
      </c>
      <c r="G10" s="120" t="n">
        <v>242699</v>
      </c>
      <c r="H10" s="120" t="n">
        <v>22236939</v>
      </c>
      <c r="I10" s="120" t="n">
        <v>29170</v>
      </c>
      <c r="J10" s="120" t="n">
        <v>38858</v>
      </c>
      <c r="K10" s="120" t="n">
        <v>87461</v>
      </c>
    </row>
    <row r="11" customFormat="false" ht="13.5" hidden="false" customHeight="true" outlineLevel="0" collapsed="false">
      <c r="B11" s="4" t="s">
        <v>239</v>
      </c>
      <c r="C11" s="4"/>
      <c r="D11" s="120" t="n">
        <v>22410433</v>
      </c>
      <c r="E11" s="120" t="n">
        <v>16959046</v>
      </c>
      <c r="F11" s="120" t="n">
        <v>1255083</v>
      </c>
      <c r="G11" s="120" t="n">
        <v>574102</v>
      </c>
      <c r="H11" s="120" t="n">
        <v>15129861</v>
      </c>
      <c r="I11" s="120" t="n">
        <v>4607544</v>
      </c>
      <c r="J11" s="120" t="n">
        <v>829144</v>
      </c>
      <c r="K11" s="120" t="n">
        <v>14699</v>
      </c>
    </row>
    <row r="12" customFormat="false" ht="13.5" hidden="false" customHeight="true" outlineLevel="0" collapsed="false">
      <c r="B12" s="4" t="s">
        <v>240</v>
      </c>
      <c r="C12" s="4"/>
      <c r="D12" s="120" t="n">
        <v>1277432</v>
      </c>
      <c r="E12" s="120" t="n">
        <v>1232005</v>
      </c>
      <c r="F12" s="120" t="s">
        <v>28</v>
      </c>
      <c r="G12" s="120" t="n">
        <v>59</v>
      </c>
      <c r="H12" s="120" t="n">
        <v>1231946</v>
      </c>
      <c r="I12" s="120" t="n">
        <v>42746</v>
      </c>
      <c r="J12" s="120" t="n">
        <v>2681</v>
      </c>
      <c r="K12" s="120" t="s">
        <v>28</v>
      </c>
    </row>
    <row r="13" s="3" customFormat="true" ht="13.5" hidden="false" customHeight="true" outlineLevel="0" collapsed="false">
      <c r="A13" s="118" t="s">
        <v>241</v>
      </c>
      <c r="B13" s="118"/>
      <c r="C13" s="118"/>
      <c r="D13" s="119" t="n">
        <v>14379660</v>
      </c>
      <c r="E13" s="119" t="n">
        <v>13121639</v>
      </c>
      <c r="F13" s="119" t="n">
        <v>437066</v>
      </c>
      <c r="G13" s="119" t="n">
        <v>175479</v>
      </c>
      <c r="H13" s="119" t="n">
        <v>12509094</v>
      </c>
      <c r="I13" s="119" t="n">
        <v>849056</v>
      </c>
      <c r="J13" s="119" t="n">
        <v>310172</v>
      </c>
      <c r="K13" s="119" t="n">
        <v>98793</v>
      </c>
    </row>
    <row r="14" customFormat="false" ht="13.5" hidden="false" customHeight="true" outlineLevel="0" collapsed="false">
      <c r="B14" s="4" t="s">
        <v>238</v>
      </c>
      <c r="C14" s="4"/>
      <c r="D14" s="120" t="n">
        <v>8973411</v>
      </c>
      <c r="E14" s="120" t="n">
        <v>8868599</v>
      </c>
      <c r="F14" s="120" t="n">
        <v>87088</v>
      </c>
      <c r="G14" s="120" t="n">
        <v>40961</v>
      </c>
      <c r="H14" s="120" t="n">
        <v>8740550</v>
      </c>
      <c r="I14" s="120" t="n">
        <v>10853</v>
      </c>
      <c r="J14" s="120" t="n">
        <v>8545</v>
      </c>
      <c r="K14" s="120" t="n">
        <v>85414</v>
      </c>
    </row>
    <row r="15" customFormat="false" ht="13.5" hidden="false" customHeight="true" outlineLevel="0" collapsed="false">
      <c r="B15" s="4"/>
      <c r="C15" s="4" t="s">
        <v>242</v>
      </c>
      <c r="D15" s="120" t="n">
        <v>4979182</v>
      </c>
      <c r="E15" s="120" t="n">
        <v>4957243</v>
      </c>
      <c r="F15" s="120" t="n">
        <v>22146</v>
      </c>
      <c r="G15" s="120" t="n">
        <v>10019</v>
      </c>
      <c r="H15" s="120" t="n">
        <v>4925078</v>
      </c>
      <c r="I15" s="120" t="s">
        <v>28</v>
      </c>
      <c r="J15" s="120" t="n">
        <v>1127</v>
      </c>
      <c r="K15" s="120" t="n">
        <v>20812</v>
      </c>
    </row>
    <row r="16" customFormat="false" ht="13.5" hidden="false" customHeight="true" outlineLevel="0" collapsed="false">
      <c r="B16" s="4"/>
      <c r="C16" s="4" t="s">
        <v>243</v>
      </c>
      <c r="D16" s="120" t="n">
        <v>3994229</v>
      </c>
      <c r="E16" s="120" t="n">
        <v>3911356</v>
      </c>
      <c r="F16" s="120" t="n">
        <v>64942</v>
      </c>
      <c r="G16" s="120" t="n">
        <v>30942</v>
      </c>
      <c r="H16" s="120" t="n">
        <v>3815472</v>
      </c>
      <c r="I16" s="120" t="n">
        <v>10853</v>
      </c>
      <c r="J16" s="120" t="n">
        <v>7418</v>
      </c>
      <c r="K16" s="120" t="n">
        <v>64602</v>
      </c>
    </row>
    <row r="17" customFormat="false" ht="13.5" hidden="false" customHeight="true" outlineLevel="0" collapsed="false">
      <c r="B17" s="4" t="s">
        <v>239</v>
      </c>
      <c r="C17" s="4"/>
      <c r="D17" s="120" t="n">
        <v>5081649</v>
      </c>
      <c r="E17" s="120" t="n">
        <v>3933894</v>
      </c>
      <c r="F17" s="120" t="n">
        <v>349978</v>
      </c>
      <c r="G17" s="120" t="n">
        <v>134518</v>
      </c>
      <c r="H17" s="120" t="n">
        <v>3449398</v>
      </c>
      <c r="I17" s="120" t="n">
        <v>832749</v>
      </c>
      <c r="J17" s="120" t="n">
        <v>301627</v>
      </c>
      <c r="K17" s="120" t="n">
        <v>13379</v>
      </c>
    </row>
    <row r="18" customFormat="false" ht="13.5" hidden="false" customHeight="true" outlineLevel="0" collapsed="false">
      <c r="B18" s="4"/>
      <c r="C18" s="4" t="s">
        <v>244</v>
      </c>
      <c r="D18" s="120" t="n">
        <v>4101392</v>
      </c>
      <c r="E18" s="120" t="n">
        <v>3020179</v>
      </c>
      <c r="F18" s="120" t="n">
        <v>375338</v>
      </c>
      <c r="G18" s="120" t="n">
        <v>115815</v>
      </c>
      <c r="H18" s="120" t="n">
        <v>2599026</v>
      </c>
      <c r="I18" s="120" t="n">
        <v>816249</v>
      </c>
      <c r="J18" s="120" t="n">
        <v>257729</v>
      </c>
      <c r="K18" s="120" t="n">
        <v>7235</v>
      </c>
    </row>
    <row r="19" customFormat="false" ht="13.5" hidden="false" customHeight="true" outlineLevel="0" collapsed="false">
      <c r="B19" s="4"/>
      <c r="C19" s="4" t="s">
        <v>245</v>
      </c>
      <c r="D19" s="120" t="n">
        <v>980257</v>
      </c>
      <c r="E19" s="120" t="n">
        <v>913715</v>
      </c>
      <c r="F19" s="120" t="n">
        <v>44640</v>
      </c>
      <c r="G19" s="120" t="n">
        <v>18703</v>
      </c>
      <c r="H19" s="120" t="n">
        <v>850372</v>
      </c>
      <c r="I19" s="120" t="n">
        <v>16500</v>
      </c>
      <c r="J19" s="120" t="n">
        <v>43898</v>
      </c>
      <c r="K19" s="120" t="n">
        <v>6144</v>
      </c>
    </row>
    <row r="20" customFormat="false" ht="13.5" hidden="false" customHeight="true" outlineLevel="0" collapsed="false">
      <c r="B20" s="4" t="s">
        <v>240</v>
      </c>
      <c r="C20" s="4"/>
      <c r="D20" s="120" t="n">
        <v>324600</v>
      </c>
      <c r="E20" s="120" t="n">
        <v>319146</v>
      </c>
      <c r="F20" s="120" t="s">
        <v>28</v>
      </c>
      <c r="G20" s="120" t="s">
        <v>28</v>
      </c>
      <c r="H20" s="120" t="n">
        <v>319146</v>
      </c>
      <c r="I20" s="120" t="n">
        <v>5454</v>
      </c>
      <c r="J20" s="120" t="s">
        <v>28</v>
      </c>
      <c r="K20" s="120" t="s">
        <v>28</v>
      </c>
    </row>
    <row r="21" s="3" customFormat="true" ht="13.5" hidden="false" customHeight="true" outlineLevel="0" collapsed="false">
      <c r="A21" s="118" t="s">
        <v>246</v>
      </c>
      <c r="B21" s="104"/>
      <c r="C21" s="104"/>
      <c r="D21" s="119" t="n">
        <v>5404694</v>
      </c>
      <c r="E21" s="119" t="n">
        <v>5030267</v>
      </c>
      <c r="F21" s="119" t="n">
        <v>47186</v>
      </c>
      <c r="G21" s="119" t="n">
        <v>16028</v>
      </c>
      <c r="H21" s="119" t="n">
        <v>4967053</v>
      </c>
      <c r="I21" s="119" t="n">
        <v>342720</v>
      </c>
      <c r="J21" s="119" t="n">
        <v>30629</v>
      </c>
      <c r="K21" s="119" t="n">
        <v>1078</v>
      </c>
    </row>
    <row r="22" customFormat="false" ht="13.5" hidden="false" customHeight="true" outlineLevel="0" collapsed="false">
      <c r="B22" s="4" t="s">
        <v>238</v>
      </c>
      <c r="C22" s="4"/>
      <c r="D22" s="120" t="n">
        <v>3344815</v>
      </c>
      <c r="E22" s="120" t="n">
        <v>3339274</v>
      </c>
      <c r="F22" s="120" t="n">
        <v>450</v>
      </c>
      <c r="G22" s="120" t="n">
        <v>70</v>
      </c>
      <c r="H22" s="120" t="n">
        <v>3338754</v>
      </c>
      <c r="I22" s="120" t="n">
        <v>5280</v>
      </c>
      <c r="J22" s="120" t="n">
        <v>224</v>
      </c>
      <c r="K22" s="120" t="n">
        <v>37</v>
      </c>
    </row>
    <row r="23" customFormat="false" ht="13.5" hidden="false" customHeight="true" outlineLevel="0" collapsed="false">
      <c r="B23" s="4"/>
      <c r="C23" s="4" t="s">
        <v>242</v>
      </c>
      <c r="D23" s="120" t="n">
        <v>2377417</v>
      </c>
      <c r="E23" s="120" t="n">
        <v>2377405</v>
      </c>
      <c r="F23" s="120" t="s">
        <v>28</v>
      </c>
      <c r="G23" s="120" t="s">
        <v>28</v>
      </c>
      <c r="H23" s="120" t="n">
        <v>2377405</v>
      </c>
      <c r="I23" s="120" t="s">
        <v>28</v>
      </c>
      <c r="J23" s="120" t="s">
        <v>28</v>
      </c>
      <c r="K23" s="120" t="n">
        <v>12</v>
      </c>
    </row>
    <row r="24" customFormat="false" ht="13.5" hidden="false" customHeight="true" outlineLevel="0" collapsed="false">
      <c r="B24" s="4"/>
      <c r="C24" s="4" t="s">
        <v>243</v>
      </c>
      <c r="D24" s="120" t="n">
        <v>967398</v>
      </c>
      <c r="E24" s="120" t="n">
        <v>961869</v>
      </c>
      <c r="F24" s="120" t="n">
        <v>450</v>
      </c>
      <c r="G24" s="120" t="n">
        <v>70</v>
      </c>
      <c r="H24" s="120" t="n">
        <v>961349</v>
      </c>
      <c r="I24" s="120" t="n">
        <v>5280</v>
      </c>
      <c r="J24" s="120" t="n">
        <v>224</v>
      </c>
      <c r="K24" s="120" t="n">
        <v>25</v>
      </c>
    </row>
    <row r="25" customFormat="false" ht="13.5" hidden="false" customHeight="true" outlineLevel="0" collapsed="false">
      <c r="B25" s="4" t="s">
        <v>239</v>
      </c>
      <c r="C25" s="4"/>
      <c r="D25" s="120" t="n">
        <v>2014008</v>
      </c>
      <c r="E25" s="120" t="n">
        <v>1645122</v>
      </c>
      <c r="F25" s="120" t="n">
        <v>46736</v>
      </c>
      <c r="G25" s="120" t="n">
        <v>15958</v>
      </c>
      <c r="H25" s="120" t="n">
        <v>1582428</v>
      </c>
      <c r="I25" s="120" t="n">
        <v>337440</v>
      </c>
      <c r="J25" s="120" t="n">
        <v>30405</v>
      </c>
      <c r="K25" s="120" t="n">
        <v>1041</v>
      </c>
    </row>
    <row r="26" customFormat="false" ht="13.5" hidden="false" customHeight="true" outlineLevel="0" collapsed="false">
      <c r="B26" s="4"/>
      <c r="C26" s="4" t="s">
        <v>244</v>
      </c>
      <c r="D26" s="120" t="n">
        <v>1212207</v>
      </c>
      <c r="E26" s="120" t="n">
        <v>858056</v>
      </c>
      <c r="F26" s="120" t="n">
        <v>42014</v>
      </c>
      <c r="G26" s="120" t="n">
        <v>15000</v>
      </c>
      <c r="H26" s="120" t="n">
        <v>801042</v>
      </c>
      <c r="I26" s="120" t="n">
        <v>335440</v>
      </c>
      <c r="J26" s="120" t="n">
        <v>18711</v>
      </c>
      <c r="K26" s="120" t="s">
        <v>28</v>
      </c>
    </row>
    <row r="27" customFormat="false" ht="13.5" hidden="false" customHeight="true" outlineLevel="0" collapsed="false">
      <c r="B27" s="4"/>
      <c r="C27" s="4" t="s">
        <v>245</v>
      </c>
      <c r="D27" s="120" t="n">
        <v>801801</v>
      </c>
      <c r="E27" s="120" t="n">
        <v>787066</v>
      </c>
      <c r="F27" s="120" t="n">
        <v>4722</v>
      </c>
      <c r="G27" s="120" t="n">
        <v>958</v>
      </c>
      <c r="H27" s="120" t="n">
        <v>781386</v>
      </c>
      <c r="I27" s="120" t="n">
        <v>2000</v>
      </c>
      <c r="J27" s="120" t="n">
        <v>11694</v>
      </c>
      <c r="K27" s="120" t="n">
        <v>1041</v>
      </c>
    </row>
    <row r="28" customFormat="false" ht="13.5" hidden="false" customHeight="true" outlineLevel="0" collapsed="false">
      <c r="B28" s="4" t="s">
        <v>240</v>
      </c>
      <c r="C28" s="4"/>
      <c r="D28" s="120" t="n">
        <v>45871</v>
      </c>
      <c r="E28" s="120" t="n">
        <v>45871</v>
      </c>
      <c r="F28" s="120" t="s">
        <v>28</v>
      </c>
      <c r="G28" s="120" t="s">
        <v>28</v>
      </c>
      <c r="H28" s="120" t="n">
        <v>45871</v>
      </c>
      <c r="I28" s="120" t="s">
        <v>28</v>
      </c>
      <c r="J28" s="120" t="s">
        <v>28</v>
      </c>
      <c r="K28" s="120" t="s">
        <v>28</v>
      </c>
    </row>
    <row r="29" s="3" customFormat="true" ht="13.5" hidden="false" customHeight="true" outlineLevel="0" collapsed="false">
      <c r="A29" s="118" t="s">
        <v>247</v>
      </c>
      <c r="B29" s="104"/>
      <c r="C29" s="104"/>
      <c r="D29" s="119" t="n">
        <v>1000788</v>
      </c>
      <c r="E29" s="119" t="n">
        <v>861315</v>
      </c>
      <c r="F29" s="119" t="n">
        <v>12783</v>
      </c>
      <c r="G29" s="119" t="n">
        <v>8300</v>
      </c>
      <c r="H29" s="119" t="n">
        <v>840232</v>
      </c>
      <c r="I29" s="119" t="n">
        <v>124500</v>
      </c>
      <c r="J29" s="119" t="n">
        <v>14973</v>
      </c>
      <c r="K29" s="119" t="s">
        <v>28</v>
      </c>
    </row>
    <row r="30" customFormat="false" ht="13.5" hidden="false" customHeight="true" outlineLevel="0" collapsed="false">
      <c r="B30" s="4" t="s">
        <v>238</v>
      </c>
      <c r="C30" s="4"/>
      <c r="D30" s="120" t="n">
        <v>615384</v>
      </c>
      <c r="E30" s="120" t="n">
        <v>614434</v>
      </c>
      <c r="F30" s="120" t="n">
        <v>870</v>
      </c>
      <c r="G30" s="120" t="n">
        <v>130</v>
      </c>
      <c r="H30" s="120" t="n">
        <v>613434</v>
      </c>
      <c r="I30" s="120" t="n">
        <v>800</v>
      </c>
      <c r="J30" s="120" t="n">
        <v>150</v>
      </c>
      <c r="K30" s="120" t="s">
        <v>28</v>
      </c>
    </row>
    <row r="31" customFormat="false" ht="13.5" hidden="false" customHeight="true" outlineLevel="0" collapsed="false">
      <c r="B31" s="4"/>
      <c r="C31" s="4" t="s">
        <v>242</v>
      </c>
      <c r="D31" s="120" t="n">
        <v>343991</v>
      </c>
      <c r="E31" s="120" t="n">
        <v>343991</v>
      </c>
      <c r="F31" s="120" t="s">
        <v>28</v>
      </c>
      <c r="G31" s="120" t="s">
        <v>28</v>
      </c>
      <c r="H31" s="120" t="n">
        <v>343991</v>
      </c>
      <c r="I31" s="120" t="s">
        <v>28</v>
      </c>
      <c r="J31" s="120" t="s">
        <v>28</v>
      </c>
      <c r="K31" s="120" t="s">
        <v>28</v>
      </c>
    </row>
    <row r="32" customFormat="false" ht="13.5" hidden="false" customHeight="true" outlineLevel="0" collapsed="false">
      <c r="B32" s="4"/>
      <c r="C32" s="4" t="s">
        <v>243</v>
      </c>
      <c r="D32" s="120" t="n">
        <v>271393</v>
      </c>
      <c r="E32" s="120" t="n">
        <v>270443</v>
      </c>
      <c r="F32" s="120" t="n">
        <v>870</v>
      </c>
      <c r="G32" s="120" t="n">
        <v>130</v>
      </c>
      <c r="H32" s="120" t="n">
        <v>269443</v>
      </c>
      <c r="I32" s="120" t="n">
        <v>800</v>
      </c>
      <c r="J32" s="120" t="n">
        <v>150</v>
      </c>
      <c r="K32" s="120" t="s">
        <v>28</v>
      </c>
    </row>
    <row r="33" customFormat="false" ht="13.5" hidden="false" customHeight="true" outlineLevel="0" collapsed="false">
      <c r="B33" s="4" t="s">
        <v>239</v>
      </c>
      <c r="C33" s="4"/>
      <c r="D33" s="120" t="n">
        <v>342520</v>
      </c>
      <c r="E33" s="120" t="n">
        <v>218997</v>
      </c>
      <c r="F33" s="120" t="n">
        <v>11913</v>
      </c>
      <c r="G33" s="120" t="n">
        <v>8170</v>
      </c>
      <c r="H33" s="120" t="n">
        <v>198914</v>
      </c>
      <c r="I33" s="120" t="n">
        <v>108700</v>
      </c>
      <c r="J33" s="120" t="n">
        <v>14823</v>
      </c>
      <c r="K33" s="120" t="s">
        <v>28</v>
      </c>
    </row>
    <row r="34" customFormat="false" ht="13.5" hidden="false" customHeight="true" outlineLevel="0" collapsed="false">
      <c r="B34" s="4" t="s">
        <v>240</v>
      </c>
      <c r="C34" s="4"/>
      <c r="D34" s="120" t="n">
        <v>42884</v>
      </c>
      <c r="E34" s="120" t="n">
        <v>27884</v>
      </c>
      <c r="F34" s="120" t="s">
        <v>28</v>
      </c>
      <c r="G34" s="120" t="s">
        <v>28</v>
      </c>
      <c r="H34" s="120" t="n">
        <v>27884</v>
      </c>
      <c r="I34" s="120" t="n">
        <v>15000</v>
      </c>
      <c r="J34" s="120" t="s">
        <v>28</v>
      </c>
      <c r="K34" s="120" t="s">
        <v>28</v>
      </c>
    </row>
    <row r="35" s="3" customFormat="true" ht="13.5" hidden="false" customHeight="true" outlineLevel="0" collapsed="false">
      <c r="A35" s="118" t="s">
        <v>248</v>
      </c>
      <c r="B35" s="104"/>
      <c r="C35" s="104"/>
      <c r="D35" s="119" t="n">
        <v>14047492</v>
      </c>
      <c r="E35" s="119" t="n">
        <v>10804906</v>
      </c>
      <c r="F35" s="119" t="n">
        <v>397850</v>
      </c>
      <c r="G35" s="119" t="n">
        <v>197378</v>
      </c>
      <c r="H35" s="119" t="n">
        <v>10209678</v>
      </c>
      <c r="I35" s="119" t="n">
        <v>2870577</v>
      </c>
      <c r="J35" s="119" t="n">
        <v>371813</v>
      </c>
      <c r="K35" s="119" t="n">
        <v>196</v>
      </c>
    </row>
    <row r="36" customFormat="false" ht="13.5" hidden="false" customHeight="true" outlineLevel="0" collapsed="false">
      <c r="B36" s="4" t="s">
        <v>238</v>
      </c>
      <c r="C36" s="4"/>
      <c r="D36" s="120" t="n">
        <v>2182997</v>
      </c>
      <c r="E36" s="120" t="n">
        <v>2169947</v>
      </c>
      <c r="F36" s="120" t="n">
        <v>8375</v>
      </c>
      <c r="G36" s="120" t="n">
        <v>6249</v>
      </c>
      <c r="H36" s="120" t="n">
        <v>2155323</v>
      </c>
      <c r="I36" s="120" t="n">
        <v>10931</v>
      </c>
      <c r="J36" s="120" t="n">
        <v>1998</v>
      </c>
      <c r="K36" s="120" t="n">
        <v>121</v>
      </c>
    </row>
    <row r="37" customFormat="false" ht="13.5" hidden="false" customHeight="true" outlineLevel="0" collapsed="false">
      <c r="B37" s="4" t="s">
        <v>239</v>
      </c>
      <c r="C37" s="4"/>
      <c r="D37" s="120" t="n">
        <v>11164570</v>
      </c>
      <c r="E37" s="120" t="n">
        <v>7957616</v>
      </c>
      <c r="F37" s="120" t="n">
        <v>389475</v>
      </c>
      <c r="G37" s="120" t="n">
        <v>191070</v>
      </c>
      <c r="H37" s="120" t="n">
        <v>7377071</v>
      </c>
      <c r="I37" s="120" t="n">
        <v>2839745</v>
      </c>
      <c r="J37" s="120" t="n">
        <v>367134</v>
      </c>
      <c r="K37" s="120" t="n">
        <v>75</v>
      </c>
    </row>
    <row r="38" customFormat="false" ht="13.5" hidden="false" customHeight="true" outlineLevel="0" collapsed="false">
      <c r="B38" s="4"/>
      <c r="C38" s="4" t="s">
        <v>249</v>
      </c>
      <c r="D38" s="120" t="n">
        <v>2502460</v>
      </c>
      <c r="E38" s="120" t="n">
        <v>2020244</v>
      </c>
      <c r="F38" s="120" t="n">
        <v>5567</v>
      </c>
      <c r="G38" s="120" t="n">
        <v>5480</v>
      </c>
      <c r="H38" s="120" t="n">
        <v>2009197</v>
      </c>
      <c r="I38" s="120" t="n">
        <v>310930</v>
      </c>
      <c r="J38" s="120" t="n">
        <v>171286</v>
      </c>
      <c r="K38" s="120" t="s">
        <v>28</v>
      </c>
    </row>
    <row r="39" customFormat="false" ht="13.5" hidden="false" customHeight="true" outlineLevel="0" collapsed="false">
      <c r="B39" s="4"/>
      <c r="C39" s="4" t="s">
        <v>250</v>
      </c>
      <c r="D39" s="120" t="n">
        <v>7775666</v>
      </c>
      <c r="E39" s="120" t="n">
        <v>5162257</v>
      </c>
      <c r="F39" s="120" t="n">
        <v>367529</v>
      </c>
      <c r="G39" s="120" t="n">
        <v>162506</v>
      </c>
      <c r="H39" s="120" t="n">
        <v>4632222</v>
      </c>
      <c r="I39" s="120" t="n">
        <v>2456988</v>
      </c>
      <c r="J39" s="120" t="n">
        <v>156421</v>
      </c>
      <c r="K39" s="120" t="s">
        <v>28</v>
      </c>
    </row>
    <row r="40" customFormat="false" ht="13.5" hidden="false" customHeight="true" outlineLevel="0" collapsed="false">
      <c r="B40" s="4"/>
      <c r="C40" s="4" t="s">
        <v>251</v>
      </c>
      <c r="D40" s="120" t="n">
        <v>886444</v>
      </c>
      <c r="E40" s="120" t="n">
        <v>775115</v>
      </c>
      <c r="F40" s="120" t="n">
        <v>16379</v>
      </c>
      <c r="G40" s="120" t="n">
        <v>23084</v>
      </c>
      <c r="H40" s="120" t="n">
        <v>735652</v>
      </c>
      <c r="I40" s="120" t="n">
        <v>71827</v>
      </c>
      <c r="J40" s="120" t="n">
        <v>39427</v>
      </c>
      <c r="K40" s="120" t="n">
        <v>75</v>
      </c>
    </row>
    <row r="41" customFormat="false" ht="13.5" hidden="false" customHeight="true" outlineLevel="0" collapsed="false">
      <c r="B41" s="4" t="s">
        <v>240</v>
      </c>
      <c r="C41" s="4"/>
      <c r="D41" s="120" t="n">
        <v>699925</v>
      </c>
      <c r="E41" s="120" t="n">
        <v>677343</v>
      </c>
      <c r="F41" s="120" t="s">
        <v>28</v>
      </c>
      <c r="G41" s="120" t="n">
        <v>59</v>
      </c>
      <c r="H41" s="120" t="n">
        <v>677284</v>
      </c>
      <c r="I41" s="120" t="n">
        <v>19901</v>
      </c>
      <c r="J41" s="120" t="n">
        <v>2681</v>
      </c>
      <c r="K41" s="120" t="s">
        <v>28</v>
      </c>
    </row>
    <row r="42" s="3" customFormat="true" ht="13.5" hidden="false" customHeight="true" outlineLevel="0" collapsed="false">
      <c r="A42" s="118" t="s">
        <v>252</v>
      </c>
      <c r="B42" s="104"/>
      <c r="C42" s="104"/>
      <c r="D42" s="119" t="n">
        <v>1976489</v>
      </c>
      <c r="E42" s="119" t="n">
        <v>1671964</v>
      </c>
      <c r="F42" s="119" t="n">
        <v>51993</v>
      </c>
      <c r="G42" s="119" t="n">
        <v>104627</v>
      </c>
      <c r="H42" s="119" t="n">
        <v>1515344</v>
      </c>
      <c r="I42" s="119" t="n">
        <v>287547</v>
      </c>
      <c r="J42" s="119" t="n">
        <v>16978</v>
      </c>
      <c r="K42" s="119" t="s">
        <v>28</v>
      </c>
    </row>
    <row r="43" customFormat="false" ht="13.5" hidden="false" customHeight="true" outlineLevel="0" collapsed="false">
      <c r="B43" s="4" t="s">
        <v>238</v>
      </c>
      <c r="C43" s="4"/>
      <c r="D43" s="120" t="n">
        <v>608165</v>
      </c>
      <c r="E43" s="120" t="n">
        <v>606639</v>
      </c>
      <c r="F43" s="120" t="n">
        <v>7876</v>
      </c>
      <c r="G43" s="120" t="n">
        <v>14700</v>
      </c>
      <c r="H43" s="120" t="n">
        <v>584063</v>
      </c>
      <c r="I43" s="120" t="n">
        <v>1306</v>
      </c>
      <c r="J43" s="120" t="n">
        <v>220</v>
      </c>
      <c r="K43" s="120" t="s">
        <v>28</v>
      </c>
    </row>
    <row r="44" customFormat="false" ht="13.5" hidden="false" customHeight="true" outlineLevel="0" collapsed="false">
      <c r="B44" s="4"/>
      <c r="C44" s="4" t="s">
        <v>242</v>
      </c>
      <c r="D44" s="120" t="n">
        <v>340900</v>
      </c>
      <c r="E44" s="120" t="n">
        <v>340800</v>
      </c>
      <c r="F44" s="120" t="n">
        <v>2523</v>
      </c>
      <c r="G44" s="120" t="n">
        <v>2289</v>
      </c>
      <c r="H44" s="120" t="n">
        <v>335988</v>
      </c>
      <c r="I44" s="120" t="s">
        <v>28</v>
      </c>
      <c r="J44" s="120" t="n">
        <v>100</v>
      </c>
      <c r="K44" s="120" t="s">
        <v>28</v>
      </c>
    </row>
    <row r="45" customFormat="false" ht="13.5" hidden="false" customHeight="true" outlineLevel="0" collapsed="false">
      <c r="B45" s="4"/>
      <c r="C45" s="4" t="s">
        <v>243</v>
      </c>
      <c r="D45" s="120" t="n">
        <v>267265</v>
      </c>
      <c r="E45" s="120" t="n">
        <v>265839</v>
      </c>
      <c r="F45" s="120" t="n">
        <v>5353</v>
      </c>
      <c r="G45" s="120" t="n">
        <v>12411</v>
      </c>
      <c r="H45" s="120" t="n">
        <v>248075</v>
      </c>
      <c r="I45" s="120" t="n">
        <v>1306</v>
      </c>
      <c r="J45" s="120" t="n">
        <v>120</v>
      </c>
      <c r="K45" s="120" t="s">
        <v>28</v>
      </c>
    </row>
    <row r="46" customFormat="false" ht="13.5" hidden="false" customHeight="true" outlineLevel="0" collapsed="false">
      <c r="B46" s="4" t="s">
        <v>239</v>
      </c>
      <c r="C46" s="4"/>
      <c r="D46" s="120" t="n">
        <v>1327066</v>
      </c>
      <c r="E46" s="120" t="n">
        <v>1026458</v>
      </c>
      <c r="F46" s="120" t="n">
        <v>44117</v>
      </c>
      <c r="G46" s="120" t="n">
        <v>89927</v>
      </c>
      <c r="H46" s="120" t="n">
        <v>892414</v>
      </c>
      <c r="I46" s="120" t="n">
        <v>283850</v>
      </c>
      <c r="J46" s="120" t="n">
        <v>16758</v>
      </c>
      <c r="K46" s="120" t="s">
        <v>28</v>
      </c>
    </row>
    <row r="47" customFormat="false" ht="13.5" hidden="false" customHeight="true" outlineLevel="0" collapsed="false">
      <c r="B47" s="4" t="s">
        <v>240</v>
      </c>
      <c r="C47" s="4"/>
      <c r="D47" s="120" t="n">
        <v>41258</v>
      </c>
      <c r="E47" s="120" t="n">
        <v>38867</v>
      </c>
      <c r="F47" s="120" t="s">
        <v>28</v>
      </c>
      <c r="G47" s="120" t="s">
        <v>28</v>
      </c>
      <c r="H47" s="120" t="n">
        <v>38867</v>
      </c>
      <c r="I47" s="120" t="n">
        <v>2391</v>
      </c>
      <c r="J47" s="120" t="s">
        <v>28</v>
      </c>
      <c r="K47" s="120" t="s">
        <v>28</v>
      </c>
    </row>
    <row r="48" s="3" customFormat="true" ht="13.5" hidden="false" customHeight="true" outlineLevel="0" collapsed="false">
      <c r="A48" s="118" t="s">
        <v>253</v>
      </c>
      <c r="B48" s="104"/>
      <c r="C48" s="104"/>
      <c r="D48" s="119" t="n">
        <v>2033081</v>
      </c>
      <c r="E48" s="119" t="n">
        <v>1772128</v>
      </c>
      <c r="F48" s="119" t="n">
        <v>79377</v>
      </c>
      <c r="G48" s="119" t="n">
        <v>33695</v>
      </c>
      <c r="H48" s="119" t="n">
        <v>1659056</v>
      </c>
      <c r="I48" s="119" t="n">
        <v>190060</v>
      </c>
      <c r="J48" s="119" t="n">
        <v>70669</v>
      </c>
      <c r="K48" s="119" t="n">
        <v>224</v>
      </c>
    </row>
    <row r="49" customFormat="false" ht="13.5" hidden="false" customHeight="true" outlineLevel="0" collapsed="false">
      <c r="B49" s="4" t="s">
        <v>238</v>
      </c>
      <c r="C49" s="4"/>
      <c r="D49" s="120" t="n">
        <v>840565</v>
      </c>
      <c r="E49" s="120" t="n">
        <v>837921</v>
      </c>
      <c r="F49" s="120" t="n">
        <v>11292</v>
      </c>
      <c r="G49" s="120" t="n">
        <v>3873</v>
      </c>
      <c r="H49" s="120" t="n">
        <v>822756</v>
      </c>
      <c r="I49" s="120" t="s">
        <v>28</v>
      </c>
      <c r="J49" s="120" t="n">
        <v>2420</v>
      </c>
      <c r="K49" s="120" t="n">
        <v>224</v>
      </c>
    </row>
    <row r="50" customFormat="false" ht="13.5" hidden="false" customHeight="true" outlineLevel="0" collapsed="false">
      <c r="B50" s="4" t="s">
        <v>239</v>
      </c>
      <c r="C50" s="4"/>
      <c r="D50" s="120" t="n">
        <v>1078083</v>
      </c>
      <c r="E50" s="120" t="n">
        <v>819774</v>
      </c>
      <c r="F50" s="120" t="n">
        <v>68085</v>
      </c>
      <c r="G50" s="120" t="n">
        <v>29822</v>
      </c>
      <c r="H50" s="120" t="n">
        <v>721867</v>
      </c>
      <c r="I50" s="120" t="n">
        <v>190060</v>
      </c>
      <c r="J50" s="120" t="n">
        <v>68249</v>
      </c>
      <c r="K50" s="120" t="s">
        <v>28</v>
      </c>
    </row>
    <row r="51" customFormat="false" ht="13.5" hidden="false" customHeight="true" outlineLevel="0" collapsed="false">
      <c r="B51" s="4" t="s">
        <v>240</v>
      </c>
      <c r="C51" s="4"/>
      <c r="D51" s="120" t="n">
        <v>114433</v>
      </c>
      <c r="E51" s="120" t="n">
        <v>114433</v>
      </c>
      <c r="F51" s="120" t="s">
        <v>28</v>
      </c>
      <c r="G51" s="120" t="s">
        <v>28</v>
      </c>
      <c r="H51" s="120" t="n">
        <v>114433</v>
      </c>
      <c r="I51" s="120" t="s">
        <v>28</v>
      </c>
      <c r="J51" s="120" t="s">
        <v>28</v>
      </c>
      <c r="K51" s="120" t="s">
        <v>28</v>
      </c>
    </row>
    <row r="52" s="3" customFormat="true" ht="13.5" hidden="false" customHeight="true" outlineLevel="0" collapsed="false">
      <c r="A52" s="118" t="s">
        <v>254</v>
      </c>
      <c r="B52" s="104"/>
      <c r="C52" s="104"/>
      <c r="D52" s="119" t="n">
        <v>6618036</v>
      </c>
      <c r="E52" s="119" t="n">
        <v>6585209</v>
      </c>
      <c r="F52" s="119" t="n">
        <v>315344</v>
      </c>
      <c r="G52" s="119" t="n">
        <v>166936</v>
      </c>
      <c r="H52" s="119" t="n">
        <v>6102929</v>
      </c>
      <c r="I52" s="119" t="n">
        <v>2000</v>
      </c>
      <c r="J52" s="119" t="n">
        <v>29227</v>
      </c>
      <c r="K52" s="119" t="n">
        <v>1600</v>
      </c>
    </row>
    <row r="53" customFormat="false" ht="13.5" hidden="false" customHeight="true" outlineLevel="0" collapsed="false">
      <c r="B53" s="4" t="s">
        <v>238</v>
      </c>
      <c r="C53" s="4"/>
      <c r="D53" s="120" t="n">
        <v>6049035</v>
      </c>
      <c r="E53" s="120" t="n">
        <v>6027761</v>
      </c>
      <c r="F53" s="120" t="n">
        <v>290123</v>
      </c>
      <c r="G53" s="120" t="n">
        <v>152799</v>
      </c>
      <c r="H53" s="120" t="n">
        <v>5584839</v>
      </c>
      <c r="I53" s="120" t="s">
        <v>28</v>
      </c>
      <c r="J53" s="120" t="n">
        <v>19750</v>
      </c>
      <c r="K53" s="120" t="n">
        <v>1524</v>
      </c>
    </row>
    <row r="54" customFormat="false" ht="13.5" hidden="false" customHeight="true" outlineLevel="0" collapsed="false">
      <c r="B54" s="4" t="s">
        <v>239</v>
      </c>
      <c r="C54" s="4"/>
      <c r="D54" s="120" t="n">
        <v>564351</v>
      </c>
      <c r="E54" s="120" t="n">
        <v>552798</v>
      </c>
      <c r="F54" s="120" t="n">
        <v>25221</v>
      </c>
      <c r="G54" s="120" t="n">
        <v>14137</v>
      </c>
      <c r="H54" s="120" t="n">
        <v>513440</v>
      </c>
      <c r="I54" s="120" t="n">
        <v>2000</v>
      </c>
      <c r="J54" s="120" t="n">
        <v>9477</v>
      </c>
      <c r="K54" s="120" t="n">
        <v>76</v>
      </c>
    </row>
    <row r="55" customFormat="false" ht="13.5" hidden="false" customHeight="true" outlineLevel="0" collapsed="false">
      <c r="B55" s="4" t="s">
        <v>240</v>
      </c>
      <c r="C55" s="4"/>
      <c r="D55" s="120" t="n">
        <v>4650</v>
      </c>
      <c r="E55" s="120" t="n">
        <v>4650</v>
      </c>
      <c r="F55" s="120" t="s">
        <v>28</v>
      </c>
      <c r="G55" s="120" t="s">
        <v>28</v>
      </c>
      <c r="H55" s="120" t="n">
        <v>4650</v>
      </c>
      <c r="I55" s="120" t="s">
        <v>28</v>
      </c>
      <c r="J55" s="120" t="s">
        <v>28</v>
      </c>
      <c r="K55" s="120" t="s">
        <v>28</v>
      </c>
    </row>
    <row r="56" s="3" customFormat="true" ht="13.5" hidden="false" customHeight="true" outlineLevel="0" collapsed="false">
      <c r="A56" s="118" t="s">
        <v>255</v>
      </c>
      <c r="B56" s="104"/>
      <c r="C56" s="104"/>
      <c r="D56" s="119" t="n">
        <v>1315592</v>
      </c>
      <c r="E56" s="119" t="n">
        <v>1276101</v>
      </c>
      <c r="F56" s="119" t="n">
        <v>366324</v>
      </c>
      <c r="G56" s="119" t="n">
        <v>114417</v>
      </c>
      <c r="H56" s="119" t="n">
        <v>795360</v>
      </c>
      <c r="I56" s="119" t="n">
        <v>13000</v>
      </c>
      <c r="J56" s="119" t="n">
        <v>26222</v>
      </c>
      <c r="K56" s="119" t="n">
        <v>269</v>
      </c>
    </row>
    <row r="57" customFormat="false" ht="13.5" hidden="false" customHeight="true" outlineLevel="0" collapsed="false">
      <c r="B57" s="4" t="s">
        <v>238</v>
      </c>
      <c r="C57" s="4"/>
      <c r="D57" s="120" t="n">
        <v>473595</v>
      </c>
      <c r="E57" s="120" t="n">
        <v>467903</v>
      </c>
      <c r="F57" s="120" t="n">
        <v>46766</v>
      </c>
      <c r="G57" s="120" t="n">
        <v>23917</v>
      </c>
      <c r="H57" s="120" t="n">
        <v>397220</v>
      </c>
      <c r="I57" s="120" t="s">
        <v>28</v>
      </c>
      <c r="J57" s="120" t="n">
        <v>5551</v>
      </c>
      <c r="K57" s="120" t="n">
        <v>141</v>
      </c>
    </row>
    <row r="58" customFormat="false" ht="13.5" hidden="false" customHeight="true" outlineLevel="0" collapsed="false">
      <c r="B58" s="4" t="s">
        <v>239</v>
      </c>
      <c r="C58" s="4"/>
      <c r="D58" s="120" t="n">
        <v>838186</v>
      </c>
      <c r="E58" s="120" t="n">
        <v>804387</v>
      </c>
      <c r="F58" s="120" t="n">
        <v>319558</v>
      </c>
      <c r="G58" s="120" t="n">
        <v>90500</v>
      </c>
      <c r="H58" s="120" t="n">
        <v>394329</v>
      </c>
      <c r="I58" s="120" t="n">
        <v>13000</v>
      </c>
      <c r="J58" s="120" t="n">
        <v>20671</v>
      </c>
      <c r="K58" s="120" t="n">
        <v>128</v>
      </c>
    </row>
    <row r="59" customFormat="false" ht="13.5" hidden="false" customHeight="true" outlineLevel="0" collapsed="false">
      <c r="A59" s="111"/>
      <c r="B59" s="121" t="s">
        <v>240</v>
      </c>
      <c r="C59" s="121"/>
      <c r="D59" s="122" t="n">
        <v>3811</v>
      </c>
      <c r="E59" s="122" t="n">
        <v>3811</v>
      </c>
      <c r="F59" s="122" t="s">
        <v>28</v>
      </c>
      <c r="G59" s="122" t="s">
        <v>28</v>
      </c>
      <c r="H59" s="122" t="n">
        <v>3811</v>
      </c>
      <c r="I59" s="122" t="s">
        <v>28</v>
      </c>
      <c r="J59" s="122" t="s">
        <v>28</v>
      </c>
      <c r="K59" s="122" t="s">
        <v>28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31</v>
      </c>
      <c r="B2" s="104"/>
      <c r="C2" s="104"/>
    </row>
    <row r="3" customFormat="false" ht="13.5" hidden="false" customHeight="true" outlineLevel="0" collapsed="false">
      <c r="A3" s="36" t="s">
        <v>256</v>
      </c>
      <c r="B3" s="104"/>
      <c r="C3" s="104"/>
    </row>
    <row r="4" customFormat="false" ht="13.5" hidden="false" customHeight="true" outlineLevel="0" collapsed="false">
      <c r="A4" s="36" t="s">
        <v>329</v>
      </c>
      <c r="B4" s="104"/>
      <c r="C4" s="104"/>
    </row>
    <row r="5" customFormat="false" ht="13.5" hidden="false" customHeight="true" outlineLevel="0" collapsed="false">
      <c r="A5" s="104"/>
      <c r="B5" s="104"/>
      <c r="C5" s="104"/>
    </row>
    <row r="6" customFormat="false" ht="13.5" hidden="false" customHeight="true" outlineLevel="0" collapsed="false">
      <c r="A6" s="105" t="s">
        <v>257</v>
      </c>
      <c r="B6" s="123"/>
      <c r="C6" s="123"/>
      <c r="D6" s="106"/>
      <c r="E6" s="106"/>
      <c r="F6" s="106"/>
      <c r="G6" s="106"/>
      <c r="H6" s="106"/>
      <c r="I6" s="106"/>
      <c r="J6" s="106"/>
      <c r="K6" s="121"/>
    </row>
    <row r="7" customFormat="false" ht="13.5" hidden="false" customHeight="true" outlineLevel="0" collapsed="false">
      <c r="A7" s="124" t="s">
        <v>236</v>
      </c>
      <c r="B7" s="4"/>
      <c r="C7" s="4"/>
      <c r="D7" s="125" t="s">
        <v>127</v>
      </c>
      <c r="E7" s="126" t="s">
        <v>143</v>
      </c>
      <c r="F7" s="126"/>
      <c r="G7" s="126"/>
      <c r="H7" s="126"/>
      <c r="I7" s="127" t="s">
        <v>129</v>
      </c>
      <c r="J7" s="127" t="s">
        <v>130</v>
      </c>
      <c r="K7" s="127" t="s">
        <v>131</v>
      </c>
      <c r="L7" s="36"/>
    </row>
    <row r="8" customFormat="false" ht="13.5" hidden="false" customHeight="true" outlineLevel="0" collapsed="false">
      <c r="A8" s="115"/>
      <c r="B8" s="115"/>
      <c r="C8" s="115"/>
      <c r="D8" s="136"/>
      <c r="E8" s="113" t="s">
        <v>132</v>
      </c>
      <c r="F8" s="113" t="s">
        <v>133</v>
      </c>
      <c r="G8" s="113" t="s">
        <v>134</v>
      </c>
      <c r="H8" s="113" t="s">
        <v>135</v>
      </c>
      <c r="I8" s="136"/>
      <c r="J8" s="136"/>
      <c r="K8" s="136"/>
      <c r="L8" s="36"/>
    </row>
    <row r="9" s="3" customFormat="true" ht="13.5" hidden="false" customHeight="true" outlineLevel="0" collapsed="false">
      <c r="A9" s="117" t="s">
        <v>237</v>
      </c>
      <c r="B9" s="118"/>
      <c r="C9" s="118"/>
      <c r="D9" s="119" t="n">
        <v>133</v>
      </c>
      <c r="E9" s="119" t="n">
        <v>120</v>
      </c>
      <c r="F9" s="119" t="n">
        <v>5</v>
      </c>
      <c r="G9" s="119" t="n">
        <v>115</v>
      </c>
      <c r="H9" s="119" t="n">
        <v>0</v>
      </c>
      <c r="I9" s="119" t="n">
        <v>10</v>
      </c>
      <c r="J9" s="119" t="n">
        <v>3</v>
      </c>
      <c r="K9" s="119" t="s">
        <v>28</v>
      </c>
    </row>
    <row r="10" customFormat="false" ht="13.5" hidden="false" customHeight="true" outlineLevel="0" collapsed="false">
      <c r="B10" s="4" t="s">
        <v>238</v>
      </c>
      <c r="C10" s="4"/>
      <c r="D10" s="120" t="n">
        <v>61</v>
      </c>
      <c r="E10" s="120" t="n">
        <v>61</v>
      </c>
      <c r="F10" s="120" t="n">
        <v>2</v>
      </c>
      <c r="G10" s="120" t="n">
        <v>59</v>
      </c>
      <c r="H10" s="120" t="n">
        <v>0</v>
      </c>
      <c r="I10" s="120" t="s">
        <v>28</v>
      </c>
      <c r="J10" s="120" t="n">
        <v>0</v>
      </c>
      <c r="K10" s="120" t="s">
        <v>28</v>
      </c>
    </row>
    <row r="11" customFormat="false" ht="13.5" hidden="false" customHeight="true" outlineLevel="0" collapsed="false">
      <c r="B11" s="4" t="s">
        <v>239</v>
      </c>
      <c r="C11" s="4"/>
      <c r="D11" s="120" t="n">
        <v>70</v>
      </c>
      <c r="E11" s="120" t="n">
        <v>56</v>
      </c>
      <c r="F11" s="120" t="n">
        <v>3</v>
      </c>
      <c r="G11" s="120" t="n">
        <v>53</v>
      </c>
      <c r="H11" s="120" t="n">
        <v>0</v>
      </c>
      <c r="I11" s="120" t="n">
        <v>10</v>
      </c>
      <c r="J11" s="120" t="n">
        <v>3</v>
      </c>
      <c r="K11" s="120" t="s">
        <v>28</v>
      </c>
    </row>
    <row r="12" customFormat="false" ht="13.5" hidden="false" customHeight="true" outlineLevel="0" collapsed="false">
      <c r="B12" s="4" t="s">
        <v>240</v>
      </c>
      <c r="C12" s="4"/>
      <c r="D12" s="120" t="n">
        <v>2</v>
      </c>
      <c r="E12" s="120" t="n">
        <v>2</v>
      </c>
      <c r="F12" s="120" t="s">
        <v>28</v>
      </c>
      <c r="G12" s="120" t="n">
        <v>2</v>
      </c>
      <c r="H12" s="120" t="s">
        <v>28</v>
      </c>
      <c r="I12" s="120" t="s">
        <v>28</v>
      </c>
      <c r="J12" s="120" t="s">
        <v>28</v>
      </c>
      <c r="K12" s="120" t="s">
        <v>28</v>
      </c>
    </row>
    <row r="13" s="3" customFormat="true" ht="13.5" hidden="false" customHeight="true" outlineLevel="0" collapsed="false">
      <c r="C13" s="4" t="s">
        <v>332</v>
      </c>
      <c r="D13" s="120" t="n">
        <v>0</v>
      </c>
      <c r="E13" s="120" t="n">
        <v>0</v>
      </c>
      <c r="F13" s="120" t="n">
        <v>0</v>
      </c>
      <c r="G13" s="120" t="n">
        <v>0</v>
      </c>
      <c r="H13" s="120" t="s">
        <v>28</v>
      </c>
      <c r="I13" s="120" t="s">
        <v>28</v>
      </c>
      <c r="J13" s="120" t="s">
        <v>28</v>
      </c>
      <c r="K13" s="120" t="s">
        <v>28</v>
      </c>
    </row>
    <row r="14" s="3" customFormat="true" ht="13.5" hidden="false" customHeight="true" outlineLevel="0" collapsed="false">
      <c r="C14" s="4" t="s">
        <v>333</v>
      </c>
      <c r="D14" s="120" t="n">
        <v>34</v>
      </c>
      <c r="E14" s="120" t="n">
        <v>31</v>
      </c>
      <c r="F14" s="120" t="n">
        <v>1</v>
      </c>
      <c r="G14" s="120" t="n">
        <v>30</v>
      </c>
      <c r="H14" s="120" t="s">
        <v>28</v>
      </c>
      <c r="I14" s="120" t="n">
        <v>2</v>
      </c>
      <c r="J14" s="120" t="n">
        <v>1</v>
      </c>
      <c r="K14" s="120" t="s">
        <v>28</v>
      </c>
    </row>
    <row r="15" customFormat="false" ht="13.5" hidden="false" customHeight="true" outlineLevel="0" collapsed="false">
      <c r="C15" s="4" t="s">
        <v>334</v>
      </c>
      <c r="D15" s="120" t="n">
        <v>10</v>
      </c>
      <c r="E15" s="120" t="n">
        <v>8</v>
      </c>
      <c r="F15" s="120" t="n">
        <v>0</v>
      </c>
      <c r="G15" s="120" t="n">
        <v>8</v>
      </c>
      <c r="H15" s="120" t="s">
        <v>28</v>
      </c>
      <c r="I15" s="120" t="n">
        <v>1</v>
      </c>
      <c r="J15" s="120" t="n">
        <v>1</v>
      </c>
      <c r="K15" s="120" t="s">
        <v>28</v>
      </c>
    </row>
    <row r="16" s="3" customFormat="true" ht="13.5" hidden="false" customHeight="true" outlineLevel="0" collapsed="false">
      <c r="C16" s="4" t="s">
        <v>335</v>
      </c>
      <c r="D16" s="120" t="n">
        <v>31</v>
      </c>
      <c r="E16" s="120" t="n">
        <v>24</v>
      </c>
      <c r="F16" s="120" t="n">
        <v>0</v>
      </c>
      <c r="G16" s="120" t="n">
        <v>24</v>
      </c>
      <c r="H16" s="120" t="s">
        <v>28</v>
      </c>
      <c r="I16" s="120" t="n">
        <v>6</v>
      </c>
      <c r="J16" s="120" t="n">
        <v>1</v>
      </c>
      <c r="K16" s="120" t="s">
        <v>28</v>
      </c>
    </row>
    <row r="17" s="3" customFormat="true" ht="13.5" hidden="false" customHeight="true" outlineLevel="0" collapsed="false">
      <c r="C17" s="4" t="s">
        <v>336</v>
      </c>
      <c r="D17" s="120" t="n">
        <v>11</v>
      </c>
      <c r="E17" s="120" t="n">
        <v>11</v>
      </c>
      <c r="F17" s="120" t="n">
        <v>1</v>
      </c>
      <c r="G17" s="120" t="n">
        <v>10</v>
      </c>
      <c r="H17" s="120" t="n">
        <v>0</v>
      </c>
      <c r="I17" s="120" t="n">
        <v>0</v>
      </c>
      <c r="J17" s="120" t="n">
        <v>0</v>
      </c>
      <c r="K17" s="120" t="s">
        <v>28</v>
      </c>
    </row>
    <row r="18" s="3" customFormat="true" ht="13.5" hidden="false" customHeight="true" outlineLevel="0" collapsed="false">
      <c r="C18" s="4" t="s">
        <v>337</v>
      </c>
      <c r="D18" s="120" t="n">
        <v>19</v>
      </c>
      <c r="E18" s="120" t="n">
        <v>18</v>
      </c>
      <c r="F18" s="120" t="n">
        <v>0</v>
      </c>
      <c r="G18" s="120" t="n">
        <v>18</v>
      </c>
      <c r="H18" s="120" t="s">
        <v>28</v>
      </c>
      <c r="I18" s="120" t="n">
        <v>0</v>
      </c>
      <c r="J18" s="120" t="n">
        <v>1</v>
      </c>
      <c r="K18" s="120" t="s">
        <v>28</v>
      </c>
    </row>
    <row r="19" s="3" customFormat="true" ht="13.5" hidden="false" customHeight="true" outlineLevel="0" collapsed="false">
      <c r="C19" s="4" t="s">
        <v>338</v>
      </c>
      <c r="D19" s="120" t="n">
        <v>18</v>
      </c>
      <c r="E19" s="120" t="n">
        <v>18</v>
      </c>
      <c r="F19" s="120" t="n">
        <v>1</v>
      </c>
      <c r="G19" s="120" t="n">
        <v>17</v>
      </c>
      <c r="H19" s="120" t="s">
        <v>28</v>
      </c>
      <c r="I19" s="120" t="s">
        <v>28</v>
      </c>
      <c r="J19" s="120" t="n">
        <v>0</v>
      </c>
      <c r="K19" s="120" t="s">
        <v>28</v>
      </c>
    </row>
    <row r="20" s="3" customFormat="true" ht="13.5" hidden="false" customHeight="true" outlineLevel="0" collapsed="false">
      <c r="A20" s="128"/>
      <c r="B20" s="128"/>
      <c r="C20" s="121" t="s">
        <v>339</v>
      </c>
      <c r="D20" s="122" t="n">
        <v>10</v>
      </c>
      <c r="E20" s="122" t="n">
        <v>10</v>
      </c>
      <c r="F20" s="122" t="n">
        <v>1</v>
      </c>
      <c r="G20" s="122" t="n">
        <v>9</v>
      </c>
      <c r="H20" s="122" t="n">
        <v>0</v>
      </c>
      <c r="I20" s="122" t="s">
        <v>28</v>
      </c>
      <c r="J20" s="122" t="n">
        <v>0</v>
      </c>
      <c r="K20" s="122" t="s">
        <v>28</v>
      </c>
    </row>
    <row r="21" s="3" customFormat="true" ht="13.5" hidden="false" customHeight="true" outlineLevel="0" collapsed="false">
      <c r="A21" s="37"/>
      <c r="B21" s="37"/>
      <c r="C21" s="118"/>
      <c r="D21" s="119"/>
      <c r="E21" s="119"/>
      <c r="F21" s="119"/>
      <c r="G21" s="119"/>
      <c r="H21" s="119"/>
      <c r="I21" s="119"/>
      <c r="J21" s="119"/>
      <c r="K21" s="119"/>
    </row>
    <row r="27" s="3" customFormat="true" ht="13.5" hidden="false" customHeight="true" outlineLevel="0" collapsed="false">
      <c r="D27" s="145"/>
      <c r="E27" s="145"/>
      <c r="F27" s="145"/>
      <c r="G27" s="145"/>
      <c r="H27" s="145"/>
      <c r="I27" s="145"/>
      <c r="J27" s="145"/>
      <c r="K27" s="145"/>
    </row>
    <row r="33" s="3" customFormat="true" ht="13.5" hidden="false" customHeight="true" outlineLevel="0" collapsed="false">
      <c r="D33" s="145"/>
      <c r="E33" s="145"/>
      <c r="F33" s="145"/>
      <c r="G33" s="145"/>
      <c r="H33" s="145"/>
      <c r="I33" s="145"/>
      <c r="J33" s="145"/>
      <c r="K33" s="145"/>
    </row>
    <row r="39" s="3" customFormat="true" ht="13.5" hidden="false" customHeight="true" outlineLevel="0" collapsed="false">
      <c r="D39" s="145"/>
      <c r="E39" s="145"/>
      <c r="F39" s="145"/>
      <c r="G39" s="145"/>
      <c r="H39" s="145"/>
      <c r="I39" s="145"/>
      <c r="J39" s="145"/>
      <c r="K39" s="145"/>
    </row>
    <row r="45" s="3" customFormat="true" ht="13.5" hidden="false" customHeight="true" outlineLevel="0" collapsed="false">
      <c r="D45" s="145"/>
      <c r="E45" s="145"/>
      <c r="F45" s="145"/>
      <c r="G45" s="145"/>
      <c r="H45" s="145"/>
      <c r="I45" s="145"/>
      <c r="J45" s="145"/>
      <c r="K45" s="145"/>
    </row>
    <row r="51" s="3" customFormat="true" ht="13.5" hidden="false" customHeight="true" outlineLevel="0" collapsed="false">
      <c r="D51" s="145"/>
      <c r="E51" s="145"/>
      <c r="F51" s="145"/>
      <c r="G51" s="145"/>
      <c r="H51" s="145"/>
      <c r="I51" s="145"/>
      <c r="J51" s="145"/>
      <c r="K51" s="145"/>
    </row>
    <row r="55" s="3" customFormat="true" ht="13.5" hidden="false" customHeight="true" outlineLevel="0" collapsed="false">
      <c r="D55" s="145"/>
      <c r="E55" s="145"/>
      <c r="F55" s="145"/>
      <c r="G55" s="145"/>
      <c r="H55" s="145"/>
      <c r="I55" s="145"/>
      <c r="J55" s="145"/>
      <c r="K55" s="14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31</v>
      </c>
      <c r="B2" s="104"/>
      <c r="C2" s="104"/>
    </row>
    <row r="3" customFormat="false" ht="13.5" hidden="false" customHeight="true" outlineLevel="0" collapsed="false">
      <c r="A3" s="36" t="s">
        <v>256</v>
      </c>
      <c r="B3" s="104"/>
      <c r="C3" s="104"/>
    </row>
    <row r="4" customFormat="false" ht="13.5" hidden="false" customHeight="true" outlineLevel="0" collapsed="false">
      <c r="A4" s="36" t="s">
        <v>330</v>
      </c>
      <c r="B4" s="104"/>
      <c r="C4" s="104"/>
    </row>
    <row r="5" customFormat="false" ht="13.5" hidden="false" customHeight="true" outlineLevel="0" collapsed="false">
      <c r="A5" s="104"/>
      <c r="B5" s="104"/>
      <c r="C5" s="104"/>
    </row>
    <row r="6" customFormat="false" ht="13.5" hidden="false" customHeight="true" outlineLevel="0" collapsed="false">
      <c r="A6" s="105" t="s">
        <v>257</v>
      </c>
      <c r="B6" s="123"/>
      <c r="C6" s="123"/>
      <c r="D6" s="106"/>
      <c r="E6" s="106"/>
      <c r="F6" s="106"/>
      <c r="G6" s="106"/>
      <c r="H6" s="106"/>
      <c r="I6" s="106"/>
      <c r="J6" s="106"/>
      <c r="K6" s="121"/>
    </row>
    <row r="7" customFormat="false" ht="13.5" hidden="false" customHeight="true" outlineLevel="0" collapsed="false">
      <c r="A7" s="124" t="s">
        <v>236</v>
      </c>
      <c r="B7" s="4"/>
      <c r="C7" s="4"/>
      <c r="D7" s="125" t="s">
        <v>127</v>
      </c>
      <c r="E7" s="126" t="s">
        <v>143</v>
      </c>
      <c r="F7" s="126"/>
      <c r="G7" s="126"/>
      <c r="H7" s="126"/>
      <c r="I7" s="127" t="s">
        <v>129</v>
      </c>
      <c r="J7" s="127" t="s">
        <v>130</v>
      </c>
      <c r="K7" s="127" t="s">
        <v>131</v>
      </c>
      <c r="L7" s="36"/>
    </row>
    <row r="8" customFormat="false" ht="13.5" hidden="false" customHeight="true" outlineLevel="0" collapsed="false">
      <c r="A8" s="115"/>
      <c r="B8" s="115"/>
      <c r="C8" s="115"/>
      <c r="D8" s="136"/>
      <c r="E8" s="113" t="s">
        <v>132</v>
      </c>
      <c r="F8" s="113" t="s">
        <v>133</v>
      </c>
      <c r="G8" s="113" t="s">
        <v>134</v>
      </c>
      <c r="H8" s="113" t="s">
        <v>135</v>
      </c>
      <c r="I8" s="136"/>
      <c r="J8" s="136"/>
      <c r="K8" s="136"/>
      <c r="L8" s="36"/>
    </row>
    <row r="9" s="3" customFormat="true" ht="13.5" hidden="false" customHeight="true" outlineLevel="0" collapsed="false">
      <c r="A9" s="117" t="s">
        <v>237</v>
      </c>
      <c r="B9" s="118"/>
      <c r="C9" s="118"/>
      <c r="D9" s="119" t="n">
        <v>464</v>
      </c>
      <c r="E9" s="119" t="n">
        <v>408</v>
      </c>
      <c r="F9" s="119" t="n">
        <v>17</v>
      </c>
      <c r="G9" s="119" t="n">
        <v>8</v>
      </c>
      <c r="H9" s="119" t="n">
        <v>383</v>
      </c>
      <c r="I9" s="119" t="n">
        <v>46</v>
      </c>
      <c r="J9" s="119" t="n">
        <v>9</v>
      </c>
      <c r="K9" s="119" t="n">
        <v>1</v>
      </c>
    </row>
    <row r="10" customFormat="false" ht="13.5" hidden="false" customHeight="true" outlineLevel="0" collapsed="false">
      <c r="B10" s="4" t="s">
        <v>238</v>
      </c>
      <c r="C10" s="4"/>
      <c r="D10" s="120" t="n">
        <v>229</v>
      </c>
      <c r="E10" s="120" t="n">
        <v>227</v>
      </c>
      <c r="F10" s="120" t="n">
        <v>4</v>
      </c>
      <c r="G10" s="120" t="n">
        <v>2</v>
      </c>
      <c r="H10" s="120" t="n">
        <v>220</v>
      </c>
      <c r="I10" s="120" t="n">
        <v>0</v>
      </c>
      <c r="J10" s="120" t="n">
        <v>0</v>
      </c>
      <c r="K10" s="120" t="n">
        <v>1</v>
      </c>
    </row>
    <row r="11" customFormat="false" ht="13.5" hidden="false" customHeight="true" outlineLevel="0" collapsed="false">
      <c r="B11" s="4" t="s">
        <v>239</v>
      </c>
      <c r="C11" s="4"/>
      <c r="D11" s="120" t="n">
        <v>222</v>
      </c>
      <c r="E11" s="120" t="n">
        <v>168</v>
      </c>
      <c r="F11" s="120" t="n">
        <v>12</v>
      </c>
      <c r="G11" s="120" t="n">
        <v>6</v>
      </c>
      <c r="H11" s="120" t="n">
        <v>150</v>
      </c>
      <c r="I11" s="120" t="n">
        <v>46</v>
      </c>
      <c r="J11" s="120" t="n">
        <v>8</v>
      </c>
      <c r="K11" s="120" t="n">
        <v>0</v>
      </c>
    </row>
    <row r="12" customFormat="false" ht="13.5" hidden="false" customHeight="true" outlineLevel="0" collapsed="false">
      <c r="B12" s="4" t="s">
        <v>240</v>
      </c>
      <c r="C12" s="4"/>
      <c r="D12" s="120" t="n">
        <v>13</v>
      </c>
      <c r="E12" s="120" t="n">
        <v>12</v>
      </c>
      <c r="F12" s="120" t="s">
        <v>28</v>
      </c>
      <c r="G12" s="120" t="n">
        <v>0</v>
      </c>
      <c r="H12" s="120" t="n">
        <v>12</v>
      </c>
      <c r="I12" s="120" t="n">
        <v>0</v>
      </c>
      <c r="J12" s="120" t="n">
        <v>0</v>
      </c>
      <c r="K12" s="120" t="s">
        <v>28</v>
      </c>
    </row>
    <row r="13" s="3" customFormat="true" ht="13.5" hidden="false" customHeight="true" outlineLevel="0" collapsed="false">
      <c r="C13" s="4" t="s">
        <v>332</v>
      </c>
      <c r="D13" s="120" t="n">
        <v>143</v>
      </c>
      <c r="E13" s="120" t="n">
        <v>130</v>
      </c>
      <c r="F13" s="120" t="n">
        <v>4</v>
      </c>
      <c r="G13" s="120" t="n">
        <v>2</v>
      </c>
      <c r="H13" s="120" t="n">
        <v>124</v>
      </c>
      <c r="I13" s="120" t="n">
        <v>8</v>
      </c>
      <c r="J13" s="120" t="n">
        <v>3</v>
      </c>
      <c r="K13" s="120" t="n">
        <v>1</v>
      </c>
    </row>
    <row r="14" s="3" customFormat="true" ht="13.5" hidden="false" customHeight="true" outlineLevel="0" collapsed="false">
      <c r="C14" s="4" t="s">
        <v>333</v>
      </c>
      <c r="D14" s="120" t="n">
        <v>54</v>
      </c>
      <c r="E14" s="120" t="n">
        <v>50</v>
      </c>
      <c r="F14" s="120" t="n">
        <v>0</v>
      </c>
      <c r="G14" s="120" t="n">
        <v>0</v>
      </c>
      <c r="H14" s="120" t="n">
        <v>49</v>
      </c>
      <c r="I14" s="120" t="n">
        <v>3</v>
      </c>
      <c r="J14" s="120" t="n">
        <v>0</v>
      </c>
      <c r="K14" s="120" t="n">
        <v>0</v>
      </c>
    </row>
    <row r="15" customFormat="false" ht="13.5" hidden="false" customHeight="true" outlineLevel="0" collapsed="false">
      <c r="C15" s="4" t="s">
        <v>334</v>
      </c>
      <c r="D15" s="120" t="n">
        <v>10</v>
      </c>
      <c r="E15" s="120" t="n">
        <v>9</v>
      </c>
      <c r="F15" s="120" t="n">
        <v>0</v>
      </c>
      <c r="G15" s="120" t="n">
        <v>0</v>
      </c>
      <c r="H15" s="120" t="n">
        <v>8</v>
      </c>
      <c r="I15" s="120" t="n">
        <v>1</v>
      </c>
      <c r="J15" s="120" t="n">
        <v>0</v>
      </c>
      <c r="K15" s="120" t="s">
        <v>28</v>
      </c>
    </row>
    <row r="16" s="3" customFormat="true" ht="13.5" hidden="false" customHeight="true" outlineLevel="0" collapsed="false">
      <c r="C16" s="4" t="s">
        <v>335</v>
      </c>
      <c r="D16" s="120" t="n">
        <v>139</v>
      </c>
      <c r="E16" s="120" t="n">
        <v>107</v>
      </c>
      <c r="F16" s="120" t="n">
        <v>4</v>
      </c>
      <c r="G16" s="120" t="n">
        <v>2</v>
      </c>
      <c r="H16" s="120" t="n">
        <v>101</v>
      </c>
      <c r="I16" s="120" t="n">
        <v>28</v>
      </c>
      <c r="J16" s="120" t="n">
        <v>4</v>
      </c>
      <c r="K16" s="120" t="n">
        <v>0</v>
      </c>
    </row>
    <row r="17" s="3" customFormat="true" ht="13.5" hidden="false" customHeight="true" outlineLevel="0" collapsed="false">
      <c r="C17" s="4" t="s">
        <v>336</v>
      </c>
      <c r="D17" s="120" t="n">
        <v>20</v>
      </c>
      <c r="E17" s="120" t="n">
        <v>17</v>
      </c>
      <c r="F17" s="120" t="n">
        <v>1</v>
      </c>
      <c r="G17" s="120" t="n">
        <v>1</v>
      </c>
      <c r="H17" s="120" t="n">
        <v>15</v>
      </c>
      <c r="I17" s="120" t="n">
        <v>3</v>
      </c>
      <c r="J17" s="120" t="n">
        <v>0</v>
      </c>
      <c r="K17" s="120" t="n">
        <v>0</v>
      </c>
    </row>
    <row r="18" s="3" customFormat="true" ht="13.5" hidden="false" customHeight="true" outlineLevel="0" collapsed="false">
      <c r="C18" s="4" t="s">
        <v>337</v>
      </c>
      <c r="D18" s="120" t="n">
        <v>20</v>
      </c>
      <c r="E18" s="120" t="n">
        <v>18</v>
      </c>
      <c r="F18" s="120" t="n">
        <v>1</v>
      </c>
      <c r="G18" s="120" t="n">
        <v>0</v>
      </c>
      <c r="H18" s="120" t="n">
        <v>16</v>
      </c>
      <c r="I18" s="120" t="n">
        <v>2</v>
      </c>
      <c r="J18" s="120" t="n">
        <v>1</v>
      </c>
      <c r="K18" s="120" t="n">
        <v>0</v>
      </c>
    </row>
    <row r="19" s="3" customFormat="true" ht="13.5" hidden="false" customHeight="true" outlineLevel="0" collapsed="false">
      <c r="C19" s="4" t="s">
        <v>338</v>
      </c>
      <c r="D19" s="120" t="n">
        <v>66</v>
      </c>
      <c r="E19" s="120" t="n">
        <v>65</v>
      </c>
      <c r="F19" s="120" t="n">
        <v>3</v>
      </c>
      <c r="G19" s="120" t="n">
        <v>2</v>
      </c>
      <c r="H19" s="120" t="n">
        <v>61</v>
      </c>
      <c r="I19" s="120" t="n">
        <v>0</v>
      </c>
      <c r="J19" s="120" t="n">
        <v>0</v>
      </c>
      <c r="K19" s="120" t="n">
        <v>0</v>
      </c>
    </row>
    <row r="20" s="3" customFormat="true" ht="13.5" hidden="false" customHeight="true" outlineLevel="0" collapsed="false">
      <c r="A20" s="128"/>
      <c r="B20" s="128"/>
      <c r="C20" s="121" t="s">
        <v>339</v>
      </c>
      <c r="D20" s="122" t="n">
        <v>13</v>
      </c>
      <c r="E20" s="122" t="n">
        <v>13</v>
      </c>
      <c r="F20" s="122" t="n">
        <v>4</v>
      </c>
      <c r="G20" s="122" t="n">
        <v>1</v>
      </c>
      <c r="H20" s="122" t="n">
        <v>8</v>
      </c>
      <c r="I20" s="122" t="n">
        <v>0</v>
      </c>
      <c r="J20" s="122" t="n">
        <v>0</v>
      </c>
      <c r="K20" s="122" t="n">
        <v>0</v>
      </c>
    </row>
    <row r="21" s="3" customFormat="true" ht="13.5" hidden="false" customHeight="true" outlineLevel="0" collapsed="false">
      <c r="A21" s="37"/>
      <c r="B21" s="37"/>
      <c r="C21" s="118"/>
      <c r="D21" s="119"/>
      <c r="E21" s="119"/>
      <c r="F21" s="119"/>
      <c r="G21" s="119"/>
      <c r="H21" s="119"/>
      <c r="I21" s="119"/>
      <c r="J21" s="119"/>
      <c r="K21" s="119"/>
    </row>
    <row r="27" s="3" customFormat="true" ht="13.5" hidden="false" customHeight="true" outlineLevel="0" collapsed="false">
      <c r="D27" s="145"/>
      <c r="E27" s="145"/>
      <c r="F27" s="145"/>
      <c r="G27" s="145"/>
      <c r="H27" s="145"/>
      <c r="I27" s="145"/>
      <c r="J27" s="145"/>
      <c r="K27" s="145"/>
    </row>
    <row r="33" s="3" customFormat="true" ht="13.5" hidden="false" customHeight="true" outlineLevel="0" collapsed="false">
      <c r="D33" s="145"/>
      <c r="E33" s="145"/>
      <c r="F33" s="145"/>
      <c r="G33" s="145"/>
      <c r="H33" s="145"/>
      <c r="I33" s="145"/>
      <c r="J33" s="145"/>
      <c r="K33" s="145"/>
    </row>
    <row r="39" s="3" customFormat="true" ht="13.5" hidden="false" customHeight="true" outlineLevel="0" collapsed="false">
      <c r="D39" s="145"/>
      <c r="E39" s="145"/>
      <c r="F39" s="145"/>
      <c r="G39" s="145"/>
      <c r="H39" s="145"/>
      <c r="I39" s="145"/>
      <c r="J39" s="145"/>
      <c r="K39" s="145"/>
    </row>
    <row r="45" s="3" customFormat="true" ht="13.5" hidden="false" customHeight="true" outlineLevel="0" collapsed="false">
      <c r="D45" s="145"/>
      <c r="E45" s="145"/>
      <c r="F45" s="145"/>
      <c r="G45" s="145"/>
      <c r="H45" s="145"/>
      <c r="I45" s="145"/>
      <c r="J45" s="145"/>
      <c r="K45" s="145"/>
    </row>
    <row r="51" s="3" customFormat="true" ht="13.5" hidden="false" customHeight="true" outlineLevel="0" collapsed="false">
      <c r="D51" s="145"/>
      <c r="E51" s="145"/>
      <c r="F51" s="145"/>
      <c r="G51" s="145"/>
      <c r="H51" s="145"/>
      <c r="I51" s="145"/>
      <c r="J51" s="145"/>
      <c r="K51" s="145"/>
    </row>
    <row r="55" s="3" customFormat="true" ht="13.5" hidden="false" customHeight="true" outlineLevel="0" collapsed="false">
      <c r="D55" s="145"/>
      <c r="E55" s="145"/>
      <c r="F55" s="145"/>
      <c r="G55" s="145"/>
      <c r="H55" s="145"/>
      <c r="I55" s="145"/>
      <c r="J55" s="145"/>
      <c r="K55" s="14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10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40</v>
      </c>
      <c r="B2" s="104"/>
      <c r="C2" s="104"/>
    </row>
    <row r="3" customFormat="false" ht="13.5" hidden="false" customHeight="true" outlineLevel="0" collapsed="false">
      <c r="A3" s="36" t="s">
        <v>234</v>
      </c>
      <c r="B3" s="104"/>
      <c r="C3" s="104"/>
    </row>
    <row r="4" customFormat="false" ht="13.5" hidden="false" customHeight="true" outlineLevel="0" collapsed="false">
      <c r="A4" s="104"/>
      <c r="B4" s="104"/>
      <c r="C4" s="104"/>
    </row>
    <row r="5" customFormat="false" ht="13.5" hidden="false" customHeight="true" outlineLevel="0" collapsed="false">
      <c r="A5" s="105" t="s">
        <v>235</v>
      </c>
      <c r="B5" s="123"/>
      <c r="C5" s="123"/>
      <c r="D5" s="106"/>
      <c r="E5" s="106"/>
      <c r="F5" s="106"/>
      <c r="G5" s="106"/>
      <c r="H5" s="106"/>
      <c r="I5" s="106"/>
      <c r="J5" s="106"/>
      <c r="K5" s="121"/>
    </row>
    <row r="6" customFormat="false" ht="13.5" hidden="false" customHeight="true" outlineLevel="0" collapsed="false">
      <c r="A6" s="124" t="s">
        <v>126</v>
      </c>
      <c r="B6" s="4"/>
      <c r="C6" s="4"/>
      <c r="D6" s="125" t="s">
        <v>127</v>
      </c>
      <c r="E6" s="126" t="s">
        <v>143</v>
      </c>
      <c r="F6" s="126"/>
      <c r="G6" s="126"/>
      <c r="H6" s="126"/>
      <c r="I6" s="127" t="s">
        <v>129</v>
      </c>
      <c r="J6" s="127" t="s">
        <v>130</v>
      </c>
      <c r="K6" s="127" t="s">
        <v>131</v>
      </c>
      <c r="L6" s="36"/>
    </row>
    <row r="7" customFormat="false" ht="13.5" hidden="false" customHeight="true" outlineLevel="0" collapsed="false">
      <c r="A7" s="115"/>
      <c r="B7" s="115"/>
      <c r="C7" s="115"/>
      <c r="D7" s="136"/>
      <c r="E7" s="113" t="s">
        <v>132</v>
      </c>
      <c r="F7" s="113" t="s">
        <v>133</v>
      </c>
      <c r="G7" s="113" t="s">
        <v>134</v>
      </c>
      <c r="H7" s="113" t="s">
        <v>135</v>
      </c>
      <c r="I7" s="136"/>
      <c r="J7" s="136"/>
      <c r="K7" s="136"/>
      <c r="L7" s="36"/>
    </row>
    <row r="8" s="3" customFormat="true" ht="13.5" hidden="false" customHeight="true" outlineLevel="0" collapsed="false">
      <c r="A8" s="117" t="s">
        <v>341</v>
      </c>
      <c r="B8" s="118"/>
      <c r="C8" s="118"/>
      <c r="D8" s="119"/>
      <c r="E8" s="119"/>
      <c r="F8" s="119"/>
      <c r="G8" s="119"/>
      <c r="H8" s="119"/>
      <c r="I8" s="119"/>
      <c r="J8" s="119"/>
      <c r="K8" s="119"/>
    </row>
    <row r="9" s="3" customFormat="true" ht="13.5" hidden="false" customHeight="true" outlineLevel="0" collapsed="false">
      <c r="A9" s="117" t="s">
        <v>259</v>
      </c>
      <c r="B9" s="118"/>
      <c r="C9" s="118"/>
      <c r="D9" s="119" t="n">
        <v>24697252</v>
      </c>
      <c r="E9" s="119" t="n">
        <v>24663252</v>
      </c>
      <c r="F9" s="119" t="n">
        <v>1790348</v>
      </c>
      <c r="G9" s="119" t="n">
        <v>22872904</v>
      </c>
      <c r="H9" s="119" t="s">
        <v>28</v>
      </c>
      <c r="I9" s="119" t="n">
        <v>34000</v>
      </c>
      <c r="J9" s="119" t="s">
        <v>28</v>
      </c>
      <c r="K9" s="119" t="s">
        <v>28</v>
      </c>
    </row>
    <row r="10" customFormat="false" ht="13.5" hidden="false" customHeight="true" outlineLevel="0" collapsed="false">
      <c r="B10" s="4" t="s">
        <v>238</v>
      </c>
      <c r="C10" s="4"/>
      <c r="D10" s="120" t="n">
        <v>23583510</v>
      </c>
      <c r="E10" s="120" t="n">
        <v>23549510</v>
      </c>
      <c r="F10" s="120" t="n">
        <v>1784891</v>
      </c>
      <c r="G10" s="120" t="n">
        <v>21764619</v>
      </c>
      <c r="H10" s="120" t="s">
        <v>28</v>
      </c>
      <c r="I10" s="120" t="n">
        <v>34000</v>
      </c>
      <c r="J10" s="120" t="s">
        <v>28</v>
      </c>
      <c r="K10" s="120" t="s">
        <v>28</v>
      </c>
    </row>
    <row r="11" customFormat="false" ht="13.5" hidden="false" customHeight="true" outlineLevel="0" collapsed="false">
      <c r="B11" s="4"/>
      <c r="C11" s="4" t="s">
        <v>261</v>
      </c>
      <c r="D11" s="120" t="n">
        <v>179766</v>
      </c>
      <c r="E11" s="120" t="n">
        <v>179766</v>
      </c>
      <c r="F11" s="120" t="s">
        <v>28</v>
      </c>
      <c r="G11" s="120" t="n">
        <v>179766</v>
      </c>
      <c r="H11" s="120" t="s">
        <v>28</v>
      </c>
      <c r="I11" s="120" t="s">
        <v>28</v>
      </c>
      <c r="J11" s="120" t="s">
        <v>28</v>
      </c>
      <c r="K11" s="120" t="s">
        <v>28</v>
      </c>
    </row>
    <row r="12" customFormat="false" ht="13.5" hidden="false" customHeight="true" outlineLevel="0" collapsed="false">
      <c r="B12" s="4"/>
      <c r="C12" s="4" t="s">
        <v>265</v>
      </c>
      <c r="D12" s="120" t="n">
        <v>13512067</v>
      </c>
      <c r="E12" s="120" t="n">
        <v>13512067</v>
      </c>
      <c r="F12" s="120" t="n">
        <v>408247</v>
      </c>
      <c r="G12" s="120" t="n">
        <v>13103820</v>
      </c>
      <c r="H12" s="120" t="s">
        <v>28</v>
      </c>
      <c r="I12" s="120" t="s">
        <v>28</v>
      </c>
      <c r="J12" s="120" t="s">
        <v>28</v>
      </c>
      <c r="K12" s="120" t="s">
        <v>28</v>
      </c>
    </row>
    <row r="13" customFormat="false" ht="13.5" hidden="false" customHeight="true" outlineLevel="0" collapsed="false">
      <c r="B13" s="4"/>
      <c r="C13" s="4" t="s">
        <v>270</v>
      </c>
      <c r="D13" s="120" t="n">
        <v>6384579</v>
      </c>
      <c r="E13" s="120" t="n">
        <v>6384579</v>
      </c>
      <c r="F13" s="120" t="n">
        <v>1317563</v>
      </c>
      <c r="G13" s="120" t="n">
        <v>5067016</v>
      </c>
      <c r="H13" s="120" t="s">
        <v>28</v>
      </c>
      <c r="I13" s="120" t="s">
        <v>28</v>
      </c>
      <c r="J13" s="120" t="s">
        <v>28</v>
      </c>
      <c r="K13" s="120" t="s">
        <v>28</v>
      </c>
    </row>
    <row r="14" customFormat="false" ht="13.5" hidden="false" customHeight="true" outlineLevel="0" collapsed="false">
      <c r="B14" s="4"/>
      <c r="C14" s="4" t="s">
        <v>274</v>
      </c>
      <c r="D14" s="120" t="n">
        <v>309810</v>
      </c>
      <c r="E14" s="120" t="n">
        <v>309810</v>
      </c>
      <c r="F14" s="120" t="n">
        <v>465</v>
      </c>
      <c r="G14" s="120" t="n">
        <v>309345</v>
      </c>
      <c r="H14" s="120" t="s">
        <v>28</v>
      </c>
      <c r="I14" s="120" t="s">
        <v>28</v>
      </c>
      <c r="J14" s="120" t="s">
        <v>28</v>
      </c>
      <c r="K14" s="120" t="s">
        <v>28</v>
      </c>
    </row>
    <row r="15" customFormat="false" ht="13.5" hidden="false" customHeight="true" outlineLevel="0" collapsed="false">
      <c r="B15" s="4"/>
      <c r="C15" s="4" t="s">
        <v>275</v>
      </c>
      <c r="D15" s="120" t="n">
        <v>58300</v>
      </c>
      <c r="E15" s="120" t="n">
        <v>58300</v>
      </c>
      <c r="F15" s="120" t="n">
        <v>283</v>
      </c>
      <c r="G15" s="120" t="n">
        <v>58017</v>
      </c>
      <c r="H15" s="120" t="s">
        <v>28</v>
      </c>
      <c r="I15" s="120" t="s">
        <v>28</v>
      </c>
      <c r="J15" s="120" t="s">
        <v>28</v>
      </c>
      <c r="K15" s="120" t="s">
        <v>28</v>
      </c>
    </row>
    <row r="16" customFormat="false" ht="13.5" hidden="false" customHeight="true" outlineLevel="0" collapsed="false">
      <c r="B16" s="4"/>
      <c r="C16" s="4" t="s">
        <v>276</v>
      </c>
      <c r="D16" s="120" t="n">
        <v>505432</v>
      </c>
      <c r="E16" s="120" t="n">
        <v>505432</v>
      </c>
      <c r="F16" s="120" t="n">
        <v>4808</v>
      </c>
      <c r="G16" s="120" t="n">
        <v>500624</v>
      </c>
      <c r="H16" s="120" t="s">
        <v>28</v>
      </c>
      <c r="I16" s="120" t="s">
        <v>28</v>
      </c>
      <c r="J16" s="120" t="s">
        <v>28</v>
      </c>
      <c r="K16" s="120" t="s">
        <v>28</v>
      </c>
    </row>
    <row r="17" customFormat="false" ht="13.5" hidden="false" customHeight="true" outlineLevel="0" collapsed="false">
      <c r="B17" s="4"/>
      <c r="C17" s="4" t="s">
        <v>277</v>
      </c>
      <c r="D17" s="120" t="n">
        <v>2633556</v>
      </c>
      <c r="E17" s="120" t="n">
        <v>2599556</v>
      </c>
      <c r="F17" s="120" t="n">
        <v>53525</v>
      </c>
      <c r="G17" s="120" t="n">
        <v>2546031</v>
      </c>
      <c r="H17" s="120" t="s">
        <v>28</v>
      </c>
      <c r="I17" s="120" t="n">
        <v>34000</v>
      </c>
      <c r="J17" s="120" t="s">
        <v>28</v>
      </c>
      <c r="K17" s="120" t="s">
        <v>28</v>
      </c>
    </row>
    <row r="18" customFormat="false" ht="13.5" hidden="false" customHeight="true" outlineLevel="0" collapsed="false">
      <c r="B18" s="4" t="s">
        <v>239</v>
      </c>
      <c r="C18" s="4"/>
      <c r="D18" s="120" t="n">
        <v>1032595</v>
      </c>
      <c r="E18" s="120" t="n">
        <v>1032595</v>
      </c>
      <c r="F18" s="120" t="n">
        <v>5457</v>
      </c>
      <c r="G18" s="120" t="n">
        <v>1027138</v>
      </c>
      <c r="H18" s="120" t="s">
        <v>28</v>
      </c>
      <c r="I18" s="120" t="s">
        <v>28</v>
      </c>
      <c r="J18" s="120" t="s">
        <v>28</v>
      </c>
      <c r="K18" s="120" t="s">
        <v>28</v>
      </c>
    </row>
    <row r="19" customFormat="false" ht="13.5" hidden="false" customHeight="true" outlineLevel="0" collapsed="false">
      <c r="B19" s="4" t="s">
        <v>240</v>
      </c>
      <c r="C19" s="4"/>
      <c r="D19" s="120" t="n">
        <v>81147</v>
      </c>
      <c r="E19" s="120" t="n">
        <v>81147</v>
      </c>
      <c r="F19" s="120" t="s">
        <v>28</v>
      </c>
      <c r="G19" s="120" t="n">
        <v>81147</v>
      </c>
      <c r="H19" s="120" t="s">
        <v>28</v>
      </c>
      <c r="I19" s="120" t="s">
        <v>28</v>
      </c>
      <c r="J19" s="120" t="s">
        <v>28</v>
      </c>
      <c r="K19" s="120" t="s">
        <v>28</v>
      </c>
    </row>
    <row r="20" s="3" customFormat="true" ht="13.5" hidden="false" customHeight="true" outlineLevel="0" collapsed="false">
      <c r="A20" s="117" t="s">
        <v>342</v>
      </c>
      <c r="B20" s="4"/>
      <c r="C20" s="4"/>
      <c r="D20" s="120"/>
      <c r="E20" s="120"/>
      <c r="F20" s="120"/>
      <c r="G20" s="120"/>
      <c r="H20" s="120"/>
      <c r="I20" s="120"/>
      <c r="J20" s="120"/>
      <c r="K20" s="120"/>
    </row>
    <row r="21" s="3" customFormat="true" ht="13.5" hidden="false" customHeight="true" outlineLevel="0" collapsed="false">
      <c r="A21" s="117" t="s">
        <v>259</v>
      </c>
      <c r="B21" s="118"/>
      <c r="C21" s="118"/>
      <c r="D21" s="119" t="n">
        <v>38416803</v>
      </c>
      <c r="E21" s="119" t="n">
        <v>38211668</v>
      </c>
      <c r="F21" s="119" t="n">
        <v>727854</v>
      </c>
      <c r="G21" s="119" t="n">
        <v>1040345</v>
      </c>
      <c r="H21" s="119" t="n">
        <v>36443469</v>
      </c>
      <c r="I21" s="119" t="n">
        <v>80748</v>
      </c>
      <c r="J21" s="119" t="n">
        <v>123279</v>
      </c>
      <c r="K21" s="119" t="n">
        <v>1108</v>
      </c>
    </row>
    <row r="22" customFormat="false" ht="13.5" hidden="false" customHeight="true" outlineLevel="0" collapsed="false">
      <c r="B22" s="4" t="s">
        <v>238</v>
      </c>
      <c r="C22" s="4"/>
      <c r="D22" s="120" t="n">
        <v>36631979</v>
      </c>
      <c r="E22" s="120" t="n">
        <v>36592341</v>
      </c>
      <c r="F22" s="120" t="n">
        <v>710134</v>
      </c>
      <c r="G22" s="120" t="n">
        <v>1032718</v>
      </c>
      <c r="H22" s="120" t="n">
        <v>34849489</v>
      </c>
      <c r="I22" s="120" t="n">
        <v>3098</v>
      </c>
      <c r="J22" s="120" t="n">
        <v>35643</v>
      </c>
      <c r="K22" s="120" t="n">
        <v>897</v>
      </c>
    </row>
    <row r="23" customFormat="false" ht="13.5" hidden="false" customHeight="true" outlineLevel="0" collapsed="false">
      <c r="B23" s="4"/>
      <c r="C23" s="4" t="s">
        <v>261</v>
      </c>
      <c r="D23" s="120" t="n">
        <v>1214838</v>
      </c>
      <c r="E23" s="120" t="n">
        <v>1214776</v>
      </c>
      <c r="F23" s="120" t="s">
        <v>28</v>
      </c>
      <c r="G23" s="120" t="n">
        <v>56</v>
      </c>
      <c r="H23" s="120" t="n">
        <v>1214720</v>
      </c>
      <c r="I23" s="120" t="s">
        <v>28</v>
      </c>
      <c r="J23" s="120" t="n">
        <v>50</v>
      </c>
      <c r="K23" s="120" t="n">
        <v>12</v>
      </c>
    </row>
    <row r="24" customFormat="false" ht="13.5" hidden="false" customHeight="true" outlineLevel="0" collapsed="false">
      <c r="B24" s="4"/>
      <c r="C24" s="4" t="s">
        <v>265</v>
      </c>
      <c r="D24" s="120" t="n">
        <v>23951325</v>
      </c>
      <c r="E24" s="120" t="n">
        <v>23941540</v>
      </c>
      <c r="F24" s="120" t="n">
        <v>350165</v>
      </c>
      <c r="G24" s="120" t="n">
        <v>19242</v>
      </c>
      <c r="H24" s="120" t="n">
        <v>23572133</v>
      </c>
      <c r="I24" s="120" t="s">
        <v>28</v>
      </c>
      <c r="J24" s="120" t="n">
        <v>8970</v>
      </c>
      <c r="K24" s="120" t="n">
        <v>815</v>
      </c>
    </row>
    <row r="25" customFormat="false" ht="13.5" hidden="false" customHeight="true" outlineLevel="0" collapsed="false">
      <c r="B25" s="4"/>
      <c r="C25" s="4" t="s">
        <v>270</v>
      </c>
      <c r="D25" s="120" t="n">
        <v>5115491</v>
      </c>
      <c r="E25" s="120" t="n">
        <v>5114815</v>
      </c>
      <c r="F25" s="120" t="n">
        <v>349453</v>
      </c>
      <c r="G25" s="120" t="n">
        <v>988740</v>
      </c>
      <c r="H25" s="120" t="n">
        <v>3776622</v>
      </c>
      <c r="I25" s="120" t="s">
        <v>28</v>
      </c>
      <c r="J25" s="120" t="n">
        <v>606</v>
      </c>
      <c r="K25" s="120" t="n">
        <v>70</v>
      </c>
    </row>
    <row r="26" customFormat="false" ht="13.5" hidden="false" customHeight="true" outlineLevel="0" collapsed="false">
      <c r="B26" s="4"/>
      <c r="C26" s="4" t="s">
        <v>274</v>
      </c>
      <c r="D26" s="120" t="n">
        <v>528724</v>
      </c>
      <c r="E26" s="120" t="n">
        <v>528592</v>
      </c>
      <c r="F26" s="120" t="n">
        <v>32</v>
      </c>
      <c r="G26" s="120" t="n">
        <v>355</v>
      </c>
      <c r="H26" s="120" t="n">
        <v>528205</v>
      </c>
      <c r="I26" s="120" t="s">
        <v>28</v>
      </c>
      <c r="J26" s="120" t="n">
        <v>132</v>
      </c>
      <c r="K26" s="120" t="s">
        <v>28</v>
      </c>
    </row>
    <row r="27" customFormat="false" ht="13.5" hidden="false" customHeight="true" outlineLevel="0" collapsed="false">
      <c r="B27" s="4"/>
      <c r="C27" s="4" t="s">
        <v>275</v>
      </c>
      <c r="D27" s="120" t="n">
        <v>97138</v>
      </c>
      <c r="E27" s="120" t="n">
        <v>95121</v>
      </c>
      <c r="F27" s="120" t="n">
        <v>3</v>
      </c>
      <c r="G27" s="120" t="n">
        <v>85</v>
      </c>
      <c r="H27" s="120" t="n">
        <v>95033</v>
      </c>
      <c r="I27" s="120" t="s">
        <v>28</v>
      </c>
      <c r="J27" s="120" t="n">
        <v>2017</v>
      </c>
      <c r="K27" s="120" t="s">
        <v>28</v>
      </c>
    </row>
    <row r="28" customFormat="false" ht="13.5" hidden="false" customHeight="true" outlineLevel="0" collapsed="false">
      <c r="B28" s="4"/>
      <c r="C28" s="4" t="s">
        <v>276</v>
      </c>
      <c r="D28" s="120" t="n">
        <v>1055708</v>
      </c>
      <c r="E28" s="120" t="n">
        <v>1034407</v>
      </c>
      <c r="F28" s="120" t="n">
        <v>3014</v>
      </c>
      <c r="G28" s="120" t="n">
        <v>4117</v>
      </c>
      <c r="H28" s="120" t="n">
        <v>1027276</v>
      </c>
      <c r="I28" s="120" t="s">
        <v>28</v>
      </c>
      <c r="J28" s="120" t="n">
        <v>21301</v>
      </c>
      <c r="K28" s="120" t="s">
        <v>28</v>
      </c>
    </row>
    <row r="29" customFormat="false" ht="13.5" hidden="false" customHeight="true" outlineLevel="0" collapsed="false">
      <c r="B29" s="4"/>
      <c r="C29" s="4" t="s">
        <v>277</v>
      </c>
      <c r="D29" s="120" t="n">
        <v>4668755</v>
      </c>
      <c r="E29" s="120" t="n">
        <v>4663090</v>
      </c>
      <c r="F29" s="120" t="n">
        <v>7467</v>
      </c>
      <c r="G29" s="120" t="n">
        <v>20123</v>
      </c>
      <c r="H29" s="120" t="n">
        <v>4635500</v>
      </c>
      <c r="I29" s="120" t="n">
        <v>3098</v>
      </c>
      <c r="J29" s="120" t="n">
        <v>2567</v>
      </c>
      <c r="K29" s="120" t="s">
        <v>28</v>
      </c>
    </row>
    <row r="30" customFormat="false" ht="13.5" hidden="false" customHeight="true" outlineLevel="0" collapsed="false">
      <c r="B30" s="4" t="s">
        <v>239</v>
      </c>
      <c r="C30" s="4"/>
      <c r="D30" s="120" t="n">
        <v>1574862</v>
      </c>
      <c r="E30" s="120" t="n">
        <v>1409840</v>
      </c>
      <c r="F30" s="120" t="n">
        <v>17720</v>
      </c>
      <c r="G30" s="120" t="n">
        <v>7393</v>
      </c>
      <c r="H30" s="120" t="n">
        <v>1384727</v>
      </c>
      <c r="I30" s="120" t="n">
        <v>77175</v>
      </c>
      <c r="J30" s="120" t="n">
        <v>87636</v>
      </c>
      <c r="K30" s="120" t="n">
        <v>211</v>
      </c>
    </row>
    <row r="31" s="3" customFormat="true" ht="13.5" hidden="false" customHeight="true" outlineLevel="0" collapsed="false">
      <c r="A31" s="128"/>
      <c r="B31" s="121" t="s">
        <v>240</v>
      </c>
      <c r="C31" s="121"/>
      <c r="D31" s="122" t="n">
        <v>209962</v>
      </c>
      <c r="E31" s="122" t="n">
        <v>209487</v>
      </c>
      <c r="F31" s="122" t="s">
        <v>28</v>
      </c>
      <c r="G31" s="122" t="n">
        <v>234</v>
      </c>
      <c r="H31" s="122" t="n">
        <v>209253</v>
      </c>
      <c r="I31" s="122" t="n">
        <v>475</v>
      </c>
      <c r="J31" s="122" t="s">
        <v>28</v>
      </c>
      <c r="K31" s="122" t="s">
        <v>28</v>
      </c>
    </row>
    <row r="32" s="3" customFormat="true" ht="13.5" hidden="false" customHeight="true" outlineLevel="0" collapsed="false">
      <c r="A32" s="37"/>
      <c r="B32" s="37"/>
      <c r="C32" s="37"/>
      <c r="D32" s="119"/>
      <c r="E32" s="119"/>
      <c r="F32" s="119"/>
      <c r="G32" s="119"/>
      <c r="H32" s="119"/>
      <c r="I32" s="119"/>
      <c r="J32" s="119"/>
      <c r="K32" s="119"/>
    </row>
    <row r="38" s="3" customFormat="true" ht="13.5" hidden="false" customHeight="true" outlineLevel="0" collapsed="false">
      <c r="D38" s="145"/>
      <c r="E38" s="145"/>
      <c r="F38" s="145"/>
      <c r="G38" s="145"/>
      <c r="H38" s="145"/>
      <c r="I38" s="145"/>
      <c r="J38" s="145"/>
      <c r="K38" s="145"/>
    </row>
    <row r="44" s="3" customFormat="true" ht="13.5" hidden="false" customHeight="true" outlineLevel="0" collapsed="false">
      <c r="D44" s="145"/>
      <c r="E44" s="145"/>
      <c r="F44" s="145"/>
      <c r="G44" s="145"/>
      <c r="H44" s="145"/>
      <c r="I44" s="145"/>
      <c r="J44" s="145"/>
      <c r="K44" s="145"/>
    </row>
    <row r="50" s="3" customFormat="true" ht="13.5" hidden="false" customHeight="true" outlineLevel="0" collapsed="false">
      <c r="D50" s="145"/>
      <c r="E50" s="145"/>
      <c r="F50" s="145"/>
      <c r="G50" s="145"/>
      <c r="H50" s="145"/>
      <c r="I50" s="145"/>
      <c r="J50" s="145"/>
      <c r="K50" s="145"/>
    </row>
    <row r="56" s="3" customFormat="true" ht="13.5" hidden="false" customHeight="true" outlineLevel="0" collapsed="false">
      <c r="D56" s="145"/>
      <c r="E56" s="145"/>
      <c r="F56" s="145"/>
      <c r="G56" s="145"/>
      <c r="H56" s="145"/>
      <c r="I56" s="145"/>
      <c r="J56" s="145"/>
      <c r="K56" s="145"/>
    </row>
    <row r="62" s="3" customFormat="true" ht="13.5" hidden="false" customHeight="true" outlineLevel="0" collapsed="false">
      <c r="D62" s="145"/>
      <c r="E62" s="145"/>
      <c r="F62" s="145"/>
      <c r="G62" s="145"/>
      <c r="H62" s="145"/>
      <c r="I62" s="145"/>
      <c r="J62" s="145"/>
      <c r="K62" s="145"/>
    </row>
    <row r="66" s="3" customFormat="true" ht="13.5" hidden="false" customHeight="true" outlineLevel="0" collapsed="false">
      <c r="D66" s="145"/>
      <c r="E66" s="145"/>
      <c r="F66" s="145"/>
      <c r="G66" s="145"/>
      <c r="H66" s="145"/>
      <c r="I66" s="145"/>
      <c r="J66" s="145"/>
      <c r="K66" s="145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0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03" t="s">
        <v>343</v>
      </c>
      <c r="B2" s="104"/>
    </row>
    <row r="3" customFormat="false" ht="13.5" hidden="false" customHeight="true" outlineLevel="0" collapsed="false">
      <c r="A3" s="36" t="s">
        <v>256</v>
      </c>
      <c r="B3" s="104"/>
    </row>
    <row r="4" customFormat="false" ht="13.5" hidden="false" customHeight="true" outlineLevel="0" collapsed="false">
      <c r="A4" s="104"/>
      <c r="B4" s="104"/>
    </row>
    <row r="5" customFormat="false" ht="13.5" hidden="false" customHeight="true" outlineLevel="0" collapsed="false">
      <c r="A5" s="105" t="s">
        <v>257</v>
      </c>
      <c r="B5" s="123"/>
      <c r="C5" s="106"/>
      <c r="D5" s="106"/>
      <c r="E5" s="106"/>
      <c r="F5" s="106"/>
      <c r="G5" s="106"/>
      <c r="H5" s="106"/>
      <c r="I5" s="106"/>
      <c r="J5" s="121"/>
    </row>
    <row r="6" customFormat="false" ht="13.5" hidden="false" customHeight="true" outlineLevel="0" collapsed="false">
      <c r="A6" s="124" t="s">
        <v>126</v>
      </c>
      <c r="B6" s="4"/>
      <c r="C6" s="125" t="s">
        <v>127</v>
      </c>
      <c r="D6" s="126" t="s">
        <v>143</v>
      </c>
      <c r="E6" s="126"/>
      <c r="F6" s="126"/>
      <c r="G6" s="126"/>
      <c r="H6" s="127" t="s">
        <v>129</v>
      </c>
      <c r="I6" s="127" t="s">
        <v>130</v>
      </c>
      <c r="J6" s="127" t="s">
        <v>131</v>
      </c>
      <c r="K6" s="36"/>
    </row>
    <row r="7" customFormat="false" ht="13.5" hidden="false" customHeight="true" outlineLevel="0" collapsed="false">
      <c r="A7" s="115"/>
      <c r="B7" s="115"/>
      <c r="C7" s="136"/>
      <c r="D7" s="113" t="s">
        <v>132</v>
      </c>
      <c r="E7" s="113" t="s">
        <v>133</v>
      </c>
      <c r="F7" s="113" t="s">
        <v>134</v>
      </c>
      <c r="G7" s="113" t="s">
        <v>135</v>
      </c>
      <c r="H7" s="136"/>
      <c r="I7" s="136"/>
      <c r="J7" s="136"/>
      <c r="K7" s="36"/>
    </row>
    <row r="8" s="3" customFormat="true" ht="13.5" hidden="false" customHeight="true" outlineLevel="0" collapsed="false">
      <c r="A8" s="117" t="s">
        <v>341</v>
      </c>
      <c r="B8" s="118"/>
      <c r="C8" s="119"/>
      <c r="D8" s="119"/>
      <c r="E8" s="119"/>
      <c r="F8" s="119"/>
      <c r="G8" s="119"/>
      <c r="H8" s="119"/>
      <c r="I8" s="119"/>
      <c r="J8" s="119"/>
    </row>
    <row r="9" s="3" customFormat="true" ht="13.5" hidden="false" customHeight="true" outlineLevel="0" collapsed="false">
      <c r="A9" s="117" t="s">
        <v>259</v>
      </c>
      <c r="B9" s="118"/>
      <c r="C9" s="119" t="n">
        <v>245</v>
      </c>
      <c r="D9" s="119" t="n">
        <v>245</v>
      </c>
      <c r="E9" s="119" t="n">
        <v>18</v>
      </c>
      <c r="F9" s="119" t="n">
        <v>227</v>
      </c>
      <c r="G9" s="119" t="s">
        <v>28</v>
      </c>
      <c r="H9" s="119" t="n">
        <v>0</v>
      </c>
      <c r="I9" s="119" t="s">
        <v>28</v>
      </c>
      <c r="J9" s="119" t="s">
        <v>28</v>
      </c>
    </row>
    <row r="10" customFormat="false" ht="13.5" hidden="false" customHeight="true" outlineLevel="0" collapsed="false">
      <c r="B10" s="4" t="s">
        <v>238</v>
      </c>
      <c r="C10" s="120" t="n">
        <v>234</v>
      </c>
      <c r="D10" s="120" t="n">
        <v>234</v>
      </c>
      <c r="E10" s="120" t="n">
        <v>18</v>
      </c>
      <c r="F10" s="120" t="n">
        <v>216</v>
      </c>
      <c r="G10" s="120" t="s">
        <v>28</v>
      </c>
      <c r="H10" s="120" t="n">
        <v>0</v>
      </c>
      <c r="I10" s="120" t="s">
        <v>28</v>
      </c>
      <c r="J10" s="120" t="s">
        <v>28</v>
      </c>
    </row>
    <row r="11" customFormat="false" ht="13.5" hidden="false" customHeight="true" outlineLevel="0" collapsed="false">
      <c r="B11" s="4" t="s">
        <v>239</v>
      </c>
      <c r="C11" s="120" t="n">
        <v>10</v>
      </c>
      <c r="D11" s="120" t="n">
        <v>10</v>
      </c>
      <c r="E11" s="120" t="n">
        <v>0</v>
      </c>
      <c r="F11" s="120" t="n">
        <v>10</v>
      </c>
      <c r="G11" s="120" t="s">
        <v>28</v>
      </c>
      <c r="H11" s="120" t="s">
        <v>28</v>
      </c>
      <c r="I11" s="120" t="s">
        <v>28</v>
      </c>
      <c r="J11" s="120" t="s">
        <v>28</v>
      </c>
    </row>
    <row r="12" customFormat="false" ht="13.5" hidden="false" customHeight="true" outlineLevel="0" collapsed="false">
      <c r="B12" s="4" t="s">
        <v>240</v>
      </c>
      <c r="C12" s="120" t="n">
        <v>1</v>
      </c>
      <c r="D12" s="120" t="n">
        <v>1</v>
      </c>
      <c r="E12" s="120" t="s">
        <v>28</v>
      </c>
      <c r="F12" s="120" t="n">
        <v>1</v>
      </c>
      <c r="G12" s="120" t="s">
        <v>28</v>
      </c>
      <c r="H12" s="120" t="s">
        <v>28</v>
      </c>
      <c r="I12" s="120" t="s">
        <v>28</v>
      </c>
      <c r="J12" s="120" t="s">
        <v>28</v>
      </c>
    </row>
    <row r="13" s="3" customFormat="true" ht="13.5" hidden="false" customHeight="true" outlineLevel="0" collapsed="false">
      <c r="A13" s="117" t="s">
        <v>342</v>
      </c>
      <c r="B13" s="4"/>
      <c r="C13" s="120"/>
      <c r="D13" s="120"/>
      <c r="E13" s="120"/>
      <c r="F13" s="120"/>
      <c r="G13" s="120"/>
      <c r="H13" s="120"/>
      <c r="I13" s="120"/>
      <c r="J13" s="120"/>
    </row>
    <row r="14" s="3" customFormat="true" ht="13.5" hidden="false" customHeight="true" outlineLevel="0" collapsed="false">
      <c r="A14" s="117" t="s">
        <v>259</v>
      </c>
      <c r="B14" s="118"/>
      <c r="C14" s="119" t="n">
        <v>381</v>
      </c>
      <c r="D14" s="119" t="n">
        <v>379</v>
      </c>
      <c r="E14" s="119" t="n">
        <v>7</v>
      </c>
      <c r="F14" s="119" t="n">
        <v>10</v>
      </c>
      <c r="G14" s="119" t="n">
        <v>361</v>
      </c>
      <c r="H14" s="119" t="n">
        <v>1</v>
      </c>
      <c r="I14" s="119" t="n">
        <v>1</v>
      </c>
      <c r="J14" s="119" t="n">
        <v>0</v>
      </c>
    </row>
    <row r="15" customFormat="false" ht="13.5" hidden="false" customHeight="true" outlineLevel="0" collapsed="false">
      <c r="B15" s="4" t="s">
        <v>238</v>
      </c>
      <c r="C15" s="120" t="n">
        <v>363</v>
      </c>
      <c r="D15" s="120" t="n">
        <v>363</v>
      </c>
      <c r="E15" s="120" t="n">
        <v>7</v>
      </c>
      <c r="F15" s="120" t="n">
        <v>10</v>
      </c>
      <c r="G15" s="120" t="n">
        <v>346</v>
      </c>
      <c r="H15" s="120" t="n">
        <v>0</v>
      </c>
      <c r="I15" s="120" t="n">
        <v>0</v>
      </c>
      <c r="J15" s="120" t="n">
        <v>0</v>
      </c>
    </row>
    <row r="16" customFormat="false" ht="13.5" hidden="false" customHeight="true" outlineLevel="0" collapsed="false">
      <c r="B16" s="4" t="s">
        <v>239</v>
      </c>
      <c r="C16" s="120" t="n">
        <v>16</v>
      </c>
      <c r="D16" s="120" t="n">
        <v>14</v>
      </c>
      <c r="E16" s="120" t="n">
        <v>0</v>
      </c>
      <c r="F16" s="120" t="n">
        <v>0</v>
      </c>
      <c r="G16" s="120" t="n">
        <v>14</v>
      </c>
      <c r="H16" s="120" t="n">
        <v>1</v>
      </c>
      <c r="I16" s="120" t="n">
        <v>1</v>
      </c>
      <c r="J16" s="120" t="n">
        <v>0</v>
      </c>
    </row>
    <row r="17" s="3" customFormat="true" ht="13.5" hidden="false" customHeight="true" outlineLevel="0" collapsed="false">
      <c r="A17" s="128"/>
      <c r="B17" s="121" t="s">
        <v>240</v>
      </c>
      <c r="C17" s="122" t="n">
        <v>2</v>
      </c>
      <c r="D17" s="122" t="n">
        <v>2</v>
      </c>
      <c r="E17" s="122" t="s">
        <v>28</v>
      </c>
      <c r="F17" s="122" t="n">
        <v>0</v>
      </c>
      <c r="G17" s="122" t="n">
        <v>2</v>
      </c>
      <c r="H17" s="122" t="n">
        <v>0</v>
      </c>
      <c r="I17" s="122" t="s">
        <v>28</v>
      </c>
      <c r="J17" s="122" t="s">
        <v>28</v>
      </c>
    </row>
    <row r="18" s="3" customFormat="true" ht="13.5" hidden="false" customHeight="true" outlineLevel="0" collapsed="false">
      <c r="A18" s="37"/>
      <c r="B18" s="37"/>
      <c r="C18" s="119"/>
      <c r="D18" s="119"/>
      <c r="E18" s="119"/>
      <c r="F18" s="119"/>
      <c r="G18" s="119"/>
      <c r="H18" s="119"/>
      <c r="I18" s="119"/>
      <c r="J18" s="119"/>
    </row>
    <row r="24" s="3" customFormat="true" ht="13.5" hidden="false" customHeight="true" outlineLevel="0" collapsed="false">
      <c r="C24" s="145"/>
      <c r="D24" s="145"/>
      <c r="E24" s="145"/>
      <c r="F24" s="145"/>
      <c r="G24" s="145"/>
      <c r="H24" s="145"/>
      <c r="I24" s="145"/>
      <c r="J24" s="145"/>
    </row>
    <row r="30" s="3" customFormat="true" ht="13.5" hidden="false" customHeight="true" outlineLevel="0" collapsed="false">
      <c r="C30" s="145"/>
      <c r="D30" s="145"/>
      <c r="E30" s="145"/>
      <c r="F30" s="145"/>
      <c r="G30" s="145"/>
      <c r="H30" s="145"/>
      <c r="I30" s="145"/>
      <c r="J30" s="145"/>
    </row>
    <row r="36" s="3" customFormat="true" ht="13.5" hidden="false" customHeight="true" outlineLevel="0" collapsed="false">
      <c r="C36" s="145"/>
      <c r="D36" s="145"/>
      <c r="E36" s="145"/>
      <c r="F36" s="145"/>
      <c r="G36" s="145"/>
      <c r="H36" s="145"/>
      <c r="I36" s="145"/>
      <c r="J36" s="145"/>
    </row>
    <row r="42" s="3" customFormat="true" ht="13.5" hidden="false" customHeight="true" outlineLevel="0" collapsed="false">
      <c r="C42" s="145"/>
      <c r="D42" s="145"/>
      <c r="E42" s="145"/>
      <c r="F42" s="145"/>
      <c r="G42" s="145"/>
      <c r="H42" s="145"/>
      <c r="I42" s="145"/>
      <c r="J42" s="145"/>
    </row>
    <row r="48" s="3" customFormat="true" ht="13.5" hidden="false" customHeight="true" outlineLevel="0" collapsed="false">
      <c r="C48" s="145"/>
      <c r="D48" s="145"/>
      <c r="E48" s="145"/>
      <c r="F48" s="145"/>
      <c r="G48" s="145"/>
      <c r="H48" s="145"/>
      <c r="I48" s="145"/>
      <c r="J48" s="145"/>
    </row>
    <row r="52" s="3" customFormat="true" ht="13.5" hidden="false" customHeight="true" outlineLevel="0" collapsed="false">
      <c r="C52" s="145"/>
      <c r="D52" s="145"/>
      <c r="E52" s="145"/>
      <c r="F52" s="145"/>
      <c r="G52" s="145"/>
      <c r="H52" s="145"/>
      <c r="I52" s="145"/>
      <c r="J52" s="145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24" t="s">
        <v>344</v>
      </c>
      <c r="B2" s="4"/>
    </row>
    <row r="3" customFormat="false" ht="13.5" hidden="false" customHeight="true" outlineLevel="0" collapsed="false">
      <c r="A3" s="118"/>
      <c r="B3" s="4"/>
    </row>
    <row r="4" customFormat="false" ht="13.5" hidden="false" customHeight="true" outlineLevel="0" collapsed="false">
      <c r="A4" s="105" t="s">
        <v>235</v>
      </c>
      <c r="B4" s="121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21"/>
      <c r="O4" s="121"/>
    </row>
    <row r="5" customFormat="false" ht="13.5" hidden="false" customHeight="true" outlineLevel="0" collapsed="false">
      <c r="A5" s="124" t="s">
        <v>345</v>
      </c>
      <c r="B5" s="4"/>
      <c r="C5" s="146" t="s">
        <v>346</v>
      </c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 t="s">
        <v>347</v>
      </c>
      <c r="O5" s="146"/>
    </row>
    <row r="6" customFormat="false" ht="13.5" hidden="false" customHeight="true" outlineLevel="0" collapsed="false">
      <c r="A6" s="4"/>
      <c r="B6" s="4"/>
      <c r="C6" s="147" t="s">
        <v>85</v>
      </c>
      <c r="D6" s="137" t="s">
        <v>348</v>
      </c>
      <c r="E6" s="148" t="s">
        <v>349</v>
      </c>
      <c r="F6" s="148"/>
      <c r="G6" s="148"/>
      <c r="H6" s="148" t="s">
        <v>350</v>
      </c>
      <c r="I6" s="148"/>
      <c r="J6" s="148"/>
      <c r="K6" s="137" t="s">
        <v>351</v>
      </c>
      <c r="L6" s="137" t="s">
        <v>352</v>
      </c>
      <c r="M6" s="137" t="s">
        <v>353</v>
      </c>
      <c r="N6" s="137" t="s">
        <v>354</v>
      </c>
      <c r="O6" s="137" t="s">
        <v>355</v>
      </c>
    </row>
    <row r="7" customFormat="false" ht="13.5" hidden="false" customHeight="true" outlineLevel="0" collapsed="false">
      <c r="A7" s="115"/>
      <c r="B7" s="115"/>
      <c r="C7" s="148"/>
      <c r="D7" s="148"/>
      <c r="E7" s="148" t="s">
        <v>356</v>
      </c>
      <c r="F7" s="148" t="s">
        <v>357</v>
      </c>
      <c r="G7" s="148" t="s">
        <v>358</v>
      </c>
      <c r="H7" s="148" t="s">
        <v>359</v>
      </c>
      <c r="I7" s="148" t="s">
        <v>360</v>
      </c>
      <c r="J7" s="148" t="s">
        <v>358</v>
      </c>
      <c r="K7" s="148"/>
      <c r="L7" s="148"/>
      <c r="M7" s="148"/>
      <c r="N7" s="148"/>
      <c r="O7" s="148"/>
    </row>
    <row r="8" s="37" customFormat="true" ht="13.5" hidden="false" customHeight="true" outlineLevel="0" collapsed="false">
      <c r="A8" s="133" t="s">
        <v>361</v>
      </c>
      <c r="B8" s="118"/>
      <c r="C8" s="119" t="n">
        <v>40321065</v>
      </c>
      <c r="D8" s="119" t="n">
        <v>698733</v>
      </c>
      <c r="E8" s="119" t="n">
        <v>31010607</v>
      </c>
      <c r="F8" s="119" t="n">
        <v>595585</v>
      </c>
      <c r="G8" s="119" t="n">
        <v>1728806</v>
      </c>
      <c r="H8" s="119" t="n">
        <v>272695</v>
      </c>
      <c r="I8" s="119" t="n">
        <v>416168</v>
      </c>
      <c r="J8" s="119" t="n">
        <v>166438</v>
      </c>
      <c r="K8" s="119" t="n">
        <v>2307988</v>
      </c>
      <c r="L8" s="119" t="n">
        <v>378100</v>
      </c>
      <c r="M8" s="119" t="n">
        <v>2745945</v>
      </c>
      <c r="N8" s="119" t="n">
        <v>952315</v>
      </c>
      <c r="O8" s="119" t="n">
        <v>566797</v>
      </c>
    </row>
    <row r="9" customFormat="false" ht="13.5" hidden="false" customHeight="true" outlineLevel="0" collapsed="false">
      <c r="B9" s="4" t="s">
        <v>362</v>
      </c>
      <c r="C9" s="120" t="n">
        <v>2743368</v>
      </c>
      <c r="D9" s="120" t="n">
        <v>34343</v>
      </c>
      <c r="E9" s="120" t="n">
        <v>2647237</v>
      </c>
      <c r="F9" s="120" t="s">
        <v>28</v>
      </c>
      <c r="G9" s="120" t="n">
        <v>6772</v>
      </c>
      <c r="H9" s="120" t="n">
        <v>38567</v>
      </c>
      <c r="I9" s="120" t="n">
        <v>4342</v>
      </c>
      <c r="J9" s="120" t="n">
        <v>265</v>
      </c>
      <c r="K9" s="120" t="s">
        <v>28</v>
      </c>
      <c r="L9" s="120" t="n">
        <v>3438</v>
      </c>
      <c r="M9" s="120" t="n">
        <v>8404</v>
      </c>
      <c r="N9" s="120" t="s">
        <v>28</v>
      </c>
      <c r="O9" s="120" t="n">
        <v>1140</v>
      </c>
    </row>
    <row r="10" customFormat="false" ht="13.5" hidden="false" customHeight="true" outlineLevel="0" collapsed="false">
      <c r="B10" s="4" t="s">
        <v>363</v>
      </c>
      <c r="C10" s="120" t="n">
        <v>855115</v>
      </c>
      <c r="D10" s="120" t="n">
        <v>70038</v>
      </c>
      <c r="E10" s="120" t="s">
        <v>28</v>
      </c>
      <c r="F10" s="120" t="s">
        <v>28</v>
      </c>
      <c r="G10" s="120" t="n">
        <v>149953</v>
      </c>
      <c r="H10" s="120" t="s">
        <v>28</v>
      </c>
      <c r="I10" s="120" t="s">
        <v>28</v>
      </c>
      <c r="J10" s="120" t="n">
        <v>2681</v>
      </c>
      <c r="K10" s="120" t="n">
        <v>4609</v>
      </c>
      <c r="L10" s="120" t="n">
        <v>178310</v>
      </c>
      <c r="M10" s="120" t="n">
        <v>449524</v>
      </c>
      <c r="N10" s="120" t="s">
        <v>28</v>
      </c>
      <c r="O10" s="120" t="n">
        <v>122091</v>
      </c>
    </row>
    <row r="11" customFormat="false" ht="13.5" hidden="false" customHeight="true" outlineLevel="0" collapsed="false">
      <c r="B11" s="4" t="s">
        <v>364</v>
      </c>
      <c r="C11" s="120" t="n">
        <v>884834</v>
      </c>
      <c r="D11" s="120" t="n">
        <v>82884</v>
      </c>
      <c r="E11" s="120" t="s">
        <v>28</v>
      </c>
      <c r="F11" s="120" t="s">
        <v>28</v>
      </c>
      <c r="G11" s="120" t="n">
        <v>117651</v>
      </c>
      <c r="H11" s="120" t="s">
        <v>28</v>
      </c>
      <c r="I11" s="120" t="s">
        <v>28</v>
      </c>
      <c r="J11" s="120" t="n">
        <v>1912</v>
      </c>
      <c r="K11" s="120" t="n">
        <v>1036</v>
      </c>
      <c r="L11" s="120" t="n">
        <v>97383</v>
      </c>
      <c r="M11" s="120" t="n">
        <v>583968</v>
      </c>
      <c r="N11" s="120" t="n">
        <v>1010</v>
      </c>
      <c r="O11" s="120" t="n">
        <v>69222</v>
      </c>
    </row>
    <row r="12" customFormat="false" ht="13.5" hidden="false" customHeight="true" outlineLevel="0" collapsed="false">
      <c r="B12" s="4" t="s">
        <v>365</v>
      </c>
      <c r="C12" s="120" t="n">
        <v>26326</v>
      </c>
      <c r="D12" s="120" t="n">
        <v>513</v>
      </c>
      <c r="E12" s="120" t="n">
        <v>1533</v>
      </c>
      <c r="F12" s="120" t="s">
        <v>28</v>
      </c>
      <c r="G12" s="120" t="n">
        <v>3833</v>
      </c>
      <c r="H12" s="120" t="n">
        <v>2</v>
      </c>
      <c r="I12" s="120" t="n">
        <v>17</v>
      </c>
      <c r="J12" s="120" t="n">
        <v>29</v>
      </c>
      <c r="K12" s="120" t="n">
        <v>5480</v>
      </c>
      <c r="L12" s="120" t="n">
        <v>526</v>
      </c>
      <c r="M12" s="120" t="n">
        <v>14393</v>
      </c>
      <c r="N12" s="120" t="n">
        <v>311</v>
      </c>
      <c r="O12" s="120" t="n">
        <v>470</v>
      </c>
    </row>
    <row r="13" customFormat="false" ht="13.5" hidden="false" customHeight="true" outlineLevel="0" collapsed="false">
      <c r="B13" s="4" t="s">
        <v>366</v>
      </c>
      <c r="C13" s="120" t="n">
        <v>30627178</v>
      </c>
      <c r="D13" s="120" t="n">
        <v>249693</v>
      </c>
      <c r="E13" s="120" t="n">
        <v>26672205</v>
      </c>
      <c r="F13" s="120" t="s">
        <v>28</v>
      </c>
      <c r="G13" s="120" t="n">
        <v>150854</v>
      </c>
      <c r="H13" s="120" t="n">
        <v>211966</v>
      </c>
      <c r="I13" s="120" t="n">
        <v>364530</v>
      </c>
      <c r="J13" s="120" t="n">
        <v>50690</v>
      </c>
      <c r="K13" s="120" t="n">
        <v>2210629</v>
      </c>
      <c r="L13" s="120" t="n">
        <v>92251</v>
      </c>
      <c r="M13" s="120" t="n">
        <v>624360</v>
      </c>
      <c r="N13" s="120" t="n">
        <v>947099</v>
      </c>
      <c r="O13" s="120" t="n">
        <v>166980</v>
      </c>
    </row>
    <row r="14" customFormat="false" ht="13.5" hidden="false" customHeight="true" outlineLevel="0" collapsed="false">
      <c r="B14" s="4" t="s">
        <v>367</v>
      </c>
      <c r="C14" s="120" t="n">
        <v>1654656</v>
      </c>
      <c r="D14" s="120" t="n">
        <v>2933</v>
      </c>
      <c r="E14" s="120" t="n">
        <v>1454198</v>
      </c>
      <c r="F14" s="120" t="s">
        <v>28</v>
      </c>
      <c r="G14" s="120" t="n">
        <v>10110</v>
      </c>
      <c r="H14" s="120" t="n">
        <v>14278</v>
      </c>
      <c r="I14" s="120" t="n">
        <v>30415</v>
      </c>
      <c r="J14" s="120" t="n">
        <v>6223</v>
      </c>
      <c r="K14" s="120" t="n">
        <v>84805</v>
      </c>
      <c r="L14" s="120" t="n">
        <v>6192</v>
      </c>
      <c r="M14" s="120" t="n">
        <v>45502</v>
      </c>
      <c r="N14" s="120" t="n">
        <v>3895</v>
      </c>
      <c r="O14" s="120" t="n">
        <v>45299</v>
      </c>
    </row>
    <row r="15" customFormat="false" ht="13.5" hidden="false" customHeight="true" outlineLevel="0" collapsed="false">
      <c r="B15" s="4" t="s">
        <v>368</v>
      </c>
      <c r="C15" s="120" t="n">
        <v>177197</v>
      </c>
      <c r="D15" s="120" t="n">
        <v>1045</v>
      </c>
      <c r="E15" s="120" t="n">
        <v>159347</v>
      </c>
      <c r="F15" s="120" t="s">
        <v>28</v>
      </c>
      <c r="G15" s="120" t="n">
        <v>6610</v>
      </c>
      <c r="H15" s="120" t="n">
        <v>5818</v>
      </c>
      <c r="I15" s="120" t="n">
        <v>1703</v>
      </c>
      <c r="J15" s="120" t="n">
        <v>41</v>
      </c>
      <c r="K15" s="120" t="n">
        <v>884</v>
      </c>
      <c r="L15" s="120" t="s">
        <v>28</v>
      </c>
      <c r="M15" s="120" t="n">
        <v>1749</v>
      </c>
      <c r="N15" s="120" t="s">
        <v>28</v>
      </c>
      <c r="O15" s="120" t="n">
        <v>8231</v>
      </c>
    </row>
    <row r="16" customFormat="false" ht="13.5" hidden="false" customHeight="true" outlineLevel="0" collapsed="false">
      <c r="B16" s="4" t="s">
        <v>369</v>
      </c>
      <c r="C16" s="120" t="n">
        <v>41001</v>
      </c>
      <c r="D16" s="120" t="s">
        <v>28</v>
      </c>
      <c r="E16" s="120" t="n">
        <v>38448</v>
      </c>
      <c r="F16" s="120" t="s">
        <v>28</v>
      </c>
      <c r="G16" s="120" t="s">
        <v>28</v>
      </c>
      <c r="H16" s="120" t="n">
        <v>562</v>
      </c>
      <c r="I16" s="120" t="n">
        <v>312</v>
      </c>
      <c r="J16" s="120" t="n">
        <v>1567</v>
      </c>
      <c r="K16" s="120" t="s">
        <v>28</v>
      </c>
      <c r="L16" s="120" t="s">
        <v>28</v>
      </c>
      <c r="M16" s="120" t="n">
        <v>112</v>
      </c>
      <c r="N16" s="120" t="s">
        <v>28</v>
      </c>
      <c r="O16" s="120" t="s">
        <v>28</v>
      </c>
    </row>
    <row r="17" customFormat="false" ht="13.5" hidden="false" customHeight="true" outlineLevel="0" collapsed="false">
      <c r="B17" s="4" t="s">
        <v>370</v>
      </c>
      <c r="C17" s="120" t="n">
        <v>46979</v>
      </c>
      <c r="D17" s="120" t="s">
        <v>28</v>
      </c>
      <c r="E17" s="120" t="n">
        <v>37639</v>
      </c>
      <c r="F17" s="120" t="s">
        <v>28</v>
      </c>
      <c r="G17" s="120" t="n">
        <v>19</v>
      </c>
      <c r="H17" s="120" t="n">
        <v>1502</v>
      </c>
      <c r="I17" s="120" t="n">
        <v>5106</v>
      </c>
      <c r="J17" s="120" t="n">
        <v>94</v>
      </c>
      <c r="K17" s="120" t="s">
        <v>28</v>
      </c>
      <c r="L17" s="120" t="s">
        <v>28</v>
      </c>
      <c r="M17" s="120" t="n">
        <v>2619</v>
      </c>
      <c r="N17" s="120" t="s">
        <v>28</v>
      </c>
      <c r="O17" s="120" t="s">
        <v>28</v>
      </c>
    </row>
    <row r="18" customFormat="false" ht="13.5" hidden="false" customHeight="true" outlineLevel="0" collapsed="false">
      <c r="B18" s="4" t="s">
        <v>371</v>
      </c>
      <c r="C18" s="120" t="n">
        <v>1792293</v>
      </c>
      <c r="D18" s="120" t="n">
        <v>19592</v>
      </c>
      <c r="E18" s="120" t="s">
        <v>28</v>
      </c>
      <c r="F18" s="120" t="n">
        <v>577691</v>
      </c>
      <c r="G18" s="120" t="n">
        <v>1017567</v>
      </c>
      <c r="H18" s="120" t="s">
        <v>28</v>
      </c>
      <c r="I18" s="120" t="n">
        <v>1057</v>
      </c>
      <c r="J18" s="120" t="n">
        <v>19633</v>
      </c>
      <c r="K18" s="120" t="n">
        <v>545</v>
      </c>
      <c r="L18" s="120" t="s">
        <v>28</v>
      </c>
      <c r="M18" s="120" t="n">
        <v>156208</v>
      </c>
      <c r="N18" s="120" t="s">
        <v>28</v>
      </c>
      <c r="O18" s="120" t="n">
        <v>126987</v>
      </c>
    </row>
    <row r="19" customFormat="false" ht="13.5" hidden="false" customHeight="true" outlineLevel="0" collapsed="false">
      <c r="A19" s="111"/>
      <c r="B19" s="121" t="s">
        <v>372</v>
      </c>
      <c r="C19" s="122" t="n">
        <v>1472118</v>
      </c>
      <c r="D19" s="122" t="n">
        <v>237692</v>
      </c>
      <c r="E19" s="122" t="s">
        <v>28</v>
      </c>
      <c r="F19" s="122" t="n">
        <v>17894</v>
      </c>
      <c r="G19" s="122" t="n">
        <v>265437</v>
      </c>
      <c r="H19" s="122" t="s">
        <v>28</v>
      </c>
      <c r="I19" s="122" t="n">
        <v>8686</v>
      </c>
      <c r="J19" s="122" t="n">
        <v>83303</v>
      </c>
      <c r="K19" s="122" t="s">
        <v>28</v>
      </c>
      <c r="L19" s="122" t="s">
        <v>28</v>
      </c>
      <c r="M19" s="122" t="n">
        <v>859106</v>
      </c>
      <c r="N19" s="122" t="s">
        <v>28</v>
      </c>
      <c r="O19" s="122" t="n">
        <v>26377</v>
      </c>
    </row>
  </sheetData>
  <dataValidations count="1">
    <dataValidation allowBlank="true" errorStyle="stop" operator="between" showDropDown="false" showErrorMessage="true" showInputMessage="true" sqref="D1:M1 C2:O3 C4:M6 N5:O6 C7:O8 D9:O19 C20:O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24" t="s">
        <v>373</v>
      </c>
      <c r="B2" s="4"/>
    </row>
    <row r="3" customFormat="false" ht="13.5" hidden="false" customHeight="true" outlineLevel="0" collapsed="false">
      <c r="A3" s="4" t="s">
        <v>329</v>
      </c>
      <c r="B3" s="4"/>
    </row>
    <row r="4" customFormat="false" ht="13.5" hidden="false" customHeight="true" outlineLevel="0" collapsed="false">
      <c r="A4" s="118"/>
      <c r="B4" s="4"/>
    </row>
    <row r="5" customFormat="false" ht="13.5" hidden="false" customHeight="true" outlineLevel="0" collapsed="false">
      <c r="A5" s="105" t="s">
        <v>235</v>
      </c>
      <c r="B5" s="121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21"/>
      <c r="O5" s="121"/>
    </row>
    <row r="6" customFormat="false" ht="13.5" hidden="false" customHeight="true" outlineLevel="0" collapsed="false">
      <c r="A6" s="124" t="s">
        <v>345</v>
      </c>
      <c r="B6" s="4"/>
      <c r="C6" s="146" t="s">
        <v>346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 t="s">
        <v>347</v>
      </c>
      <c r="O6" s="146"/>
    </row>
    <row r="7" customFormat="false" ht="13.5" hidden="false" customHeight="true" outlineLevel="0" collapsed="false">
      <c r="A7" s="4"/>
      <c r="B7" s="4"/>
      <c r="C7" s="147" t="s">
        <v>85</v>
      </c>
      <c r="D7" s="137" t="s">
        <v>348</v>
      </c>
      <c r="E7" s="148" t="s">
        <v>349</v>
      </c>
      <c r="F7" s="148"/>
      <c r="G7" s="148"/>
      <c r="H7" s="148" t="s">
        <v>350</v>
      </c>
      <c r="I7" s="148"/>
      <c r="J7" s="148"/>
      <c r="K7" s="137" t="s">
        <v>351</v>
      </c>
      <c r="L7" s="137" t="s">
        <v>352</v>
      </c>
      <c r="M7" s="137" t="s">
        <v>353</v>
      </c>
      <c r="N7" s="137" t="s">
        <v>374</v>
      </c>
      <c r="O7" s="137" t="s">
        <v>355</v>
      </c>
    </row>
    <row r="8" customFormat="false" ht="13.5" hidden="false" customHeight="true" outlineLevel="0" collapsed="false">
      <c r="A8" s="115"/>
      <c r="B8" s="115"/>
      <c r="C8" s="148"/>
      <c r="D8" s="148"/>
      <c r="E8" s="148" t="s">
        <v>356</v>
      </c>
      <c r="F8" s="148" t="s">
        <v>357</v>
      </c>
      <c r="G8" s="148" t="s">
        <v>358</v>
      </c>
      <c r="H8" s="148" t="s">
        <v>359</v>
      </c>
      <c r="I8" s="148" t="s">
        <v>360</v>
      </c>
      <c r="J8" s="148" t="s">
        <v>358</v>
      </c>
      <c r="K8" s="148"/>
      <c r="L8" s="148"/>
      <c r="M8" s="148"/>
      <c r="N8" s="148"/>
      <c r="O8" s="148"/>
    </row>
    <row r="9" s="37" customFormat="true" ht="13.5" hidden="false" customHeight="true" outlineLevel="0" collapsed="false">
      <c r="A9" s="133" t="s">
        <v>361</v>
      </c>
      <c r="B9" s="118"/>
      <c r="C9" s="119" t="n">
        <v>31383672</v>
      </c>
      <c r="D9" s="119" t="n">
        <v>369247</v>
      </c>
      <c r="E9" s="119" t="n">
        <v>26041459</v>
      </c>
      <c r="F9" s="119" t="n">
        <v>155817</v>
      </c>
      <c r="G9" s="119" t="n">
        <v>677983</v>
      </c>
      <c r="H9" s="119" t="n">
        <v>195084</v>
      </c>
      <c r="I9" s="119" t="n">
        <v>374397</v>
      </c>
      <c r="J9" s="119" t="n">
        <v>150051</v>
      </c>
      <c r="K9" s="119" t="n">
        <v>2276658</v>
      </c>
      <c r="L9" s="119" t="n">
        <v>85017</v>
      </c>
      <c r="M9" s="119" t="n">
        <v>1057959</v>
      </c>
      <c r="N9" s="119" t="n">
        <v>925593</v>
      </c>
      <c r="O9" s="119" t="n">
        <v>265274</v>
      </c>
    </row>
    <row r="10" customFormat="false" ht="13.5" hidden="false" customHeight="true" outlineLevel="0" collapsed="false">
      <c r="B10" s="4" t="s">
        <v>362</v>
      </c>
      <c r="C10" s="120" t="n">
        <v>11631</v>
      </c>
      <c r="D10" s="120" t="s">
        <v>28</v>
      </c>
      <c r="E10" s="120" t="n">
        <v>10955</v>
      </c>
      <c r="F10" s="120" t="s">
        <v>28</v>
      </c>
      <c r="G10" s="120" t="s">
        <v>28</v>
      </c>
      <c r="H10" s="120" t="n">
        <v>266</v>
      </c>
      <c r="I10" s="120" t="n">
        <v>132</v>
      </c>
      <c r="J10" s="120" t="n">
        <v>129</v>
      </c>
      <c r="K10" s="120" t="s">
        <v>28</v>
      </c>
      <c r="L10" s="120" t="n">
        <v>4</v>
      </c>
      <c r="M10" s="120" t="n">
        <v>145</v>
      </c>
      <c r="N10" s="120" t="s">
        <v>28</v>
      </c>
      <c r="O10" s="120" t="s">
        <v>28</v>
      </c>
    </row>
    <row r="11" customFormat="false" ht="13.5" hidden="false" customHeight="true" outlineLevel="0" collapsed="false">
      <c r="B11" s="4" t="s">
        <v>363</v>
      </c>
      <c r="C11" s="120" t="n">
        <v>1335</v>
      </c>
      <c r="D11" s="120" t="n">
        <v>108</v>
      </c>
      <c r="E11" s="120" t="s">
        <v>28</v>
      </c>
      <c r="F11" s="120" t="s">
        <v>28</v>
      </c>
      <c r="G11" s="120" t="s">
        <v>28</v>
      </c>
      <c r="H11" s="120" t="s">
        <v>28</v>
      </c>
      <c r="I11" s="120" t="s">
        <v>28</v>
      </c>
      <c r="J11" s="120" t="n">
        <v>819</v>
      </c>
      <c r="K11" s="120" t="s">
        <v>28</v>
      </c>
      <c r="L11" s="120" t="s">
        <v>28</v>
      </c>
      <c r="M11" s="120" t="n">
        <v>408</v>
      </c>
      <c r="N11" s="120" t="s">
        <v>28</v>
      </c>
      <c r="O11" s="120" t="s">
        <v>28</v>
      </c>
    </row>
    <row r="12" customFormat="false" ht="13.5" hidden="false" customHeight="true" outlineLevel="0" collapsed="false">
      <c r="B12" s="4" t="s">
        <v>364</v>
      </c>
      <c r="C12" s="120" t="n">
        <v>1252</v>
      </c>
      <c r="D12" s="120" t="n">
        <v>30</v>
      </c>
      <c r="E12" s="120" t="s">
        <v>28</v>
      </c>
      <c r="F12" s="120" t="s">
        <v>28</v>
      </c>
      <c r="G12" s="120" t="s">
        <v>28</v>
      </c>
      <c r="H12" s="120" t="s">
        <v>28</v>
      </c>
      <c r="I12" s="120" t="s">
        <v>28</v>
      </c>
      <c r="J12" s="120" t="n">
        <v>881</v>
      </c>
      <c r="K12" s="120" t="s">
        <v>28</v>
      </c>
      <c r="L12" s="120" t="n">
        <v>12</v>
      </c>
      <c r="M12" s="120" t="n">
        <v>329</v>
      </c>
      <c r="N12" s="120" t="s">
        <v>28</v>
      </c>
      <c r="O12" s="120" t="s">
        <v>28</v>
      </c>
    </row>
    <row r="13" customFormat="false" ht="13.5" hidden="false" customHeight="true" outlineLevel="0" collapsed="false">
      <c r="B13" s="4" t="s">
        <v>365</v>
      </c>
      <c r="C13" s="120" t="n">
        <v>18582</v>
      </c>
      <c r="D13" s="120" t="n">
        <v>502</v>
      </c>
      <c r="E13" s="120" t="n">
        <v>1533</v>
      </c>
      <c r="F13" s="120" t="s">
        <v>28</v>
      </c>
      <c r="G13" s="120" t="n">
        <v>1412</v>
      </c>
      <c r="H13" s="120" t="n">
        <v>2</v>
      </c>
      <c r="I13" s="120" t="n">
        <v>17</v>
      </c>
      <c r="J13" s="120" t="n">
        <v>29</v>
      </c>
      <c r="K13" s="120" t="n">
        <v>4956</v>
      </c>
      <c r="L13" s="120" t="n">
        <v>421</v>
      </c>
      <c r="M13" s="120" t="n">
        <v>9710</v>
      </c>
      <c r="N13" s="120" t="n">
        <v>311</v>
      </c>
      <c r="O13" s="120" t="n">
        <v>470</v>
      </c>
    </row>
    <row r="14" customFormat="false" ht="13.5" hidden="false" customHeight="true" outlineLevel="0" collapsed="false">
      <c r="B14" s="4" t="s">
        <v>366</v>
      </c>
      <c r="C14" s="120" t="n">
        <v>28495723</v>
      </c>
      <c r="D14" s="120" t="n">
        <v>146556</v>
      </c>
      <c r="E14" s="120" t="n">
        <v>24757253</v>
      </c>
      <c r="F14" s="120" t="s">
        <v>28</v>
      </c>
      <c r="G14" s="120" t="n">
        <v>148324</v>
      </c>
      <c r="H14" s="120" t="n">
        <v>182891</v>
      </c>
      <c r="I14" s="120" t="n">
        <v>335977</v>
      </c>
      <c r="J14" s="120" t="n">
        <v>49011</v>
      </c>
      <c r="K14" s="120" t="n">
        <v>2201110</v>
      </c>
      <c r="L14" s="120" t="n">
        <v>79262</v>
      </c>
      <c r="M14" s="120" t="n">
        <v>595339</v>
      </c>
      <c r="N14" s="120" t="n">
        <v>921387</v>
      </c>
      <c r="O14" s="120" t="n">
        <v>160995</v>
      </c>
    </row>
    <row r="15" customFormat="false" ht="13.5" hidden="false" customHeight="true" outlineLevel="0" collapsed="false">
      <c r="B15" s="4" t="s">
        <v>367</v>
      </c>
      <c r="C15" s="120" t="n">
        <v>1362916</v>
      </c>
      <c r="D15" s="120" t="n">
        <v>2079</v>
      </c>
      <c r="E15" s="120" t="n">
        <v>1208305</v>
      </c>
      <c r="F15" s="120" t="s">
        <v>28</v>
      </c>
      <c r="G15" s="120" t="n">
        <v>6261</v>
      </c>
      <c r="H15" s="120" t="n">
        <v>10852</v>
      </c>
      <c r="I15" s="120" t="n">
        <v>25990</v>
      </c>
      <c r="J15" s="120" t="n">
        <v>5955</v>
      </c>
      <c r="K15" s="120" t="n">
        <v>70592</v>
      </c>
      <c r="L15" s="120" t="n">
        <v>5318</v>
      </c>
      <c r="M15" s="120" t="n">
        <v>27564</v>
      </c>
      <c r="N15" s="120" t="n">
        <v>3895</v>
      </c>
      <c r="O15" s="120" t="n">
        <v>300</v>
      </c>
    </row>
    <row r="16" customFormat="false" ht="13.5" hidden="false" customHeight="true" outlineLevel="0" collapsed="false">
      <c r="B16" s="4" t="s">
        <v>368</v>
      </c>
      <c r="C16" s="120" t="n">
        <v>391</v>
      </c>
      <c r="D16" s="120" t="s">
        <v>28</v>
      </c>
      <c r="E16" s="120" t="s">
        <v>28</v>
      </c>
      <c r="F16" s="120" t="s">
        <v>28</v>
      </c>
      <c r="G16" s="120" t="s">
        <v>28</v>
      </c>
      <c r="H16" s="120" t="n">
        <v>150</v>
      </c>
      <c r="I16" s="120" t="n">
        <v>216</v>
      </c>
      <c r="J16" s="120" t="n">
        <v>25</v>
      </c>
      <c r="K16" s="120" t="s">
        <v>28</v>
      </c>
      <c r="L16" s="120" t="s">
        <v>28</v>
      </c>
      <c r="M16" s="120" t="s">
        <v>28</v>
      </c>
      <c r="N16" s="120" t="s">
        <v>28</v>
      </c>
      <c r="O16" s="120" t="s">
        <v>28</v>
      </c>
    </row>
    <row r="17" customFormat="false" ht="13.5" hidden="false" customHeight="true" outlineLevel="0" collapsed="false">
      <c r="B17" s="4" t="s">
        <v>369</v>
      </c>
      <c r="C17" s="120" t="n">
        <v>40908</v>
      </c>
      <c r="D17" s="120" t="s">
        <v>28</v>
      </c>
      <c r="E17" s="120" t="n">
        <v>38400</v>
      </c>
      <c r="F17" s="120" t="s">
        <v>28</v>
      </c>
      <c r="G17" s="120" t="s">
        <v>28</v>
      </c>
      <c r="H17" s="120" t="n">
        <v>557</v>
      </c>
      <c r="I17" s="120" t="n">
        <v>273</v>
      </c>
      <c r="J17" s="120" t="n">
        <v>1566</v>
      </c>
      <c r="K17" s="120" t="s">
        <v>28</v>
      </c>
      <c r="L17" s="120" t="s">
        <v>28</v>
      </c>
      <c r="M17" s="120" t="n">
        <v>112</v>
      </c>
      <c r="N17" s="120" t="s">
        <v>28</v>
      </c>
      <c r="O17" s="120" t="s">
        <v>28</v>
      </c>
    </row>
    <row r="18" customFormat="false" ht="13.5" hidden="false" customHeight="true" outlineLevel="0" collapsed="false">
      <c r="B18" s="4" t="s">
        <v>370</v>
      </c>
      <c r="C18" s="120" t="n">
        <v>27970</v>
      </c>
      <c r="D18" s="120" t="s">
        <v>28</v>
      </c>
      <c r="E18" s="120" t="n">
        <v>25013</v>
      </c>
      <c r="F18" s="120" t="s">
        <v>28</v>
      </c>
      <c r="G18" s="120" t="n">
        <v>19</v>
      </c>
      <c r="H18" s="120" t="n">
        <v>366</v>
      </c>
      <c r="I18" s="120" t="n">
        <v>2049</v>
      </c>
      <c r="J18" s="120" t="n">
        <v>86</v>
      </c>
      <c r="K18" s="120" t="s">
        <v>28</v>
      </c>
      <c r="L18" s="120" t="s">
        <v>28</v>
      </c>
      <c r="M18" s="120" t="n">
        <v>437</v>
      </c>
      <c r="N18" s="120" t="s">
        <v>28</v>
      </c>
      <c r="O18" s="120" t="s">
        <v>28</v>
      </c>
    </row>
    <row r="19" customFormat="false" ht="13.5" hidden="false" customHeight="true" outlineLevel="0" collapsed="false">
      <c r="B19" s="4" t="s">
        <v>371</v>
      </c>
      <c r="C19" s="120" t="n">
        <v>549108</v>
      </c>
      <c r="D19" s="120" t="n">
        <v>11173</v>
      </c>
      <c r="E19" s="120" t="s">
        <v>28</v>
      </c>
      <c r="F19" s="120" t="n">
        <v>153282</v>
      </c>
      <c r="G19" s="120" t="n">
        <v>339382</v>
      </c>
      <c r="H19" s="120" t="s">
        <v>28</v>
      </c>
      <c r="I19" s="120" t="n">
        <v>1057</v>
      </c>
      <c r="J19" s="120" t="n">
        <v>14851</v>
      </c>
      <c r="K19" s="120" t="s">
        <v>28</v>
      </c>
      <c r="L19" s="120" t="s">
        <v>28</v>
      </c>
      <c r="M19" s="120" t="n">
        <v>29363</v>
      </c>
      <c r="N19" s="120" t="s">
        <v>28</v>
      </c>
      <c r="O19" s="120" t="n">
        <v>88489</v>
      </c>
    </row>
    <row r="20" customFormat="false" ht="13.5" hidden="false" customHeight="true" outlineLevel="0" collapsed="false">
      <c r="A20" s="111"/>
      <c r="B20" s="121" t="s">
        <v>372</v>
      </c>
      <c r="C20" s="122" t="n">
        <v>873856</v>
      </c>
      <c r="D20" s="122" t="n">
        <v>208799</v>
      </c>
      <c r="E20" s="122" t="s">
        <v>28</v>
      </c>
      <c r="F20" s="122" t="n">
        <v>2535</v>
      </c>
      <c r="G20" s="122" t="n">
        <v>182585</v>
      </c>
      <c r="H20" s="122" t="s">
        <v>28</v>
      </c>
      <c r="I20" s="122" t="n">
        <v>8686</v>
      </c>
      <c r="J20" s="122" t="n">
        <v>76699</v>
      </c>
      <c r="K20" s="122" t="s">
        <v>28</v>
      </c>
      <c r="L20" s="122" t="s">
        <v>28</v>
      </c>
      <c r="M20" s="122" t="n">
        <v>394552</v>
      </c>
      <c r="N20" s="122" t="s">
        <v>28</v>
      </c>
      <c r="O20" s="122" t="n">
        <v>15020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7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24" t="s">
        <v>373</v>
      </c>
      <c r="B2" s="4"/>
    </row>
    <row r="3" customFormat="false" ht="13.5" hidden="false" customHeight="true" outlineLevel="0" collapsed="false">
      <c r="A3" s="4" t="s">
        <v>330</v>
      </c>
      <c r="B3" s="4"/>
    </row>
    <row r="4" customFormat="false" ht="13.5" hidden="false" customHeight="true" outlineLevel="0" collapsed="false">
      <c r="A4" s="118"/>
      <c r="B4" s="4"/>
    </row>
    <row r="5" customFormat="false" ht="13.5" hidden="false" customHeight="true" outlineLevel="0" collapsed="false">
      <c r="A5" s="105" t="s">
        <v>235</v>
      </c>
      <c r="B5" s="121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21"/>
      <c r="O5" s="121"/>
    </row>
    <row r="6" customFormat="false" ht="13.5" hidden="false" customHeight="true" outlineLevel="0" collapsed="false">
      <c r="A6" s="124" t="s">
        <v>345</v>
      </c>
      <c r="B6" s="4"/>
      <c r="C6" s="146" t="s">
        <v>346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 t="s">
        <v>347</v>
      </c>
      <c r="O6" s="146"/>
    </row>
    <row r="7" customFormat="false" ht="13.5" hidden="false" customHeight="true" outlineLevel="0" collapsed="false">
      <c r="A7" s="4"/>
      <c r="B7" s="4"/>
      <c r="C7" s="147" t="s">
        <v>85</v>
      </c>
      <c r="D7" s="137" t="s">
        <v>348</v>
      </c>
      <c r="E7" s="148" t="s">
        <v>349</v>
      </c>
      <c r="F7" s="148"/>
      <c r="G7" s="148"/>
      <c r="H7" s="148" t="s">
        <v>350</v>
      </c>
      <c r="I7" s="148"/>
      <c r="J7" s="148"/>
      <c r="K7" s="137" t="s">
        <v>375</v>
      </c>
      <c r="L7" s="137" t="s">
        <v>352</v>
      </c>
      <c r="M7" s="137" t="s">
        <v>353</v>
      </c>
      <c r="N7" s="137" t="s">
        <v>374</v>
      </c>
      <c r="O7" s="137" t="s">
        <v>355</v>
      </c>
    </row>
    <row r="8" customFormat="false" ht="13.5" hidden="false" customHeight="true" outlineLevel="0" collapsed="false">
      <c r="A8" s="115"/>
      <c r="B8" s="115"/>
      <c r="C8" s="148"/>
      <c r="D8" s="148"/>
      <c r="E8" s="148" t="s">
        <v>356</v>
      </c>
      <c r="F8" s="148" t="s">
        <v>357</v>
      </c>
      <c r="G8" s="148" t="s">
        <v>358</v>
      </c>
      <c r="H8" s="148" t="s">
        <v>359</v>
      </c>
      <c r="I8" s="148" t="s">
        <v>360</v>
      </c>
      <c r="J8" s="148" t="s">
        <v>358</v>
      </c>
      <c r="K8" s="148"/>
      <c r="L8" s="148"/>
      <c r="M8" s="148"/>
      <c r="N8" s="148"/>
      <c r="O8" s="148"/>
    </row>
    <row r="9" s="37" customFormat="true" ht="13.5" hidden="false" customHeight="true" outlineLevel="0" collapsed="false">
      <c r="A9" s="133" t="s">
        <v>361</v>
      </c>
      <c r="B9" s="118"/>
      <c r="C9" s="119" t="n">
        <v>8937393</v>
      </c>
      <c r="D9" s="119" t="n">
        <v>329486</v>
      </c>
      <c r="E9" s="119" t="n">
        <v>4969148</v>
      </c>
      <c r="F9" s="119" t="n">
        <v>439768</v>
      </c>
      <c r="G9" s="119" t="n">
        <v>1050823</v>
      </c>
      <c r="H9" s="119" t="n">
        <v>77611</v>
      </c>
      <c r="I9" s="119" t="n">
        <v>41771</v>
      </c>
      <c r="J9" s="119" t="n">
        <v>16387</v>
      </c>
      <c r="K9" s="119" t="n">
        <v>31330</v>
      </c>
      <c r="L9" s="119" t="n">
        <v>293083</v>
      </c>
      <c r="M9" s="119" t="n">
        <v>1687986</v>
      </c>
      <c r="N9" s="119" t="n">
        <v>26722</v>
      </c>
      <c r="O9" s="119" t="n">
        <v>301523</v>
      </c>
    </row>
    <row r="10" customFormat="false" ht="13.5" hidden="false" customHeight="true" outlineLevel="0" collapsed="false">
      <c r="B10" s="4" t="s">
        <v>362</v>
      </c>
      <c r="C10" s="120" t="n">
        <v>2731737</v>
      </c>
      <c r="D10" s="120" t="n">
        <v>34343</v>
      </c>
      <c r="E10" s="120" t="n">
        <v>2636282</v>
      </c>
      <c r="F10" s="120" t="s">
        <v>28</v>
      </c>
      <c r="G10" s="120" t="n">
        <v>6772</v>
      </c>
      <c r="H10" s="120" t="n">
        <v>38301</v>
      </c>
      <c r="I10" s="120" t="n">
        <v>4210</v>
      </c>
      <c r="J10" s="120" t="n">
        <v>136</v>
      </c>
      <c r="K10" s="120" t="s">
        <v>28</v>
      </c>
      <c r="L10" s="120" t="n">
        <v>3434</v>
      </c>
      <c r="M10" s="120" t="n">
        <v>8259</v>
      </c>
      <c r="N10" s="120" t="s">
        <v>28</v>
      </c>
      <c r="O10" s="120" t="n">
        <v>1140</v>
      </c>
    </row>
    <row r="11" customFormat="false" ht="13.5" hidden="false" customHeight="true" outlineLevel="0" collapsed="false">
      <c r="B11" s="4" t="s">
        <v>363</v>
      </c>
      <c r="C11" s="120" t="n">
        <v>853780</v>
      </c>
      <c r="D11" s="120" t="n">
        <v>69930</v>
      </c>
      <c r="E11" s="120" t="s">
        <v>28</v>
      </c>
      <c r="F11" s="120" t="s">
        <v>28</v>
      </c>
      <c r="G11" s="120" t="n">
        <v>149953</v>
      </c>
      <c r="H11" s="120" t="s">
        <v>28</v>
      </c>
      <c r="I11" s="120" t="s">
        <v>28</v>
      </c>
      <c r="J11" s="120" t="n">
        <v>1862</v>
      </c>
      <c r="K11" s="120" t="n">
        <v>4609</v>
      </c>
      <c r="L11" s="120" t="n">
        <v>178310</v>
      </c>
      <c r="M11" s="120" t="n">
        <v>449116</v>
      </c>
      <c r="N11" s="120" t="s">
        <v>28</v>
      </c>
      <c r="O11" s="120" t="n">
        <v>122091</v>
      </c>
    </row>
    <row r="12" customFormat="false" ht="13.5" hidden="false" customHeight="true" outlineLevel="0" collapsed="false">
      <c r="B12" s="4" t="s">
        <v>364</v>
      </c>
      <c r="C12" s="120" t="n">
        <v>883582</v>
      </c>
      <c r="D12" s="120" t="n">
        <v>82854</v>
      </c>
      <c r="E12" s="120" t="s">
        <v>28</v>
      </c>
      <c r="F12" s="120" t="s">
        <v>28</v>
      </c>
      <c r="G12" s="120" t="n">
        <v>117651</v>
      </c>
      <c r="H12" s="120" t="s">
        <v>28</v>
      </c>
      <c r="I12" s="120" t="s">
        <v>28</v>
      </c>
      <c r="J12" s="120" t="n">
        <v>1031</v>
      </c>
      <c r="K12" s="120" t="n">
        <v>1036</v>
      </c>
      <c r="L12" s="120" t="n">
        <v>97371</v>
      </c>
      <c r="M12" s="120" t="n">
        <v>583639</v>
      </c>
      <c r="N12" s="120" t="n">
        <v>1010</v>
      </c>
      <c r="O12" s="120" t="n">
        <v>69222</v>
      </c>
    </row>
    <row r="13" customFormat="false" ht="13.5" hidden="false" customHeight="true" outlineLevel="0" collapsed="false">
      <c r="B13" s="4" t="s">
        <v>365</v>
      </c>
      <c r="C13" s="120" t="n">
        <v>7744</v>
      </c>
      <c r="D13" s="120" t="n">
        <v>11</v>
      </c>
      <c r="E13" s="120" t="s">
        <v>28</v>
      </c>
      <c r="F13" s="120" t="s">
        <v>28</v>
      </c>
      <c r="G13" s="120" t="n">
        <v>2421</v>
      </c>
      <c r="H13" s="120" t="s">
        <v>28</v>
      </c>
      <c r="I13" s="120" t="s">
        <v>28</v>
      </c>
      <c r="J13" s="120" t="s">
        <v>28</v>
      </c>
      <c r="K13" s="120" t="n">
        <v>524</v>
      </c>
      <c r="L13" s="120" t="n">
        <v>105</v>
      </c>
      <c r="M13" s="120" t="n">
        <v>4683</v>
      </c>
      <c r="N13" s="120" t="s">
        <v>28</v>
      </c>
      <c r="O13" s="120" t="s">
        <v>28</v>
      </c>
    </row>
    <row r="14" customFormat="false" ht="13.5" hidden="false" customHeight="true" outlineLevel="0" collapsed="false">
      <c r="B14" s="4" t="s">
        <v>366</v>
      </c>
      <c r="C14" s="120" t="n">
        <v>2131455</v>
      </c>
      <c r="D14" s="120" t="n">
        <v>103137</v>
      </c>
      <c r="E14" s="120" t="n">
        <v>1914952</v>
      </c>
      <c r="F14" s="120" t="s">
        <v>28</v>
      </c>
      <c r="G14" s="120" t="n">
        <v>2530</v>
      </c>
      <c r="H14" s="120" t="n">
        <v>29075</v>
      </c>
      <c r="I14" s="120" t="n">
        <v>28553</v>
      </c>
      <c r="J14" s="120" t="n">
        <v>1679</v>
      </c>
      <c r="K14" s="120" t="n">
        <v>9519</v>
      </c>
      <c r="L14" s="120" t="n">
        <v>12989</v>
      </c>
      <c r="M14" s="120" t="n">
        <v>29021</v>
      </c>
      <c r="N14" s="120" t="n">
        <v>25712</v>
      </c>
      <c r="O14" s="120" t="n">
        <v>5985</v>
      </c>
    </row>
    <row r="15" customFormat="false" ht="13.5" hidden="false" customHeight="true" outlineLevel="0" collapsed="false">
      <c r="B15" s="4" t="s">
        <v>367</v>
      </c>
      <c r="C15" s="120" t="n">
        <v>291740</v>
      </c>
      <c r="D15" s="120" t="n">
        <v>854</v>
      </c>
      <c r="E15" s="120" t="n">
        <v>245893</v>
      </c>
      <c r="F15" s="120" t="s">
        <v>28</v>
      </c>
      <c r="G15" s="120" t="n">
        <v>3849</v>
      </c>
      <c r="H15" s="120" t="n">
        <v>3426</v>
      </c>
      <c r="I15" s="120" t="n">
        <v>4425</v>
      </c>
      <c r="J15" s="120" t="n">
        <v>268</v>
      </c>
      <c r="K15" s="120" t="n">
        <v>14213</v>
      </c>
      <c r="L15" s="120" t="n">
        <v>874</v>
      </c>
      <c r="M15" s="120" t="n">
        <v>17938</v>
      </c>
      <c r="N15" s="120" t="s">
        <v>28</v>
      </c>
      <c r="O15" s="120" t="n">
        <v>44999</v>
      </c>
    </row>
    <row r="16" customFormat="false" ht="13.5" hidden="false" customHeight="true" outlineLevel="0" collapsed="false">
      <c r="B16" s="4" t="s">
        <v>368</v>
      </c>
      <c r="C16" s="120" t="n">
        <v>176806</v>
      </c>
      <c r="D16" s="120" t="n">
        <v>1045</v>
      </c>
      <c r="E16" s="120" t="n">
        <v>159347</v>
      </c>
      <c r="F16" s="120" t="s">
        <v>28</v>
      </c>
      <c r="G16" s="120" t="n">
        <v>6610</v>
      </c>
      <c r="H16" s="120" t="n">
        <v>5668</v>
      </c>
      <c r="I16" s="120" t="n">
        <v>1487</v>
      </c>
      <c r="J16" s="120" t="n">
        <v>16</v>
      </c>
      <c r="K16" s="120" t="n">
        <v>884</v>
      </c>
      <c r="L16" s="120" t="s">
        <v>28</v>
      </c>
      <c r="M16" s="120" t="n">
        <v>1749</v>
      </c>
      <c r="N16" s="120" t="s">
        <v>28</v>
      </c>
      <c r="O16" s="120" t="n">
        <v>8231</v>
      </c>
    </row>
    <row r="17" customFormat="false" ht="13.5" hidden="false" customHeight="true" outlineLevel="0" collapsed="false">
      <c r="B17" s="4" t="s">
        <v>369</v>
      </c>
      <c r="C17" s="120" t="n">
        <v>93</v>
      </c>
      <c r="D17" s="120" t="s">
        <v>28</v>
      </c>
      <c r="E17" s="120" t="n">
        <v>48</v>
      </c>
      <c r="F17" s="120" t="s">
        <v>28</v>
      </c>
      <c r="G17" s="120" t="s">
        <v>28</v>
      </c>
      <c r="H17" s="120" t="n">
        <v>5</v>
      </c>
      <c r="I17" s="120" t="n">
        <v>39</v>
      </c>
      <c r="J17" s="120" t="n">
        <v>1</v>
      </c>
      <c r="K17" s="120" t="s">
        <v>28</v>
      </c>
      <c r="L17" s="120" t="s">
        <v>28</v>
      </c>
      <c r="M17" s="120" t="s">
        <v>28</v>
      </c>
      <c r="N17" s="120" t="s">
        <v>28</v>
      </c>
      <c r="O17" s="120" t="s">
        <v>28</v>
      </c>
    </row>
    <row r="18" customFormat="false" ht="13.5" hidden="false" customHeight="true" outlineLevel="0" collapsed="false">
      <c r="B18" s="4" t="s">
        <v>370</v>
      </c>
      <c r="C18" s="120" t="n">
        <v>19009</v>
      </c>
      <c r="D18" s="120" t="s">
        <v>28</v>
      </c>
      <c r="E18" s="120" t="n">
        <v>12626</v>
      </c>
      <c r="F18" s="120" t="s">
        <v>28</v>
      </c>
      <c r="G18" s="120" t="s">
        <v>28</v>
      </c>
      <c r="H18" s="120" t="n">
        <v>1136</v>
      </c>
      <c r="I18" s="120" t="n">
        <v>3057</v>
      </c>
      <c r="J18" s="120" t="n">
        <v>8</v>
      </c>
      <c r="K18" s="120" t="s">
        <v>28</v>
      </c>
      <c r="L18" s="120" t="s">
        <v>28</v>
      </c>
      <c r="M18" s="120" t="n">
        <v>2182</v>
      </c>
      <c r="N18" s="120" t="s">
        <v>28</v>
      </c>
      <c r="O18" s="120" t="s">
        <v>28</v>
      </c>
    </row>
    <row r="19" customFormat="false" ht="13.5" hidden="false" customHeight="true" outlineLevel="0" collapsed="false">
      <c r="B19" s="4" t="s">
        <v>371</v>
      </c>
      <c r="C19" s="120" t="n">
        <v>1243185</v>
      </c>
      <c r="D19" s="120" t="n">
        <v>8419</v>
      </c>
      <c r="E19" s="120" t="s">
        <v>28</v>
      </c>
      <c r="F19" s="120" t="n">
        <v>424409</v>
      </c>
      <c r="G19" s="120" t="n">
        <v>678185</v>
      </c>
      <c r="H19" s="120" t="s">
        <v>28</v>
      </c>
      <c r="I19" s="120" t="s">
        <v>28</v>
      </c>
      <c r="J19" s="120" t="n">
        <v>4782</v>
      </c>
      <c r="K19" s="120" t="n">
        <v>545</v>
      </c>
      <c r="L19" s="120" t="s">
        <v>28</v>
      </c>
      <c r="M19" s="120" t="n">
        <v>126845</v>
      </c>
      <c r="N19" s="120" t="s">
        <v>28</v>
      </c>
      <c r="O19" s="120" t="n">
        <v>38498</v>
      </c>
    </row>
    <row r="20" customFormat="false" ht="13.5" hidden="false" customHeight="true" outlineLevel="0" collapsed="false">
      <c r="A20" s="111"/>
      <c r="B20" s="121" t="s">
        <v>372</v>
      </c>
      <c r="C20" s="122" t="n">
        <v>598262</v>
      </c>
      <c r="D20" s="122" t="n">
        <v>28893</v>
      </c>
      <c r="E20" s="122" t="s">
        <v>28</v>
      </c>
      <c r="F20" s="122" t="n">
        <v>15359</v>
      </c>
      <c r="G20" s="122" t="n">
        <v>82852</v>
      </c>
      <c r="H20" s="122" t="s">
        <v>28</v>
      </c>
      <c r="I20" s="122" t="s">
        <v>28</v>
      </c>
      <c r="J20" s="122" t="n">
        <v>6604</v>
      </c>
      <c r="K20" s="122" t="s">
        <v>28</v>
      </c>
      <c r="L20" s="122" t="s">
        <v>28</v>
      </c>
      <c r="M20" s="122" t="n">
        <v>464554</v>
      </c>
      <c r="N20" s="122" t="s">
        <v>28</v>
      </c>
      <c r="O20" s="122" t="n">
        <v>11357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7" width="2.63"/>
    <col collapsed="false" customWidth="true" hidden="false" outlineLevel="0" max="2" min="2" style="7" width="20.63"/>
    <col collapsed="false" customWidth="true" hidden="false" outlineLevel="0" max="12" min="3" style="83" width="15.63"/>
    <col collapsed="false" customWidth="false" hidden="false" outlineLevel="0" max="16384" min="13" style="7" width="15.25"/>
  </cols>
  <sheetData>
    <row r="1" customFormat="false" ht="13.5" hidden="false" customHeight="true" outlineLevel="0" collapsed="false">
      <c r="A1" s="59" t="s">
        <v>123</v>
      </c>
      <c r="B1" s="22"/>
    </row>
    <row r="2" customFormat="false" ht="13.5" hidden="false" customHeight="true" outlineLevel="0" collapsed="false">
      <c r="A2" s="48" t="s">
        <v>140</v>
      </c>
      <c r="B2" s="60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3.5" hidden="false" customHeight="true" outlineLevel="0" collapsed="false">
      <c r="A3" s="84" t="s">
        <v>159</v>
      </c>
      <c r="B3" s="85"/>
      <c r="F3" s="7"/>
    </row>
    <row r="4" customFormat="false" ht="13.5" hidden="false" customHeight="true" outlineLevel="0" collapsed="false">
      <c r="A4" s="85"/>
      <c r="B4" s="85"/>
      <c r="F4" s="7"/>
    </row>
    <row r="5" customFormat="false" ht="13.5" hidden="false" customHeight="true" outlineLevel="0" collapsed="false">
      <c r="A5" s="8" t="s">
        <v>160</v>
      </c>
      <c r="B5" s="6"/>
      <c r="F5" s="7"/>
    </row>
    <row r="6" customFormat="false" ht="13.5" hidden="false" customHeight="true" outlineLevel="0" collapsed="false">
      <c r="A6" s="67" t="s">
        <v>161</v>
      </c>
      <c r="B6" s="34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customFormat="false" ht="13.5" hidden="false" customHeight="true" outlineLevel="0" collapsed="false">
      <c r="A7" s="8" t="s">
        <v>142</v>
      </c>
      <c r="B7" s="6"/>
      <c r="C7" s="87" t="s">
        <v>127</v>
      </c>
      <c r="D7" s="88" t="s">
        <v>143</v>
      </c>
      <c r="E7" s="88"/>
      <c r="F7" s="88"/>
      <c r="G7" s="14"/>
      <c r="H7" s="89" t="s">
        <v>129</v>
      </c>
      <c r="I7" s="89" t="s">
        <v>130</v>
      </c>
      <c r="J7" s="88" t="s">
        <v>131</v>
      </c>
      <c r="K7" s="88"/>
      <c r="L7" s="88"/>
      <c r="M7" s="6"/>
    </row>
    <row r="8" customFormat="false" ht="13.5" hidden="false" customHeight="true" outlineLevel="0" collapsed="false">
      <c r="A8" s="17"/>
      <c r="B8" s="17"/>
      <c r="C8" s="90"/>
      <c r="D8" s="91" t="s">
        <v>132</v>
      </c>
      <c r="E8" s="92" t="s">
        <v>133</v>
      </c>
      <c r="F8" s="92" t="s">
        <v>134</v>
      </c>
      <c r="G8" s="92" t="s">
        <v>135</v>
      </c>
      <c r="H8" s="91"/>
      <c r="I8" s="90"/>
      <c r="J8" s="92" t="s">
        <v>136</v>
      </c>
      <c r="K8" s="90" t="s">
        <v>137</v>
      </c>
      <c r="L8" s="92" t="s">
        <v>138</v>
      </c>
      <c r="M8" s="6"/>
    </row>
    <row r="9" s="22" customFormat="true" ht="13.5" hidden="false" customHeight="true" outlineLevel="0" collapsed="false">
      <c r="A9" s="40" t="s">
        <v>144</v>
      </c>
      <c r="C9" s="25" t="n">
        <v>75811</v>
      </c>
      <c r="D9" s="25" t="n">
        <v>70818</v>
      </c>
      <c r="E9" s="25" t="n">
        <v>19816</v>
      </c>
      <c r="F9" s="25" t="n">
        <v>34552</v>
      </c>
      <c r="G9" s="25" t="n">
        <v>16451</v>
      </c>
      <c r="H9" s="25" t="n">
        <v>2573</v>
      </c>
      <c r="I9" s="25" t="n">
        <v>302</v>
      </c>
      <c r="J9" s="25" t="n">
        <v>2118</v>
      </c>
      <c r="K9" s="25" t="n">
        <v>1388</v>
      </c>
      <c r="L9" s="25" t="n">
        <v>730</v>
      </c>
    </row>
    <row r="10" customFormat="false" ht="13.5" hidden="false" customHeight="true" outlineLevel="0" collapsed="false">
      <c r="A10" s="6"/>
      <c r="B10" s="7" t="s">
        <v>145</v>
      </c>
      <c r="C10" s="28" t="n">
        <v>43933</v>
      </c>
      <c r="D10" s="28" t="n">
        <v>39361</v>
      </c>
      <c r="E10" s="28" t="n">
        <v>966</v>
      </c>
      <c r="F10" s="28" t="n">
        <v>379</v>
      </c>
      <c r="G10" s="28" t="n">
        <v>38016</v>
      </c>
      <c r="H10" s="28" t="n">
        <v>2044</v>
      </c>
      <c r="I10" s="28" t="n">
        <v>166</v>
      </c>
      <c r="J10" s="28" t="n">
        <v>2362</v>
      </c>
      <c r="K10" s="28" t="n">
        <v>1711</v>
      </c>
      <c r="L10" s="28" t="n">
        <v>651</v>
      </c>
    </row>
    <row r="11" customFormat="false" ht="13.5" hidden="false" customHeight="true" outlineLevel="0" collapsed="false">
      <c r="A11" s="6"/>
      <c r="B11" s="7" t="s">
        <v>146</v>
      </c>
      <c r="C11" s="28" t="n">
        <v>70165</v>
      </c>
      <c r="D11" s="28" t="n">
        <v>66222</v>
      </c>
      <c r="E11" s="28" t="n">
        <v>22746</v>
      </c>
      <c r="F11" s="28" t="n">
        <v>25119</v>
      </c>
      <c r="G11" s="28" t="n">
        <v>18357</v>
      </c>
      <c r="H11" s="28" t="n">
        <v>2816</v>
      </c>
      <c r="I11" s="28" t="n">
        <v>149</v>
      </c>
      <c r="J11" s="28" t="n">
        <v>979</v>
      </c>
      <c r="K11" s="28" t="n">
        <v>620</v>
      </c>
      <c r="L11" s="28" t="n">
        <v>360</v>
      </c>
    </row>
    <row r="12" customFormat="false" ht="13.5" hidden="false" customHeight="true" outlineLevel="0" collapsed="false">
      <c r="A12" s="6"/>
      <c r="B12" s="7" t="s">
        <v>147</v>
      </c>
      <c r="C12" s="28" t="n">
        <v>74573</v>
      </c>
      <c r="D12" s="28" t="n">
        <v>70295</v>
      </c>
      <c r="E12" s="28" t="n">
        <v>26004</v>
      </c>
      <c r="F12" s="28" t="n">
        <v>26406</v>
      </c>
      <c r="G12" s="28" t="n">
        <v>17886</v>
      </c>
      <c r="H12" s="28" t="n">
        <v>2788</v>
      </c>
      <c r="I12" s="28" t="n">
        <v>152</v>
      </c>
      <c r="J12" s="28" t="n">
        <v>1338</v>
      </c>
      <c r="K12" s="28" t="n">
        <v>834</v>
      </c>
      <c r="L12" s="28" t="n">
        <v>504</v>
      </c>
    </row>
    <row r="13" customFormat="false" ht="13.5" hidden="false" customHeight="true" outlineLevel="0" collapsed="false">
      <c r="A13" s="6"/>
      <c r="B13" s="7" t="s">
        <v>148</v>
      </c>
      <c r="C13" s="28" t="n">
        <v>508728</v>
      </c>
      <c r="D13" s="28" t="n">
        <v>501571</v>
      </c>
      <c r="E13" s="28" t="n">
        <v>152992</v>
      </c>
      <c r="F13" s="28" t="n">
        <v>322907</v>
      </c>
      <c r="G13" s="28" t="n">
        <v>25671</v>
      </c>
      <c r="H13" s="28" t="n">
        <v>4455</v>
      </c>
      <c r="I13" s="28" t="n">
        <v>43</v>
      </c>
      <c r="J13" s="28" t="n">
        <v>2659</v>
      </c>
      <c r="K13" s="28" t="n">
        <v>1879</v>
      </c>
      <c r="L13" s="28" t="n">
        <v>780</v>
      </c>
    </row>
    <row r="14" customFormat="false" ht="13.5" hidden="false" customHeight="true" outlineLevel="0" collapsed="false">
      <c r="A14" s="6"/>
      <c r="B14" s="7" t="s">
        <v>149</v>
      </c>
      <c r="C14" s="28" t="n">
        <v>94015</v>
      </c>
      <c r="D14" s="28" t="n">
        <v>83906</v>
      </c>
      <c r="E14" s="28" t="n">
        <v>2522</v>
      </c>
      <c r="F14" s="28" t="n">
        <v>74735</v>
      </c>
      <c r="G14" s="28" t="n">
        <v>6649</v>
      </c>
      <c r="H14" s="28" t="n">
        <v>1800</v>
      </c>
      <c r="I14" s="28" t="n">
        <v>1124</v>
      </c>
      <c r="J14" s="28" t="n">
        <v>7184</v>
      </c>
      <c r="K14" s="28" t="n">
        <v>4800</v>
      </c>
      <c r="L14" s="28" t="n">
        <v>2384</v>
      </c>
    </row>
    <row r="15" customFormat="false" ht="13.5" hidden="false" customHeight="true" outlineLevel="0" collapsed="false">
      <c r="A15" s="6"/>
      <c r="B15" s="7" t="s">
        <v>150</v>
      </c>
      <c r="C15" s="28" t="n">
        <v>83690</v>
      </c>
      <c r="D15" s="28" t="n">
        <v>79886</v>
      </c>
      <c r="E15" s="28" t="n">
        <v>2824</v>
      </c>
      <c r="F15" s="28" t="n">
        <v>69241</v>
      </c>
      <c r="G15" s="28" t="n">
        <v>7822</v>
      </c>
      <c r="H15" s="28" t="n">
        <v>727</v>
      </c>
      <c r="I15" s="28" t="n">
        <v>162</v>
      </c>
      <c r="J15" s="28" t="n">
        <v>2914</v>
      </c>
      <c r="K15" s="28" t="n">
        <v>2188</v>
      </c>
      <c r="L15" s="28" t="n">
        <v>726</v>
      </c>
    </row>
    <row r="16" customFormat="false" ht="13.5" hidden="false" customHeight="true" outlineLevel="0" collapsed="false">
      <c r="A16" s="6"/>
      <c r="B16" s="7" t="s">
        <v>151</v>
      </c>
      <c r="C16" s="28" t="n">
        <v>53107</v>
      </c>
      <c r="D16" s="28" t="n">
        <v>51647</v>
      </c>
      <c r="E16" s="28" t="n">
        <v>118</v>
      </c>
      <c r="F16" s="28" t="n">
        <v>1507</v>
      </c>
      <c r="G16" s="28" t="n">
        <v>50022</v>
      </c>
      <c r="H16" s="28" t="n">
        <v>350</v>
      </c>
      <c r="I16" s="28" t="n">
        <v>169</v>
      </c>
      <c r="J16" s="28" t="n">
        <v>942</v>
      </c>
      <c r="K16" s="28" t="n">
        <v>634</v>
      </c>
      <c r="L16" s="28" t="n">
        <v>308</v>
      </c>
    </row>
    <row r="17" customFormat="false" ht="13.5" hidden="false" customHeight="true" outlineLevel="0" collapsed="false">
      <c r="A17" s="6"/>
      <c r="B17" s="7" t="s">
        <v>152</v>
      </c>
      <c r="C17" s="28" t="n">
        <v>14375</v>
      </c>
      <c r="D17" s="28" t="n">
        <v>14153</v>
      </c>
      <c r="E17" s="28" t="n">
        <v>389</v>
      </c>
      <c r="F17" s="28" t="n">
        <v>13762</v>
      </c>
      <c r="G17" s="28" t="n">
        <v>3</v>
      </c>
      <c r="H17" s="28" t="n">
        <v>5</v>
      </c>
      <c r="I17" s="28" t="n">
        <v>60</v>
      </c>
      <c r="J17" s="28" t="n">
        <v>156</v>
      </c>
      <c r="K17" s="28" t="n">
        <v>52</v>
      </c>
      <c r="L17" s="28" t="n">
        <v>104</v>
      </c>
    </row>
    <row r="18" customFormat="false" ht="13.5" hidden="false" customHeight="true" outlineLevel="0" collapsed="false">
      <c r="A18" s="6"/>
      <c r="B18" s="7" t="s">
        <v>153</v>
      </c>
      <c r="C18" s="28" t="n">
        <v>304628</v>
      </c>
      <c r="D18" s="28" t="n">
        <v>288638</v>
      </c>
      <c r="E18" s="28" t="n">
        <v>2623</v>
      </c>
      <c r="F18" s="28" t="n">
        <v>240569</v>
      </c>
      <c r="G18" s="28" t="n">
        <v>45446</v>
      </c>
      <c r="H18" s="28" t="n">
        <v>6184</v>
      </c>
      <c r="I18" s="28" t="n">
        <v>2813</v>
      </c>
      <c r="J18" s="28" t="n">
        <v>6993</v>
      </c>
      <c r="K18" s="28" t="n">
        <v>911</v>
      </c>
      <c r="L18" s="28" t="n">
        <v>6082</v>
      </c>
    </row>
    <row r="19" s="22" customFormat="true" ht="13.5" hidden="false" customHeight="true" outlineLevel="0" collapsed="false">
      <c r="A19" s="40" t="s">
        <v>154</v>
      </c>
      <c r="C19" s="93" t="n">
        <v>596.9</v>
      </c>
      <c r="D19" s="93" t="n">
        <v>527.44</v>
      </c>
      <c r="E19" s="93" t="n">
        <v>21.75</v>
      </c>
      <c r="F19" s="93" t="n">
        <v>122.89</v>
      </c>
      <c r="G19" s="93" t="n">
        <v>382.81</v>
      </c>
      <c r="H19" s="93" t="n">
        <v>56.72</v>
      </c>
      <c r="I19" s="93" t="n">
        <v>11.72</v>
      </c>
      <c r="J19" s="93" t="n">
        <v>1.01</v>
      </c>
      <c r="K19" s="93" t="s">
        <v>28</v>
      </c>
      <c r="L19" s="93" t="n">
        <v>1.01</v>
      </c>
    </row>
    <row r="20" s="22" customFormat="true" ht="13.5" hidden="false" customHeight="true" outlineLevel="0" collapsed="false">
      <c r="A20" s="70" t="s">
        <v>155</v>
      </c>
      <c r="B20" s="31"/>
      <c r="C20" s="94" t="n">
        <v>625.83</v>
      </c>
      <c r="D20" s="94" t="n">
        <v>623.46</v>
      </c>
      <c r="E20" s="94" t="n">
        <v>24.97</v>
      </c>
      <c r="F20" s="94" t="n">
        <v>237.12</v>
      </c>
      <c r="G20" s="94" t="n">
        <v>361.37</v>
      </c>
      <c r="H20" s="94" t="n">
        <v>1.14</v>
      </c>
      <c r="I20" s="94" t="n">
        <v>1.22</v>
      </c>
      <c r="J20" s="94" t="n">
        <v>0.01</v>
      </c>
      <c r="K20" s="94" t="s">
        <v>28</v>
      </c>
      <c r="L20" s="94" t="n">
        <v>0.01</v>
      </c>
    </row>
    <row r="21" s="6" customFormat="true" ht="13.5" hidden="false" customHeight="true" outlineLevel="0" collapsed="false"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s="6" customFormat="true" ht="13.5" hidden="false" customHeight="true" outlineLevel="0" collapsed="false"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s="6" customFormat="true" ht="13.5" hidden="false" customHeight="true" outlineLevel="0" collapsed="false">
      <c r="C23" s="83"/>
      <c r="D23" s="83"/>
      <c r="E23" s="83"/>
      <c r="F23" s="83"/>
      <c r="G23" s="83"/>
      <c r="H23" s="83"/>
      <c r="I23" s="83"/>
      <c r="J23" s="83"/>
      <c r="K23" s="83"/>
      <c r="L23" s="83"/>
    </row>
    <row r="24" s="6" customFormat="true" ht="13.5" hidden="false" customHeight="true" outlineLevel="0" collapsed="false"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s="6" customFormat="true" ht="13.5" hidden="false" customHeight="tru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s="6" customFormat="true" ht="13.5" hidden="false" customHeight="tru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</row>
    <row r="27" s="6" customFormat="true" ht="13.5" hidden="false" customHeight="true" outlineLevel="0" collapsed="false"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8" s="6" customFormat="true" ht="13.5" hidden="false" customHeight="true" outlineLevel="0" collapsed="false">
      <c r="C28" s="83"/>
      <c r="D28" s="83"/>
      <c r="E28" s="83"/>
      <c r="F28" s="83"/>
      <c r="G28" s="83"/>
      <c r="H28" s="83"/>
      <c r="I28" s="83"/>
      <c r="J28" s="83"/>
      <c r="K28" s="83"/>
      <c r="L28" s="83"/>
    </row>
    <row r="29" s="6" customFormat="true" ht="13.5" hidden="false" customHeight="true" outlineLevel="0" collapsed="false"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s="6" customFormat="true" ht="13.5" hidden="false" customHeight="true" outlineLevel="0" collapsed="false"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s="6" customFormat="true" ht="13.5" hidden="false" customHeight="true" outlineLevel="0" collapsed="false"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s="6" customFormat="true" ht="13.5" hidden="false" customHeight="true" outlineLevel="0" collapsed="false"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s="6" customFormat="true" ht="13.5" hidden="false" customHeight="tru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</row>
    <row r="34" s="6" customFormat="true" ht="13.5" hidden="false" customHeight="true" outlineLevel="0" collapsed="false">
      <c r="C34" s="83"/>
      <c r="D34" s="83"/>
      <c r="E34" s="83"/>
      <c r="F34" s="83"/>
      <c r="G34" s="83"/>
      <c r="H34" s="83"/>
      <c r="I34" s="83"/>
      <c r="J34" s="83"/>
      <c r="K34" s="83"/>
      <c r="L34" s="83"/>
    </row>
    <row r="35" s="6" customFormat="true" ht="13.5" hidden="false" customHeight="true" outlineLevel="0" collapsed="false">
      <c r="C35" s="83"/>
      <c r="D35" s="83"/>
      <c r="E35" s="83"/>
      <c r="F35" s="83"/>
      <c r="G35" s="83"/>
      <c r="H35" s="83"/>
      <c r="I35" s="83"/>
      <c r="J35" s="83"/>
      <c r="K35" s="83"/>
      <c r="L35" s="83"/>
    </row>
    <row r="36" s="6" customFormat="true" ht="13.5" hidden="false" customHeight="true" outlineLevel="0" collapsed="false"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s="6" customFormat="true" ht="13.5" hidden="false" customHeight="tru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s="6" customFormat="true" ht="13.5" hidden="false" customHeight="tru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s="6" customFormat="true" ht="13.5" hidden="false" customHeight="true" outlineLevel="0" collapsed="false"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s="6" customFormat="true" ht="13.5" hidden="false" customHeight="true" outlineLevel="0" collapsed="false"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s="6" customFormat="true" ht="13.5" hidden="false" customHeight="true" outlineLevel="0" collapsed="false"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s="6" customFormat="true" ht="13.5" hidden="false" customHeight="true" outlineLevel="0" collapsed="false"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s="6" customFormat="true" ht="13.5" hidden="false" customHeight="true" outlineLevel="0" collapsed="false"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s="6" customFormat="true" ht="13.5" hidden="false" customHeight="true" outlineLevel="0" collapsed="false"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s="6" customFormat="true" ht="13.5" hidden="false" customHeight="true" outlineLevel="0" collapsed="false"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s="6" customFormat="true" ht="13.5" hidden="false" customHeight="true" outlineLevel="0" collapsed="false">
      <c r="C46" s="83"/>
      <c r="D46" s="83"/>
      <c r="E46" s="83"/>
      <c r="F46" s="83"/>
      <c r="G46" s="83"/>
      <c r="H46" s="83"/>
      <c r="I46" s="83"/>
      <c r="J46" s="83"/>
      <c r="K46" s="83"/>
      <c r="L46" s="83"/>
    </row>
    <row r="47" s="6" customFormat="true" ht="13.5" hidden="false" customHeight="true" outlineLevel="0" collapsed="false">
      <c r="C47" s="83"/>
      <c r="D47" s="83"/>
      <c r="E47" s="83"/>
      <c r="F47" s="83"/>
      <c r="G47" s="83"/>
      <c r="H47" s="83"/>
      <c r="I47" s="83"/>
      <c r="J47" s="83"/>
      <c r="K47" s="83"/>
      <c r="L47" s="83"/>
    </row>
    <row r="48" s="6" customFormat="true" ht="13.5" hidden="false" customHeight="true" outlineLevel="0" collapsed="false"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s="6" customFormat="true" ht="13.5" hidden="false" customHeight="true" outlineLevel="0" collapsed="false"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6" customFormat="true" ht="13.5" hidden="false" customHeight="true" outlineLevel="0" collapsed="false">
      <c r="C50" s="83"/>
      <c r="D50" s="83"/>
      <c r="E50" s="83"/>
      <c r="F50" s="83"/>
      <c r="G50" s="83"/>
      <c r="H50" s="83"/>
      <c r="I50" s="83"/>
      <c r="J50" s="83"/>
      <c r="K50" s="83"/>
      <c r="L50" s="83"/>
    </row>
    <row r="51" s="6" customFormat="true" ht="13.5" hidden="false" customHeight="true" outlineLevel="0" collapsed="false">
      <c r="C51" s="83"/>
      <c r="D51" s="83"/>
      <c r="E51" s="83"/>
      <c r="F51" s="83"/>
      <c r="G51" s="83"/>
      <c r="H51" s="83"/>
      <c r="I51" s="83"/>
      <c r="J51" s="83"/>
      <c r="K51" s="83"/>
      <c r="L51" s="83"/>
    </row>
    <row r="52" s="6" customFormat="true" ht="13.5" hidden="false" customHeight="true" outlineLevel="0" collapsed="false">
      <c r="C52" s="83"/>
      <c r="D52" s="83"/>
      <c r="E52" s="83"/>
      <c r="F52" s="83"/>
      <c r="G52" s="83"/>
      <c r="H52" s="83"/>
      <c r="I52" s="83"/>
      <c r="J52" s="83"/>
      <c r="K52" s="83"/>
      <c r="L52" s="83"/>
    </row>
    <row r="53" s="6" customFormat="true" ht="13.5" hidden="false" customHeight="true" outlineLevel="0" collapsed="false">
      <c r="C53" s="83"/>
      <c r="D53" s="83"/>
      <c r="E53" s="83"/>
      <c r="F53" s="83"/>
      <c r="G53" s="83"/>
      <c r="H53" s="83"/>
      <c r="I53" s="83"/>
      <c r="J53" s="83"/>
      <c r="K53" s="83"/>
      <c r="L53" s="83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162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141</v>
      </c>
      <c r="B3" s="60"/>
      <c r="C3" s="60"/>
      <c r="D3" s="60"/>
      <c r="E3" s="60"/>
    </row>
    <row r="4" customFormat="false" ht="13.5" hidden="false" customHeight="true" outlineLevel="0" collapsed="false">
      <c r="A4" s="60"/>
      <c r="B4" s="60"/>
      <c r="C4" s="60"/>
      <c r="D4" s="60"/>
      <c r="E4" s="60"/>
    </row>
    <row r="5" customFormat="false" ht="13.5" hidden="false" customHeight="true" outlineLevel="0" collapsed="false">
      <c r="A5" s="95" t="s">
        <v>125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14608875</v>
      </c>
      <c r="G8" s="25" t="n">
        <v>13088524</v>
      </c>
      <c r="H8" s="25" t="n">
        <v>321193</v>
      </c>
      <c r="I8" s="25" t="n">
        <v>125923</v>
      </c>
      <c r="J8" s="25" t="n">
        <v>12641408</v>
      </c>
      <c r="K8" s="25" t="n">
        <v>679734</v>
      </c>
      <c r="L8" s="25" t="n">
        <v>55215</v>
      </c>
      <c r="M8" s="25" t="n">
        <v>785402</v>
      </c>
      <c r="N8" s="25" t="n">
        <v>569053</v>
      </c>
      <c r="O8" s="25" t="n">
        <v>216349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10351837</v>
      </c>
      <c r="G9" s="25" t="n">
        <v>9887252</v>
      </c>
      <c r="H9" s="25" t="n">
        <v>288</v>
      </c>
      <c r="I9" s="25" t="n">
        <v>85036</v>
      </c>
      <c r="J9" s="25" t="n">
        <v>9801928</v>
      </c>
      <c r="K9" s="25" t="n">
        <v>2276</v>
      </c>
      <c r="L9" s="25" t="n">
        <v>4551</v>
      </c>
      <c r="M9" s="25" t="n">
        <v>457758</v>
      </c>
      <c r="N9" s="25" t="n">
        <v>399353</v>
      </c>
      <c r="O9" s="25" t="n">
        <v>58405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7830749</v>
      </c>
      <c r="G10" s="28" t="n">
        <v>7503581</v>
      </c>
      <c r="H10" s="28" t="s">
        <v>28</v>
      </c>
      <c r="I10" s="28" t="n">
        <v>52332</v>
      </c>
      <c r="J10" s="28" t="n">
        <v>7451249</v>
      </c>
      <c r="K10" s="28" t="s">
        <v>28</v>
      </c>
      <c r="L10" s="28" t="n">
        <v>3952</v>
      </c>
      <c r="M10" s="28" t="n">
        <v>323216</v>
      </c>
      <c r="N10" s="28" t="n">
        <v>291488</v>
      </c>
      <c r="O10" s="28" t="n">
        <v>31728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7058872</v>
      </c>
      <c r="G11" s="28" t="n">
        <v>7048210</v>
      </c>
      <c r="H11" s="28" t="s">
        <v>28</v>
      </c>
      <c r="I11" s="28" t="n">
        <v>46228</v>
      </c>
      <c r="J11" s="28" t="n">
        <v>7001982</v>
      </c>
      <c r="K11" s="28" t="s">
        <v>28</v>
      </c>
      <c r="L11" s="28" t="n">
        <v>3564</v>
      </c>
      <c r="M11" s="28" t="n">
        <v>7098</v>
      </c>
      <c r="N11" s="28" t="n">
        <v>4461</v>
      </c>
      <c r="O11" s="28" t="n">
        <v>2637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4861741</v>
      </c>
      <c r="G12" s="28" t="n">
        <v>4857616</v>
      </c>
      <c r="H12" s="28" t="s">
        <v>28</v>
      </c>
      <c r="I12" s="28" t="n">
        <v>32209</v>
      </c>
      <c r="J12" s="28" t="n">
        <v>4825407</v>
      </c>
      <c r="K12" s="28" t="s">
        <v>28</v>
      </c>
      <c r="L12" s="28" t="n">
        <v>2463</v>
      </c>
      <c r="M12" s="28" t="n">
        <v>1662</v>
      </c>
      <c r="N12" s="28" t="n">
        <v>576</v>
      </c>
      <c r="O12" s="28" t="n">
        <v>1086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2197131</v>
      </c>
      <c r="G13" s="28" t="n">
        <v>2190594</v>
      </c>
      <c r="H13" s="28" t="s">
        <v>28</v>
      </c>
      <c r="I13" s="28" t="n">
        <v>14019</v>
      </c>
      <c r="J13" s="28" t="n">
        <v>2176575</v>
      </c>
      <c r="K13" s="28" t="s">
        <v>28</v>
      </c>
      <c r="L13" s="28" t="n">
        <v>1101</v>
      </c>
      <c r="M13" s="28" t="n">
        <v>5436</v>
      </c>
      <c r="N13" s="28" t="n">
        <v>3885</v>
      </c>
      <c r="O13" s="28" t="n">
        <v>1551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51461</v>
      </c>
      <c r="G14" s="28" t="n">
        <v>49291</v>
      </c>
      <c r="H14" s="28" t="s">
        <v>28</v>
      </c>
      <c r="I14" s="28" t="n">
        <v>2786</v>
      </c>
      <c r="J14" s="28" t="n">
        <v>46505</v>
      </c>
      <c r="K14" s="28" t="s">
        <v>28</v>
      </c>
      <c r="L14" s="28" t="s">
        <v>28</v>
      </c>
      <c r="M14" s="28" t="n">
        <v>2170</v>
      </c>
      <c r="N14" s="28" t="n">
        <v>1403</v>
      </c>
      <c r="O14" s="28" t="n">
        <v>767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72469</v>
      </c>
      <c r="G15" s="28" t="n">
        <v>61670</v>
      </c>
      <c r="H15" s="28" t="s">
        <v>28</v>
      </c>
      <c r="I15" s="28" t="n">
        <v>853</v>
      </c>
      <c r="J15" s="28" t="n">
        <v>60817</v>
      </c>
      <c r="K15" s="28" t="s">
        <v>28</v>
      </c>
      <c r="L15" s="28" t="s">
        <v>28</v>
      </c>
      <c r="M15" s="28" t="n">
        <v>10799</v>
      </c>
      <c r="N15" s="28" t="n">
        <v>8257</v>
      </c>
      <c r="O15" s="28" t="n">
        <v>2542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45190</v>
      </c>
      <c r="G16" s="28" t="n">
        <v>42959</v>
      </c>
      <c r="H16" s="28" t="s">
        <v>28</v>
      </c>
      <c r="I16" s="28" t="n">
        <v>620</v>
      </c>
      <c r="J16" s="28" t="n">
        <v>42339</v>
      </c>
      <c r="K16" s="28" t="s">
        <v>28</v>
      </c>
      <c r="L16" s="28" t="s">
        <v>28</v>
      </c>
      <c r="M16" s="28" t="n">
        <v>2231</v>
      </c>
      <c r="N16" s="28" t="n">
        <v>2102</v>
      </c>
      <c r="O16" s="28" t="n">
        <v>129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27279</v>
      </c>
      <c r="G17" s="28" t="n">
        <v>18711</v>
      </c>
      <c r="H17" s="28" t="s">
        <v>28</v>
      </c>
      <c r="I17" s="28" t="n">
        <v>233</v>
      </c>
      <c r="J17" s="28" t="n">
        <v>18478</v>
      </c>
      <c r="K17" s="28" t="s">
        <v>28</v>
      </c>
      <c r="L17" s="28" t="s">
        <v>28</v>
      </c>
      <c r="M17" s="28" t="n">
        <v>8568</v>
      </c>
      <c r="N17" s="28" t="n">
        <v>6155</v>
      </c>
      <c r="O17" s="28" t="n">
        <v>2413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13800</v>
      </c>
      <c r="G18" s="28" t="n">
        <v>6253</v>
      </c>
      <c r="H18" s="28" t="s">
        <v>28</v>
      </c>
      <c r="I18" s="28" t="s">
        <v>28</v>
      </c>
      <c r="J18" s="28" t="n">
        <v>6253</v>
      </c>
      <c r="K18" s="28" t="s">
        <v>28</v>
      </c>
      <c r="L18" s="28" t="s">
        <v>28</v>
      </c>
      <c r="M18" s="28" t="n">
        <v>7547</v>
      </c>
      <c r="N18" s="28" t="n">
        <v>3086</v>
      </c>
      <c r="O18" s="28" t="n">
        <v>4461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96806</v>
      </c>
      <c r="G19" s="28" t="n">
        <v>67474</v>
      </c>
      <c r="H19" s="28" t="s">
        <v>28</v>
      </c>
      <c r="I19" s="28" t="n">
        <v>954</v>
      </c>
      <c r="J19" s="28" t="n">
        <v>68520</v>
      </c>
      <c r="K19" s="28" t="s">
        <v>28</v>
      </c>
      <c r="L19" s="28" t="s">
        <v>28</v>
      </c>
      <c r="M19" s="28" t="n">
        <v>27332</v>
      </c>
      <c r="N19" s="28" t="n">
        <v>26430</v>
      </c>
      <c r="O19" s="28" t="n">
        <v>902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1003</v>
      </c>
      <c r="G20" s="28" t="n">
        <v>530</v>
      </c>
      <c r="H20" s="28" t="s">
        <v>28</v>
      </c>
      <c r="I20" s="28" t="s">
        <v>28</v>
      </c>
      <c r="J20" s="28" t="n">
        <v>530</v>
      </c>
      <c r="K20" s="28" t="s">
        <v>28</v>
      </c>
      <c r="L20" s="28" t="s">
        <v>28</v>
      </c>
      <c r="M20" s="28" t="n">
        <v>473</v>
      </c>
      <c r="N20" s="28" t="n">
        <v>436</v>
      </c>
      <c r="O20" s="28" t="n">
        <v>37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222906</v>
      </c>
      <c r="G21" s="28" t="n">
        <v>139886</v>
      </c>
      <c r="H21" s="28" t="s">
        <v>28</v>
      </c>
      <c r="I21" s="28" t="n">
        <v>582</v>
      </c>
      <c r="J21" s="28" t="n">
        <v>139304</v>
      </c>
      <c r="K21" s="28" t="s">
        <v>28</v>
      </c>
      <c r="L21" s="28" t="s">
        <v>28</v>
      </c>
      <c r="M21" s="28" t="n">
        <v>83020</v>
      </c>
      <c r="N21" s="28" t="n">
        <v>75943</v>
      </c>
      <c r="O21" s="28" t="n">
        <v>7077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137591</v>
      </c>
      <c r="G22" s="28" t="n">
        <v>83403</v>
      </c>
      <c r="H22" s="28" t="s">
        <v>28</v>
      </c>
      <c r="I22" s="28" t="n">
        <v>411</v>
      </c>
      <c r="J22" s="28" t="n">
        <v>82992</v>
      </c>
      <c r="K22" s="28" t="s">
        <v>28</v>
      </c>
      <c r="L22" s="28" t="s">
        <v>28</v>
      </c>
      <c r="M22" s="28" t="n">
        <v>54188</v>
      </c>
      <c r="N22" s="28" t="n">
        <v>48638</v>
      </c>
      <c r="O22" s="28" t="n">
        <v>5550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85315</v>
      </c>
      <c r="G23" s="28" t="n">
        <v>56483</v>
      </c>
      <c r="H23" s="28" t="s">
        <v>28</v>
      </c>
      <c r="I23" s="28" t="n">
        <v>171</v>
      </c>
      <c r="J23" s="28" t="n">
        <v>56312</v>
      </c>
      <c r="K23" s="28" t="s">
        <v>28</v>
      </c>
      <c r="L23" s="28" t="s">
        <v>28</v>
      </c>
      <c r="M23" s="28" t="n">
        <v>28832</v>
      </c>
      <c r="N23" s="28" t="n">
        <v>27305</v>
      </c>
      <c r="O23" s="28" t="n">
        <v>1527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10088</v>
      </c>
      <c r="G24" s="28" t="n">
        <v>2155</v>
      </c>
      <c r="H24" s="28" t="s">
        <v>28</v>
      </c>
      <c r="I24" s="28" t="n">
        <v>12</v>
      </c>
      <c r="J24" s="28" t="n">
        <v>2143</v>
      </c>
      <c r="K24" s="28" t="s">
        <v>28</v>
      </c>
      <c r="L24" s="28" t="s">
        <v>28</v>
      </c>
      <c r="M24" s="28" t="n">
        <v>7933</v>
      </c>
      <c r="N24" s="28" t="n">
        <v>7543</v>
      </c>
      <c r="O24" s="28" t="n">
        <v>390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167433</v>
      </c>
      <c r="G25" s="28" t="n">
        <v>37204</v>
      </c>
      <c r="H25" s="28" t="s">
        <v>28</v>
      </c>
      <c r="I25" s="28" t="n">
        <v>108</v>
      </c>
      <c r="J25" s="28" t="n">
        <v>37096</v>
      </c>
      <c r="K25" s="28" t="s">
        <v>28</v>
      </c>
      <c r="L25" s="28" t="s">
        <v>28</v>
      </c>
      <c r="M25" s="28" t="n">
        <v>130229</v>
      </c>
      <c r="N25" s="28" t="n">
        <v>121322</v>
      </c>
      <c r="O25" s="28" t="n">
        <v>8907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135911</v>
      </c>
      <c r="G26" s="28" t="n">
        <v>88908</v>
      </c>
      <c r="H26" s="28" t="s">
        <v>28</v>
      </c>
      <c r="I26" s="28" t="n">
        <v>809</v>
      </c>
      <c r="J26" s="28" t="n">
        <v>88099</v>
      </c>
      <c r="K26" s="28" t="s">
        <v>28</v>
      </c>
      <c r="L26" s="28" t="n">
        <v>388</v>
      </c>
      <c r="M26" s="28" t="n">
        <v>46615</v>
      </c>
      <c r="N26" s="28" t="n">
        <v>42607</v>
      </c>
      <c r="O26" s="28" t="n">
        <v>4008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930179</v>
      </c>
      <c r="G27" s="28" t="n">
        <v>892944</v>
      </c>
      <c r="H27" s="28" t="n">
        <v>187</v>
      </c>
      <c r="I27" s="28" t="n">
        <v>3312</v>
      </c>
      <c r="J27" s="28" t="n">
        <v>889445</v>
      </c>
      <c r="K27" s="28" t="s">
        <v>28</v>
      </c>
      <c r="L27" s="28" t="n">
        <v>436</v>
      </c>
      <c r="M27" s="28" t="n">
        <v>36799</v>
      </c>
      <c r="N27" s="28" t="n">
        <v>32738</v>
      </c>
      <c r="O27" s="28" t="n">
        <v>4061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40420</v>
      </c>
      <c r="G28" s="28" t="n">
        <v>39847</v>
      </c>
      <c r="H28" s="28" t="s">
        <v>28</v>
      </c>
      <c r="I28" s="28" t="n">
        <v>143</v>
      </c>
      <c r="J28" s="28" t="n">
        <v>39704</v>
      </c>
      <c r="K28" s="28" t="s">
        <v>28</v>
      </c>
      <c r="L28" s="28" t="s">
        <v>28</v>
      </c>
      <c r="M28" s="28" t="n">
        <v>573</v>
      </c>
      <c r="N28" s="28" t="n">
        <v>514</v>
      </c>
      <c r="O28" s="28" t="n">
        <v>59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638971</v>
      </c>
      <c r="G29" s="28" t="n">
        <v>632954</v>
      </c>
      <c r="H29" s="28" t="s">
        <v>28</v>
      </c>
      <c r="I29" s="28" t="n">
        <v>1467</v>
      </c>
      <c r="J29" s="28" t="n">
        <v>631487</v>
      </c>
      <c r="K29" s="28" t="s">
        <v>28</v>
      </c>
      <c r="L29" s="28" t="s">
        <v>28</v>
      </c>
      <c r="M29" s="28" t="n">
        <v>6017</v>
      </c>
      <c r="N29" s="28" t="n">
        <v>5188</v>
      </c>
      <c r="O29" s="28" t="n">
        <v>829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48851</v>
      </c>
      <c r="G30" s="28" t="n">
        <v>33074</v>
      </c>
      <c r="H30" s="28" t="s">
        <v>28</v>
      </c>
      <c r="I30" s="28" t="n">
        <v>115</v>
      </c>
      <c r="J30" s="28" t="n">
        <v>32959</v>
      </c>
      <c r="K30" s="28" t="s">
        <v>28</v>
      </c>
      <c r="L30" s="28" t="s">
        <v>28</v>
      </c>
      <c r="M30" s="28" t="n">
        <v>15777</v>
      </c>
      <c r="N30" s="28" t="n">
        <v>14304</v>
      </c>
      <c r="O30" s="28" t="n">
        <v>1473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67165</v>
      </c>
      <c r="G31" s="28" t="n">
        <v>62440</v>
      </c>
      <c r="H31" s="28" t="s">
        <v>28</v>
      </c>
      <c r="I31" s="28" t="n">
        <v>228</v>
      </c>
      <c r="J31" s="28" t="n">
        <v>62212</v>
      </c>
      <c r="K31" s="28" t="s">
        <v>28</v>
      </c>
      <c r="L31" s="28" t="s">
        <v>28</v>
      </c>
      <c r="M31" s="28" t="n">
        <v>4725</v>
      </c>
      <c r="N31" s="28" t="n">
        <v>4412</v>
      </c>
      <c r="O31" s="28" t="n">
        <v>313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80838</v>
      </c>
      <c r="G32" s="28" t="n">
        <v>78864</v>
      </c>
      <c r="H32" s="28" t="s">
        <v>28</v>
      </c>
      <c r="I32" s="28" t="n">
        <v>1223</v>
      </c>
      <c r="J32" s="28" t="n">
        <v>77641</v>
      </c>
      <c r="K32" s="28" t="s">
        <v>28</v>
      </c>
      <c r="L32" s="28" t="n">
        <v>436</v>
      </c>
      <c r="M32" s="28" t="n">
        <v>1538</v>
      </c>
      <c r="N32" s="28" t="n">
        <v>1191</v>
      </c>
      <c r="O32" s="28" t="n">
        <v>347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53934</v>
      </c>
      <c r="G33" s="28" t="n">
        <v>45765</v>
      </c>
      <c r="H33" s="28" t="n">
        <v>187</v>
      </c>
      <c r="I33" s="28" t="n">
        <v>136</v>
      </c>
      <c r="J33" s="28" t="n">
        <v>45442</v>
      </c>
      <c r="K33" s="28" t="s">
        <v>28</v>
      </c>
      <c r="L33" s="28" t="s">
        <v>28</v>
      </c>
      <c r="M33" s="28" t="n">
        <v>8169</v>
      </c>
      <c r="N33" s="28" t="n">
        <v>7129</v>
      </c>
      <c r="O33" s="28" t="n">
        <v>1040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290800</v>
      </c>
      <c r="G34" s="28" t="n">
        <v>240634</v>
      </c>
      <c r="H34" s="28" t="s">
        <v>28</v>
      </c>
      <c r="I34" s="28" t="n">
        <v>833</v>
      </c>
      <c r="J34" s="28" t="n">
        <v>239801</v>
      </c>
      <c r="K34" s="28" t="s">
        <v>28</v>
      </c>
      <c r="L34" s="28" t="n">
        <v>125</v>
      </c>
      <c r="M34" s="28" t="n">
        <v>50041</v>
      </c>
      <c r="N34" s="28" t="n">
        <v>31212</v>
      </c>
      <c r="O34" s="28" t="n">
        <v>18829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206409</v>
      </c>
      <c r="G35" s="28" t="n">
        <v>183455</v>
      </c>
      <c r="H35" s="28" t="s">
        <v>28</v>
      </c>
      <c r="I35" s="28" t="n">
        <v>510</v>
      </c>
      <c r="J35" s="28" t="n">
        <v>182945</v>
      </c>
      <c r="K35" s="28" t="s">
        <v>28</v>
      </c>
      <c r="L35" s="28" t="n">
        <v>125</v>
      </c>
      <c r="M35" s="28" t="n">
        <v>22829</v>
      </c>
      <c r="N35" s="28" t="n">
        <v>12557</v>
      </c>
      <c r="O35" s="28" t="n">
        <v>10272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75078</v>
      </c>
      <c r="G36" s="28" t="n">
        <v>50692</v>
      </c>
      <c r="H36" s="28" t="s">
        <v>28</v>
      </c>
      <c r="I36" s="28" t="n">
        <v>106</v>
      </c>
      <c r="J36" s="28" t="n">
        <v>50586</v>
      </c>
      <c r="K36" s="28" t="s">
        <v>28</v>
      </c>
      <c r="L36" s="28" t="s">
        <v>28</v>
      </c>
      <c r="M36" s="28" t="n">
        <v>24386</v>
      </c>
      <c r="N36" s="28" t="n">
        <v>16551</v>
      </c>
      <c r="O36" s="28" t="n">
        <v>7835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9313</v>
      </c>
      <c r="G37" s="28" t="n">
        <v>6487</v>
      </c>
      <c r="H37" s="28" t="s">
        <v>28</v>
      </c>
      <c r="I37" s="28" t="n">
        <v>217</v>
      </c>
      <c r="J37" s="28" t="n">
        <v>6270</v>
      </c>
      <c r="K37" s="28" t="s">
        <v>28</v>
      </c>
      <c r="L37" s="28" t="s">
        <v>28</v>
      </c>
      <c r="M37" s="28" t="n">
        <v>2826</v>
      </c>
      <c r="N37" s="28" t="n">
        <v>2104</v>
      </c>
      <c r="O37" s="28" t="n">
        <v>722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264328</v>
      </c>
      <c r="G38" s="28" t="n">
        <v>240422</v>
      </c>
      <c r="H38" s="28" t="n">
        <v>101</v>
      </c>
      <c r="I38" s="28" t="n">
        <v>679</v>
      </c>
      <c r="J38" s="28" t="n">
        <v>239642</v>
      </c>
      <c r="K38" s="28" t="s">
        <v>28</v>
      </c>
      <c r="L38" s="28" t="n">
        <v>34</v>
      </c>
      <c r="M38" s="28" t="n">
        <v>23872</v>
      </c>
      <c r="N38" s="28" t="n">
        <v>21162</v>
      </c>
      <c r="O38" s="28" t="n">
        <v>2710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132438</v>
      </c>
      <c r="G39" s="28" t="n">
        <v>121552</v>
      </c>
      <c r="H39" s="28" t="n">
        <v>23</v>
      </c>
      <c r="I39" s="28" t="n">
        <v>138</v>
      </c>
      <c r="J39" s="28" t="n">
        <v>121391</v>
      </c>
      <c r="K39" s="28" t="s">
        <v>28</v>
      </c>
      <c r="L39" s="28" t="s">
        <v>28</v>
      </c>
      <c r="M39" s="28" t="n">
        <v>10886</v>
      </c>
      <c r="N39" s="28" t="n">
        <v>10288</v>
      </c>
      <c r="O39" s="28" t="n">
        <v>598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90004</v>
      </c>
      <c r="G40" s="28" t="n">
        <v>89476</v>
      </c>
      <c r="H40" s="28" t="s">
        <v>28</v>
      </c>
      <c r="I40" s="28" t="n">
        <v>75</v>
      </c>
      <c r="J40" s="28" t="n">
        <v>89401</v>
      </c>
      <c r="K40" s="28" t="s">
        <v>28</v>
      </c>
      <c r="L40" s="28" t="s">
        <v>28</v>
      </c>
      <c r="M40" s="28" t="n">
        <v>528</v>
      </c>
      <c r="N40" s="28" t="n">
        <v>481</v>
      </c>
      <c r="O40" s="28" t="n">
        <v>47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42434</v>
      </c>
      <c r="G41" s="28" t="n">
        <v>32076</v>
      </c>
      <c r="H41" s="28" t="n">
        <v>23</v>
      </c>
      <c r="I41" s="28" t="n">
        <v>63</v>
      </c>
      <c r="J41" s="28" t="n">
        <v>31990</v>
      </c>
      <c r="K41" s="28" t="s">
        <v>28</v>
      </c>
      <c r="L41" s="28" t="s">
        <v>28</v>
      </c>
      <c r="M41" s="28" t="n">
        <v>10358</v>
      </c>
      <c r="N41" s="28" t="n">
        <v>9807</v>
      </c>
      <c r="O41" s="28" t="n">
        <v>551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104209</v>
      </c>
      <c r="G42" s="28" t="n">
        <v>99711</v>
      </c>
      <c r="H42" s="28" t="n">
        <v>78</v>
      </c>
      <c r="I42" s="28" t="n">
        <v>425</v>
      </c>
      <c r="J42" s="28" t="n">
        <v>99208</v>
      </c>
      <c r="K42" s="28" t="s">
        <v>28</v>
      </c>
      <c r="L42" s="28" t="n">
        <v>19</v>
      </c>
      <c r="M42" s="28" t="n">
        <v>4479</v>
      </c>
      <c r="N42" s="28" t="n">
        <v>4330</v>
      </c>
      <c r="O42" s="28" t="n">
        <v>149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57227</v>
      </c>
      <c r="G43" s="28" t="n">
        <v>55214</v>
      </c>
      <c r="H43" s="28" t="n">
        <v>78</v>
      </c>
      <c r="I43" s="28" t="n">
        <v>383</v>
      </c>
      <c r="J43" s="28" t="n">
        <v>54753</v>
      </c>
      <c r="K43" s="28" t="s">
        <v>28</v>
      </c>
      <c r="L43" s="28" t="s">
        <v>28</v>
      </c>
      <c r="M43" s="28" t="n">
        <v>2013</v>
      </c>
      <c r="N43" s="28" t="n">
        <v>2008</v>
      </c>
      <c r="O43" s="28" t="n">
        <v>5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46982</v>
      </c>
      <c r="G44" s="28" t="n">
        <v>44497</v>
      </c>
      <c r="H44" s="28" t="s">
        <v>28</v>
      </c>
      <c r="I44" s="28" t="n">
        <v>42</v>
      </c>
      <c r="J44" s="28" t="n">
        <v>44455</v>
      </c>
      <c r="K44" s="28" t="s">
        <v>28</v>
      </c>
      <c r="L44" s="28" t="n">
        <v>19</v>
      </c>
      <c r="M44" s="28" t="n">
        <v>2466</v>
      </c>
      <c r="N44" s="28" t="n">
        <v>2322</v>
      </c>
      <c r="O44" s="28" t="n">
        <v>144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2061</v>
      </c>
      <c r="G45" s="28" t="n">
        <v>1406</v>
      </c>
      <c r="H45" s="28" t="s">
        <v>28</v>
      </c>
      <c r="I45" s="28" t="s">
        <v>28</v>
      </c>
      <c r="J45" s="28" t="n">
        <v>1406</v>
      </c>
      <c r="K45" s="28" t="s">
        <v>28</v>
      </c>
      <c r="L45" s="28" t="s">
        <v>28</v>
      </c>
      <c r="M45" s="28" t="n">
        <v>655</v>
      </c>
      <c r="N45" s="28" t="n">
        <v>650</v>
      </c>
      <c r="O45" s="28" t="n">
        <v>5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25620</v>
      </c>
      <c r="G46" s="28" t="n">
        <v>17753</v>
      </c>
      <c r="H46" s="28" t="s">
        <v>28</v>
      </c>
      <c r="I46" s="28" t="n">
        <v>116</v>
      </c>
      <c r="J46" s="28" t="n">
        <v>17637</v>
      </c>
      <c r="K46" s="28" t="s">
        <v>28</v>
      </c>
      <c r="L46" s="28" t="n">
        <v>15</v>
      </c>
      <c r="M46" s="28" t="n">
        <v>7852</v>
      </c>
      <c r="N46" s="28" t="n">
        <v>5894</v>
      </c>
      <c r="O46" s="28" t="n">
        <v>1958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10843</v>
      </c>
      <c r="G47" s="28" t="n">
        <v>7530</v>
      </c>
      <c r="H47" s="28" t="s">
        <v>28</v>
      </c>
      <c r="I47" s="28" t="n">
        <v>4</v>
      </c>
      <c r="J47" s="28" t="n">
        <v>7526</v>
      </c>
      <c r="K47" s="28" t="s">
        <v>28</v>
      </c>
      <c r="L47" s="28" t="s">
        <v>28</v>
      </c>
      <c r="M47" s="28" t="n">
        <v>3313</v>
      </c>
      <c r="N47" s="28" t="n">
        <v>1912</v>
      </c>
      <c r="O47" s="28" t="n">
        <v>1401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14777</v>
      </c>
      <c r="G48" s="28" t="n">
        <v>10223</v>
      </c>
      <c r="H48" s="28" t="s">
        <v>28</v>
      </c>
      <c r="I48" s="28" t="n">
        <v>112</v>
      </c>
      <c r="J48" s="28" t="n">
        <v>10111</v>
      </c>
      <c r="K48" s="28" t="s">
        <v>28</v>
      </c>
      <c r="L48" s="28" t="n">
        <v>15</v>
      </c>
      <c r="M48" s="28" t="n">
        <v>4539</v>
      </c>
      <c r="N48" s="28" t="n">
        <v>3982</v>
      </c>
      <c r="O48" s="28" t="n">
        <v>557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1035781</v>
      </c>
      <c r="G49" s="28" t="n">
        <v>1009671</v>
      </c>
      <c r="H49" s="28" t="s">
        <v>28</v>
      </c>
      <c r="I49" s="28" t="n">
        <v>27880</v>
      </c>
      <c r="J49" s="28" t="n">
        <v>981791</v>
      </c>
      <c r="K49" s="28" t="n">
        <v>2276</v>
      </c>
      <c r="L49" s="28" t="n">
        <v>4</v>
      </c>
      <c r="M49" s="28" t="n">
        <v>23830</v>
      </c>
      <c r="N49" s="28" t="n">
        <v>22753</v>
      </c>
      <c r="O49" s="28" t="n">
        <v>1077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565400</v>
      </c>
      <c r="G50" s="28" t="n">
        <v>565400</v>
      </c>
      <c r="H50" s="28" t="s">
        <v>28</v>
      </c>
      <c r="I50" s="28" t="n">
        <v>3207</v>
      </c>
      <c r="J50" s="28" t="n">
        <v>562193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67853</v>
      </c>
      <c r="G51" s="28" t="n">
        <v>67853</v>
      </c>
      <c r="H51" s="28" t="s">
        <v>28</v>
      </c>
      <c r="I51" s="28" t="n">
        <v>19661</v>
      </c>
      <c r="J51" s="28" t="n">
        <v>48192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48194</v>
      </c>
      <c r="G52" s="28" t="n">
        <v>48194</v>
      </c>
      <c r="H52" s="28" t="s">
        <v>28</v>
      </c>
      <c r="I52" s="28" t="n">
        <v>2</v>
      </c>
      <c r="J52" s="28" t="n">
        <v>48192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19659</v>
      </c>
      <c r="G53" s="28" t="n">
        <v>19659</v>
      </c>
      <c r="H53" s="28" t="s">
        <v>28</v>
      </c>
      <c r="I53" s="28" t="n">
        <v>19659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191856</v>
      </c>
      <c r="G54" s="28" t="n">
        <v>189580</v>
      </c>
      <c r="H54" s="28" t="s">
        <v>28</v>
      </c>
      <c r="I54" s="28" t="n">
        <v>4917</v>
      </c>
      <c r="J54" s="28" t="n">
        <v>184663</v>
      </c>
      <c r="K54" s="28" t="n">
        <v>2276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36502</v>
      </c>
      <c r="G55" s="28" t="n">
        <v>36118</v>
      </c>
      <c r="H55" s="28" t="s">
        <v>28</v>
      </c>
      <c r="I55" s="28" t="n">
        <v>43</v>
      </c>
      <c r="J55" s="28" t="n">
        <v>36075</v>
      </c>
      <c r="K55" s="28" t="s">
        <v>28</v>
      </c>
      <c r="L55" s="28" t="n">
        <v>4</v>
      </c>
      <c r="M55" s="28" t="n">
        <v>380</v>
      </c>
      <c r="N55" s="28" t="n">
        <v>217</v>
      </c>
      <c r="O55" s="28" t="n">
        <v>163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6075</v>
      </c>
      <c r="G56" s="28" t="n">
        <v>6075</v>
      </c>
      <c r="H56" s="28" t="s">
        <v>28</v>
      </c>
      <c r="I56" s="28" t="n">
        <v>4</v>
      </c>
      <c r="J56" s="28" t="n">
        <v>6071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168095</v>
      </c>
      <c r="G57" s="28" t="n">
        <v>144645</v>
      </c>
      <c r="H57" s="28" t="s">
        <v>28</v>
      </c>
      <c r="I57" s="28" t="n">
        <v>48</v>
      </c>
      <c r="J57" s="28" t="n">
        <v>144597</v>
      </c>
      <c r="K57" s="28" t="s">
        <v>28</v>
      </c>
      <c r="L57" s="28" t="s">
        <v>28</v>
      </c>
      <c r="M57" s="28" t="n">
        <v>23450</v>
      </c>
      <c r="N57" s="28" t="n">
        <v>22536</v>
      </c>
      <c r="O57" s="28" t="n">
        <v>914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4124530</v>
      </c>
      <c r="G59" s="25" t="n">
        <v>3069723</v>
      </c>
      <c r="H59" s="25" t="n">
        <v>320905</v>
      </c>
      <c r="I59" s="25" t="n">
        <v>40887</v>
      </c>
      <c r="J59" s="25" t="n">
        <v>2707931</v>
      </c>
      <c r="K59" s="25" t="n">
        <v>676499</v>
      </c>
      <c r="L59" s="25" t="n">
        <v>50664</v>
      </c>
      <c r="M59" s="25" t="n">
        <v>327644</v>
      </c>
      <c r="N59" s="25" t="n">
        <v>169700</v>
      </c>
      <c r="O59" s="25" t="n">
        <v>157944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730304</v>
      </c>
      <c r="G60" s="28" t="n">
        <v>562008</v>
      </c>
      <c r="H60" s="28" t="s">
        <v>28</v>
      </c>
      <c r="I60" s="28" t="s">
        <v>28</v>
      </c>
      <c r="J60" s="28" t="n">
        <v>562008</v>
      </c>
      <c r="K60" s="28" t="n">
        <v>157500</v>
      </c>
      <c r="L60" s="28" t="n">
        <v>7705</v>
      </c>
      <c r="M60" s="28" t="n">
        <v>3091</v>
      </c>
      <c r="N60" s="28" t="n">
        <v>1610</v>
      </c>
      <c r="O60" s="28" t="n">
        <v>1481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2633976</v>
      </c>
      <c r="G61" s="28" t="n">
        <v>2042997</v>
      </c>
      <c r="H61" s="28" t="n">
        <v>287747</v>
      </c>
      <c r="I61" s="28" t="n">
        <v>30096</v>
      </c>
      <c r="J61" s="28" t="n">
        <v>1725154</v>
      </c>
      <c r="K61" s="28" t="n">
        <v>518999</v>
      </c>
      <c r="L61" s="28" t="n">
        <v>34519</v>
      </c>
      <c r="M61" s="28" t="n">
        <v>37461</v>
      </c>
      <c r="N61" s="28" t="n">
        <v>8596</v>
      </c>
      <c r="O61" s="28" t="n">
        <v>28865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733595</v>
      </c>
      <c r="G62" s="28" t="n">
        <v>451077</v>
      </c>
      <c r="H62" s="28" t="n">
        <v>33046</v>
      </c>
      <c r="I62" s="28" t="n">
        <v>10698</v>
      </c>
      <c r="J62" s="28" t="n">
        <v>407333</v>
      </c>
      <c r="K62" s="28" t="s">
        <v>28</v>
      </c>
      <c r="L62" s="28" t="n">
        <v>8403</v>
      </c>
      <c r="M62" s="28" t="n">
        <v>274115</v>
      </c>
      <c r="N62" s="28" t="n">
        <v>148099</v>
      </c>
      <c r="O62" s="28" t="n">
        <v>126016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115394</v>
      </c>
      <c r="G63" s="28" t="n">
        <v>68789</v>
      </c>
      <c r="H63" s="28" t="n">
        <v>5006</v>
      </c>
      <c r="I63" s="28" t="n">
        <v>1604</v>
      </c>
      <c r="J63" s="28" t="n">
        <v>62179</v>
      </c>
      <c r="K63" s="28" t="s">
        <v>28</v>
      </c>
      <c r="L63" s="28" t="n">
        <v>1850</v>
      </c>
      <c r="M63" s="28" t="n">
        <v>44755</v>
      </c>
      <c r="N63" s="28" t="n">
        <v>21368</v>
      </c>
      <c r="O63" s="28" t="n">
        <v>23387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375014</v>
      </c>
      <c r="G64" s="28" t="n">
        <v>232899</v>
      </c>
      <c r="H64" s="28" t="n">
        <v>22131</v>
      </c>
      <c r="I64" s="28" t="n">
        <v>5045</v>
      </c>
      <c r="J64" s="28" t="n">
        <v>205723</v>
      </c>
      <c r="K64" s="28" t="s">
        <v>28</v>
      </c>
      <c r="L64" s="28" t="n">
        <v>5082</v>
      </c>
      <c r="M64" s="28" t="n">
        <v>137033</v>
      </c>
      <c r="N64" s="28" t="n">
        <v>79816</v>
      </c>
      <c r="O64" s="28" t="n">
        <v>57217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18263</v>
      </c>
      <c r="G65" s="28" t="n">
        <v>10774</v>
      </c>
      <c r="H65" s="28" t="n">
        <v>978</v>
      </c>
      <c r="I65" s="28" t="n">
        <v>551</v>
      </c>
      <c r="J65" s="28" t="n">
        <v>9245</v>
      </c>
      <c r="K65" s="28" t="s">
        <v>28</v>
      </c>
      <c r="L65" s="28" t="n">
        <v>440</v>
      </c>
      <c r="M65" s="28" t="n">
        <v>7049</v>
      </c>
      <c r="N65" s="28" t="n">
        <v>3806</v>
      </c>
      <c r="O65" s="28" t="n">
        <v>3243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224924</v>
      </c>
      <c r="G66" s="28" t="n">
        <v>138615</v>
      </c>
      <c r="H66" s="28" t="n">
        <v>4931</v>
      </c>
      <c r="I66" s="28" t="n">
        <v>3498</v>
      </c>
      <c r="J66" s="28" t="n">
        <v>130186</v>
      </c>
      <c r="K66" s="28" t="s">
        <v>28</v>
      </c>
      <c r="L66" s="28" t="n">
        <v>1031</v>
      </c>
      <c r="M66" s="28" t="n">
        <v>85278</v>
      </c>
      <c r="N66" s="28" t="n">
        <v>43109</v>
      </c>
      <c r="O66" s="28" t="n">
        <v>42169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26655</v>
      </c>
      <c r="G67" s="28" t="n">
        <v>13641</v>
      </c>
      <c r="H67" s="28" t="n">
        <v>112</v>
      </c>
      <c r="I67" s="28" t="n">
        <v>93</v>
      </c>
      <c r="J67" s="28" t="n">
        <v>13436</v>
      </c>
      <c r="K67" s="28" t="s">
        <v>28</v>
      </c>
      <c r="L67" s="28" t="n">
        <v>37</v>
      </c>
      <c r="M67" s="28" t="n">
        <v>12977</v>
      </c>
      <c r="N67" s="28" t="n">
        <v>11395</v>
      </c>
      <c r="O67" s="28" t="n">
        <v>1582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132508</v>
      </c>
      <c r="G68" s="32" t="n">
        <v>131549</v>
      </c>
      <c r="H68" s="32" t="s">
        <v>28</v>
      </c>
      <c r="I68" s="32" t="s">
        <v>28</v>
      </c>
      <c r="J68" s="32" t="n">
        <v>131549</v>
      </c>
      <c r="K68" s="32" t="n">
        <v>959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9" width="2.63"/>
    <col collapsed="false" customWidth="true" hidden="false" outlineLevel="0" max="5" min="5" style="29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162</v>
      </c>
      <c r="B2" s="60"/>
      <c r="C2" s="60"/>
      <c r="D2" s="60"/>
      <c r="E2" s="60"/>
    </row>
    <row r="3" customFormat="false" ht="13.5" hidden="false" customHeight="true" outlineLevel="0" collapsed="false">
      <c r="A3" s="29" t="s">
        <v>219</v>
      </c>
      <c r="B3" s="60"/>
      <c r="C3" s="60"/>
      <c r="D3" s="60"/>
      <c r="E3" s="60"/>
    </row>
    <row r="4" s="99" customFormat="true" ht="13.5" hidden="false" customHeight="true" outlineLevel="0" collapsed="false">
      <c r="B4" s="99" t="s">
        <v>220</v>
      </c>
    </row>
    <row r="5" customFormat="false" ht="13.5" hidden="false" customHeight="true" outlineLevel="0" collapsed="false">
      <c r="A5" s="67" t="s">
        <v>125</v>
      </c>
      <c r="B5" s="56"/>
      <c r="C5" s="56"/>
      <c r="D5" s="56"/>
      <c r="E5" s="56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s="29" customFormat="true" ht="13.5" hidden="false" customHeight="true" outlineLevel="0" collapsed="false">
      <c r="A6" s="48" t="s">
        <v>126</v>
      </c>
      <c r="F6" s="96" t="s">
        <v>127</v>
      </c>
      <c r="G6" s="77" t="s">
        <v>143</v>
      </c>
      <c r="H6" s="78"/>
      <c r="I6" s="78"/>
      <c r="J6" s="78"/>
      <c r="K6" s="97" t="s">
        <v>129</v>
      </c>
      <c r="L6" s="97" t="s">
        <v>130</v>
      </c>
      <c r="M6" s="77" t="s">
        <v>131</v>
      </c>
      <c r="N6" s="78"/>
      <c r="O6" s="78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43933</v>
      </c>
      <c r="G8" s="25" t="n">
        <v>39361</v>
      </c>
      <c r="H8" s="25" t="n">
        <v>966</v>
      </c>
      <c r="I8" s="25" t="n">
        <v>379</v>
      </c>
      <c r="J8" s="25" t="n">
        <v>38016</v>
      </c>
      <c r="K8" s="25" t="n">
        <v>2044</v>
      </c>
      <c r="L8" s="25" t="n">
        <v>166</v>
      </c>
      <c r="M8" s="25" t="n">
        <v>2362</v>
      </c>
      <c r="N8" s="25" t="n">
        <v>1711</v>
      </c>
      <c r="O8" s="25" t="n">
        <v>651</v>
      </c>
    </row>
    <row r="9" customFormat="false" ht="13.5" hidden="false" customHeight="true" outlineLevel="0" collapsed="false">
      <c r="B9" s="23" t="s">
        <v>164</v>
      </c>
      <c r="C9" s="18"/>
      <c r="D9" s="18"/>
      <c r="E9" s="18"/>
      <c r="F9" s="25" t="n">
        <v>31131</v>
      </c>
      <c r="G9" s="25" t="n">
        <v>29734</v>
      </c>
      <c r="H9" s="25" t="n">
        <v>1</v>
      </c>
      <c r="I9" s="25" t="n">
        <v>256</v>
      </c>
      <c r="J9" s="25" t="n">
        <v>29477</v>
      </c>
      <c r="K9" s="25" t="n">
        <v>7</v>
      </c>
      <c r="L9" s="25" t="n">
        <v>14</v>
      </c>
      <c r="M9" s="25" t="n">
        <v>1377</v>
      </c>
      <c r="N9" s="25" t="n">
        <v>1201</v>
      </c>
      <c r="O9" s="25" t="n">
        <v>176</v>
      </c>
    </row>
    <row r="10" customFormat="false" ht="13.5" hidden="false" customHeight="true" outlineLevel="0" collapsed="false">
      <c r="C10" s="18" t="s">
        <v>32</v>
      </c>
      <c r="D10" s="18"/>
      <c r="E10" s="18"/>
      <c r="F10" s="28" t="n">
        <v>23549</v>
      </c>
      <c r="G10" s="28" t="n">
        <v>22565</v>
      </c>
      <c r="H10" s="28" t="s">
        <v>28</v>
      </c>
      <c r="I10" s="28" t="n">
        <v>157</v>
      </c>
      <c r="J10" s="28" t="n">
        <v>22408</v>
      </c>
      <c r="K10" s="28" t="s">
        <v>28</v>
      </c>
      <c r="L10" s="28" t="n">
        <v>12</v>
      </c>
      <c r="M10" s="28" t="n">
        <v>972</v>
      </c>
      <c r="N10" s="28" t="n">
        <v>877</v>
      </c>
      <c r="O10" s="28" t="n">
        <v>95</v>
      </c>
    </row>
    <row r="11" customFormat="false" ht="13.5" hidden="false" customHeight="true" outlineLevel="0" collapsed="false">
      <c r="C11" s="18"/>
      <c r="D11" s="18" t="s">
        <v>165</v>
      </c>
      <c r="E11" s="18"/>
      <c r="F11" s="28" t="n">
        <v>21228</v>
      </c>
      <c r="G11" s="28" t="n">
        <v>21196</v>
      </c>
      <c r="H11" s="28" t="s">
        <v>28</v>
      </c>
      <c r="I11" s="28" t="n">
        <v>139</v>
      </c>
      <c r="J11" s="28" t="n">
        <v>21057</v>
      </c>
      <c r="K11" s="28" t="s">
        <v>28</v>
      </c>
      <c r="L11" s="28" t="n">
        <v>11</v>
      </c>
      <c r="M11" s="28" t="n">
        <v>21</v>
      </c>
      <c r="N11" s="28" t="n">
        <v>13</v>
      </c>
      <c r="O11" s="28" t="n">
        <v>8</v>
      </c>
    </row>
    <row r="12" customFormat="false" ht="13.5" hidden="false" customHeight="true" outlineLevel="0" collapsed="false">
      <c r="C12" s="18"/>
      <c r="D12" s="18"/>
      <c r="E12" s="18" t="s">
        <v>166</v>
      </c>
      <c r="F12" s="28" t="n">
        <v>14621</v>
      </c>
      <c r="G12" s="28" t="n">
        <v>14608</v>
      </c>
      <c r="H12" s="28" t="s">
        <v>28</v>
      </c>
      <c r="I12" s="28" t="n">
        <v>97</v>
      </c>
      <c r="J12" s="28" t="n">
        <v>14511</v>
      </c>
      <c r="K12" s="28" t="s">
        <v>28</v>
      </c>
      <c r="L12" s="28" t="n">
        <v>7</v>
      </c>
      <c r="M12" s="28" t="n">
        <v>5</v>
      </c>
      <c r="N12" s="28" t="n">
        <v>2</v>
      </c>
      <c r="O12" s="28" t="n">
        <v>3</v>
      </c>
    </row>
    <row r="13" customFormat="false" ht="13.5" hidden="false" customHeight="true" outlineLevel="0" collapsed="false">
      <c r="C13" s="18"/>
      <c r="D13" s="18"/>
      <c r="E13" s="18" t="s">
        <v>167</v>
      </c>
      <c r="F13" s="28" t="n">
        <v>6607</v>
      </c>
      <c r="G13" s="28" t="n">
        <v>6588</v>
      </c>
      <c r="H13" s="28" t="s">
        <v>28</v>
      </c>
      <c r="I13" s="28" t="n">
        <v>42</v>
      </c>
      <c r="J13" s="28" t="n">
        <v>6546</v>
      </c>
      <c r="K13" s="28" t="s">
        <v>28</v>
      </c>
      <c r="L13" s="28" t="n">
        <v>3</v>
      </c>
      <c r="M13" s="28" t="n">
        <v>16</v>
      </c>
      <c r="N13" s="28" t="n">
        <v>12</v>
      </c>
      <c r="O13" s="28" t="n">
        <v>5</v>
      </c>
    </row>
    <row r="14" customFormat="false" ht="13.5" hidden="false" customHeight="true" outlineLevel="0" collapsed="false">
      <c r="C14" s="18"/>
      <c r="D14" s="18" t="s">
        <v>168</v>
      </c>
      <c r="E14" s="18"/>
      <c r="F14" s="28" t="n">
        <v>155</v>
      </c>
      <c r="G14" s="28" t="n">
        <v>148</v>
      </c>
      <c r="H14" s="28" t="s">
        <v>28</v>
      </c>
      <c r="I14" s="28" t="n">
        <v>8</v>
      </c>
      <c r="J14" s="28" t="n">
        <v>140</v>
      </c>
      <c r="K14" s="28" t="s">
        <v>28</v>
      </c>
      <c r="L14" s="28" t="s">
        <v>28</v>
      </c>
      <c r="M14" s="28" t="n">
        <v>7</v>
      </c>
      <c r="N14" s="28" t="n">
        <v>4</v>
      </c>
      <c r="O14" s="28" t="n">
        <v>2</v>
      </c>
    </row>
    <row r="15" customFormat="false" ht="13.5" hidden="false" customHeight="true" outlineLevel="0" collapsed="false">
      <c r="C15" s="18"/>
      <c r="D15" s="18" t="s">
        <v>169</v>
      </c>
      <c r="E15" s="18"/>
      <c r="F15" s="28" t="n">
        <v>218</v>
      </c>
      <c r="G15" s="28" t="n">
        <v>185</v>
      </c>
      <c r="H15" s="28" t="s">
        <v>28</v>
      </c>
      <c r="I15" s="28" t="n">
        <v>3</v>
      </c>
      <c r="J15" s="28" t="n">
        <v>183</v>
      </c>
      <c r="K15" s="28" t="s">
        <v>28</v>
      </c>
      <c r="L15" s="28" t="s">
        <v>28</v>
      </c>
      <c r="M15" s="28" t="n">
        <v>32</v>
      </c>
      <c r="N15" s="28" t="n">
        <v>25</v>
      </c>
      <c r="O15" s="28" t="n">
        <v>8</v>
      </c>
    </row>
    <row r="16" customFormat="false" ht="13.5" hidden="false" customHeight="true" outlineLevel="0" collapsed="false">
      <c r="C16" s="18"/>
      <c r="D16" s="18"/>
      <c r="E16" s="18" t="s">
        <v>170</v>
      </c>
      <c r="F16" s="28" t="n">
        <v>136</v>
      </c>
      <c r="G16" s="28" t="n">
        <v>129</v>
      </c>
      <c r="H16" s="28" t="s">
        <v>28</v>
      </c>
      <c r="I16" s="28" t="n">
        <v>2</v>
      </c>
      <c r="J16" s="28" t="n">
        <v>127</v>
      </c>
      <c r="K16" s="28" t="s">
        <v>28</v>
      </c>
      <c r="L16" s="28" t="s">
        <v>28</v>
      </c>
      <c r="M16" s="28" t="n">
        <v>7</v>
      </c>
      <c r="N16" s="28" t="n">
        <v>6</v>
      </c>
      <c r="O16" s="28" t="n">
        <v>0</v>
      </c>
    </row>
    <row r="17" customFormat="false" ht="13.5" hidden="false" customHeight="true" outlineLevel="0" collapsed="false">
      <c r="C17" s="18"/>
      <c r="D17" s="18"/>
      <c r="E17" s="18" t="s">
        <v>171</v>
      </c>
      <c r="F17" s="28" t="n">
        <v>82</v>
      </c>
      <c r="G17" s="28" t="n">
        <v>56</v>
      </c>
      <c r="H17" s="28" t="s">
        <v>28</v>
      </c>
      <c r="I17" s="28" t="n">
        <v>1</v>
      </c>
      <c r="J17" s="28" t="n">
        <v>56</v>
      </c>
      <c r="K17" s="28" t="s">
        <v>28</v>
      </c>
      <c r="L17" s="28" t="s">
        <v>28</v>
      </c>
      <c r="M17" s="28" t="n">
        <v>26</v>
      </c>
      <c r="N17" s="28" t="n">
        <v>19</v>
      </c>
      <c r="O17" s="28" t="n">
        <v>7</v>
      </c>
    </row>
    <row r="18" customFormat="false" ht="13.5" hidden="false" customHeight="true" outlineLevel="0" collapsed="false">
      <c r="C18" s="18"/>
      <c r="D18" s="18" t="s">
        <v>172</v>
      </c>
      <c r="E18" s="18"/>
      <c r="F18" s="28" t="n">
        <v>42</v>
      </c>
      <c r="G18" s="28" t="n">
        <v>19</v>
      </c>
      <c r="H18" s="28" t="s">
        <v>28</v>
      </c>
      <c r="I18" s="28" t="s">
        <v>28</v>
      </c>
      <c r="J18" s="28" t="n">
        <v>19</v>
      </c>
      <c r="K18" s="28" t="s">
        <v>28</v>
      </c>
      <c r="L18" s="28" t="s">
        <v>28</v>
      </c>
      <c r="M18" s="28" t="n">
        <v>23</v>
      </c>
      <c r="N18" s="28" t="n">
        <v>9</v>
      </c>
      <c r="O18" s="28" t="n">
        <v>13</v>
      </c>
    </row>
    <row r="19" customFormat="false" ht="13.5" hidden="false" customHeight="true" outlineLevel="0" collapsed="false">
      <c r="C19" s="18"/>
      <c r="D19" s="18" t="s">
        <v>173</v>
      </c>
      <c r="E19" s="18"/>
      <c r="F19" s="28" t="n">
        <v>291</v>
      </c>
      <c r="G19" s="28" t="n">
        <v>209</v>
      </c>
      <c r="H19" s="28" t="s">
        <v>28</v>
      </c>
      <c r="I19" s="28" t="n">
        <v>3</v>
      </c>
      <c r="J19" s="28" t="n">
        <v>206</v>
      </c>
      <c r="K19" s="28" t="s">
        <v>28</v>
      </c>
      <c r="L19" s="28" t="s">
        <v>28</v>
      </c>
      <c r="M19" s="28" t="n">
        <v>82</v>
      </c>
      <c r="N19" s="28" t="n">
        <v>79</v>
      </c>
      <c r="O19" s="28" t="n">
        <v>3</v>
      </c>
    </row>
    <row r="20" customFormat="false" ht="13.5" hidden="false" customHeight="true" outlineLevel="0" collapsed="false">
      <c r="C20" s="18"/>
      <c r="D20" s="18" t="s">
        <v>174</v>
      </c>
      <c r="E20" s="18"/>
      <c r="F20" s="28" t="n">
        <v>3</v>
      </c>
      <c r="G20" s="28" t="n">
        <v>2</v>
      </c>
      <c r="H20" s="28" t="s">
        <v>28</v>
      </c>
      <c r="I20" s="28" t="s">
        <v>28</v>
      </c>
      <c r="J20" s="28" t="n">
        <v>2</v>
      </c>
      <c r="K20" s="28" t="s">
        <v>28</v>
      </c>
      <c r="L20" s="28" t="s">
        <v>28</v>
      </c>
      <c r="M20" s="28" t="n">
        <v>1</v>
      </c>
      <c r="N20" s="28" t="n">
        <v>1</v>
      </c>
      <c r="O20" s="28" t="n">
        <v>0</v>
      </c>
    </row>
    <row r="21" customFormat="false" ht="13.5" hidden="false" customHeight="true" outlineLevel="0" collapsed="false">
      <c r="C21" s="18"/>
      <c r="D21" s="18" t="s">
        <v>175</v>
      </c>
      <c r="E21" s="18"/>
      <c r="F21" s="28" t="n">
        <v>670</v>
      </c>
      <c r="G21" s="28" t="n">
        <v>421</v>
      </c>
      <c r="H21" s="28" t="s">
        <v>28</v>
      </c>
      <c r="I21" s="28" t="n">
        <v>2</v>
      </c>
      <c r="J21" s="28" t="n">
        <v>419</v>
      </c>
      <c r="K21" s="28" t="s">
        <v>28</v>
      </c>
      <c r="L21" s="28" t="s">
        <v>28</v>
      </c>
      <c r="M21" s="28" t="n">
        <v>250</v>
      </c>
      <c r="N21" s="28" t="n">
        <v>228</v>
      </c>
      <c r="O21" s="28" t="n">
        <v>21</v>
      </c>
    </row>
    <row r="22" customFormat="false" ht="13.5" hidden="false" customHeight="true" outlineLevel="0" collapsed="false">
      <c r="C22" s="18"/>
      <c r="D22" s="18"/>
      <c r="E22" s="18" t="s">
        <v>176</v>
      </c>
      <c r="F22" s="28" t="n">
        <v>414</v>
      </c>
      <c r="G22" s="28" t="n">
        <v>251</v>
      </c>
      <c r="H22" s="28" t="s">
        <v>28</v>
      </c>
      <c r="I22" s="28" t="n">
        <v>1</v>
      </c>
      <c r="J22" s="28" t="n">
        <v>250</v>
      </c>
      <c r="K22" s="28" t="s">
        <v>28</v>
      </c>
      <c r="L22" s="28" t="s">
        <v>28</v>
      </c>
      <c r="M22" s="28" t="n">
        <v>163</v>
      </c>
      <c r="N22" s="28" t="n">
        <v>146</v>
      </c>
      <c r="O22" s="28" t="n">
        <v>17</v>
      </c>
    </row>
    <row r="23" customFormat="false" ht="13.5" hidden="false" customHeight="true" outlineLevel="0" collapsed="false">
      <c r="C23" s="18"/>
      <c r="D23" s="18"/>
      <c r="E23" s="18" t="s">
        <v>177</v>
      </c>
      <c r="F23" s="28" t="n">
        <v>257</v>
      </c>
      <c r="G23" s="28" t="n">
        <v>170</v>
      </c>
      <c r="H23" s="28" t="s">
        <v>28</v>
      </c>
      <c r="I23" s="28" t="n">
        <v>1</v>
      </c>
      <c r="J23" s="28" t="n">
        <v>169</v>
      </c>
      <c r="K23" s="28" t="s">
        <v>28</v>
      </c>
      <c r="L23" s="28" t="s">
        <v>28</v>
      </c>
      <c r="M23" s="28" t="n">
        <v>87</v>
      </c>
      <c r="N23" s="28" t="n">
        <v>82</v>
      </c>
      <c r="O23" s="28" t="n">
        <v>5</v>
      </c>
    </row>
    <row r="24" customFormat="false" ht="13.5" hidden="false" customHeight="true" outlineLevel="0" collapsed="false">
      <c r="C24" s="18"/>
      <c r="D24" s="18" t="s">
        <v>178</v>
      </c>
      <c r="E24" s="18"/>
      <c r="F24" s="28" t="n">
        <v>30</v>
      </c>
      <c r="G24" s="28" t="n">
        <v>6</v>
      </c>
      <c r="H24" s="28" t="s">
        <v>28</v>
      </c>
      <c r="I24" s="28" t="n">
        <v>0</v>
      </c>
      <c r="J24" s="28" t="n">
        <v>6</v>
      </c>
      <c r="K24" s="28" t="s">
        <v>28</v>
      </c>
      <c r="L24" s="28" t="s">
        <v>28</v>
      </c>
      <c r="M24" s="28" t="n">
        <v>24</v>
      </c>
      <c r="N24" s="28" t="n">
        <v>23</v>
      </c>
      <c r="O24" s="28" t="n">
        <v>1</v>
      </c>
    </row>
    <row r="25" customFormat="false" ht="13.5" hidden="false" customHeight="true" outlineLevel="0" collapsed="false">
      <c r="C25" s="18"/>
      <c r="D25" s="18" t="s">
        <v>179</v>
      </c>
      <c r="E25" s="18"/>
      <c r="F25" s="28" t="n">
        <v>504</v>
      </c>
      <c r="G25" s="28" t="n">
        <v>112</v>
      </c>
      <c r="H25" s="28" t="s">
        <v>28</v>
      </c>
      <c r="I25" s="28" t="n">
        <v>0</v>
      </c>
      <c r="J25" s="28" t="n">
        <v>112</v>
      </c>
      <c r="K25" s="28" t="s">
        <v>28</v>
      </c>
      <c r="L25" s="28" t="s">
        <v>28</v>
      </c>
      <c r="M25" s="28" t="n">
        <v>392</v>
      </c>
      <c r="N25" s="28" t="n">
        <v>365</v>
      </c>
      <c r="O25" s="28" t="n">
        <v>27</v>
      </c>
    </row>
    <row r="26" customFormat="false" ht="13.5" hidden="false" customHeight="true" outlineLevel="0" collapsed="false">
      <c r="C26" s="18"/>
      <c r="D26" s="18" t="s">
        <v>180</v>
      </c>
      <c r="E26" s="18"/>
      <c r="F26" s="28" t="n">
        <v>409</v>
      </c>
      <c r="G26" s="28" t="n">
        <v>267</v>
      </c>
      <c r="H26" s="28" t="s">
        <v>28</v>
      </c>
      <c r="I26" s="28" t="n">
        <v>2</v>
      </c>
      <c r="J26" s="28" t="n">
        <v>265</v>
      </c>
      <c r="K26" s="28" t="s">
        <v>28</v>
      </c>
      <c r="L26" s="28" t="n">
        <v>1</v>
      </c>
      <c r="M26" s="28" t="n">
        <v>140</v>
      </c>
      <c r="N26" s="28" t="n">
        <v>128</v>
      </c>
      <c r="O26" s="28" t="n">
        <v>12</v>
      </c>
    </row>
    <row r="27" customFormat="false" ht="13.5" hidden="false" customHeight="true" outlineLevel="0" collapsed="false">
      <c r="C27" s="18" t="s">
        <v>35</v>
      </c>
      <c r="D27" s="18"/>
      <c r="E27" s="18"/>
      <c r="F27" s="28" t="n">
        <v>2797</v>
      </c>
      <c r="G27" s="28" t="n">
        <v>2685</v>
      </c>
      <c r="H27" s="28" t="n">
        <v>1</v>
      </c>
      <c r="I27" s="28" t="n">
        <v>10</v>
      </c>
      <c r="J27" s="28" t="n">
        <v>2675</v>
      </c>
      <c r="K27" s="28" t="s">
        <v>28</v>
      </c>
      <c r="L27" s="28" t="n">
        <v>1</v>
      </c>
      <c r="M27" s="28" t="n">
        <v>111</v>
      </c>
      <c r="N27" s="28" t="n">
        <v>98</v>
      </c>
      <c r="O27" s="28" t="n">
        <v>12</v>
      </c>
    </row>
    <row r="28" customFormat="false" ht="13.5" hidden="false" customHeight="true" outlineLevel="0" collapsed="false">
      <c r="C28" s="18"/>
      <c r="D28" s="18" t="s">
        <v>181</v>
      </c>
      <c r="E28" s="18"/>
      <c r="F28" s="28" t="n">
        <v>122</v>
      </c>
      <c r="G28" s="28" t="n">
        <v>120</v>
      </c>
      <c r="H28" s="28" t="s">
        <v>28</v>
      </c>
      <c r="I28" s="28" t="n">
        <v>0</v>
      </c>
      <c r="J28" s="28" t="n">
        <v>119</v>
      </c>
      <c r="K28" s="28" t="s">
        <v>28</v>
      </c>
      <c r="L28" s="28" t="s">
        <v>28</v>
      </c>
      <c r="M28" s="28" t="n">
        <v>2</v>
      </c>
      <c r="N28" s="28" t="n">
        <v>2</v>
      </c>
      <c r="O28" s="28" t="n">
        <v>0</v>
      </c>
    </row>
    <row r="29" customFormat="false" ht="13.5" hidden="false" customHeight="true" outlineLevel="0" collapsed="false">
      <c r="C29" s="18"/>
      <c r="D29" s="18" t="s">
        <v>182</v>
      </c>
      <c r="E29" s="18"/>
      <c r="F29" s="28" t="n">
        <v>1922</v>
      </c>
      <c r="G29" s="28" t="n">
        <v>1903</v>
      </c>
      <c r="H29" s="28" t="s">
        <v>28</v>
      </c>
      <c r="I29" s="28" t="n">
        <v>4</v>
      </c>
      <c r="J29" s="28" t="n">
        <v>1899</v>
      </c>
      <c r="K29" s="28" t="s">
        <v>28</v>
      </c>
      <c r="L29" s="28" t="s">
        <v>28</v>
      </c>
      <c r="M29" s="28" t="n">
        <v>18</v>
      </c>
      <c r="N29" s="28" t="n">
        <v>16</v>
      </c>
      <c r="O29" s="28" t="n">
        <v>2</v>
      </c>
    </row>
    <row r="30" customFormat="false" ht="13.5" hidden="false" customHeight="true" outlineLevel="0" collapsed="false">
      <c r="C30" s="18"/>
      <c r="D30" s="18" t="s">
        <v>183</v>
      </c>
      <c r="E30" s="18"/>
      <c r="F30" s="28" t="n">
        <v>147</v>
      </c>
      <c r="G30" s="28" t="n">
        <v>99</v>
      </c>
      <c r="H30" s="28" t="s">
        <v>28</v>
      </c>
      <c r="I30" s="28" t="n">
        <v>0</v>
      </c>
      <c r="J30" s="28" t="n">
        <v>99</v>
      </c>
      <c r="K30" s="28" t="s">
        <v>28</v>
      </c>
      <c r="L30" s="28" t="s">
        <v>28</v>
      </c>
      <c r="M30" s="28" t="n">
        <v>47</v>
      </c>
      <c r="N30" s="28" t="n">
        <v>43</v>
      </c>
      <c r="O30" s="28" t="n">
        <v>4</v>
      </c>
    </row>
    <row r="31" customFormat="false" ht="13.5" hidden="false" customHeight="true" outlineLevel="0" collapsed="false">
      <c r="C31" s="18"/>
      <c r="D31" s="18" t="s">
        <v>184</v>
      </c>
      <c r="E31" s="18"/>
      <c r="F31" s="28" t="n">
        <v>202</v>
      </c>
      <c r="G31" s="28" t="n">
        <v>188</v>
      </c>
      <c r="H31" s="28" t="s">
        <v>28</v>
      </c>
      <c r="I31" s="28" t="n">
        <v>1</v>
      </c>
      <c r="J31" s="28" t="n">
        <v>187</v>
      </c>
      <c r="K31" s="28" t="s">
        <v>28</v>
      </c>
      <c r="L31" s="28" t="s">
        <v>28</v>
      </c>
      <c r="M31" s="28" t="n">
        <v>14</v>
      </c>
      <c r="N31" s="28" t="n">
        <v>13</v>
      </c>
      <c r="O31" s="28" t="n">
        <v>1</v>
      </c>
    </row>
    <row r="32" customFormat="false" ht="13.5" hidden="false" customHeight="true" outlineLevel="0" collapsed="false">
      <c r="C32" s="18"/>
      <c r="D32" s="18" t="s">
        <v>185</v>
      </c>
      <c r="E32" s="18"/>
      <c r="F32" s="28" t="n">
        <v>243</v>
      </c>
      <c r="G32" s="28" t="n">
        <v>237</v>
      </c>
      <c r="H32" s="28" t="s">
        <v>28</v>
      </c>
      <c r="I32" s="28" t="n">
        <v>4</v>
      </c>
      <c r="J32" s="28" t="n">
        <v>233</v>
      </c>
      <c r="K32" s="28" t="s">
        <v>28</v>
      </c>
      <c r="L32" s="28" t="n">
        <v>1</v>
      </c>
      <c r="M32" s="28" t="n">
        <v>5</v>
      </c>
      <c r="N32" s="28" t="n">
        <v>4</v>
      </c>
      <c r="O32" s="28" t="n">
        <v>1</v>
      </c>
    </row>
    <row r="33" customFormat="false" ht="13.5" hidden="false" customHeight="true" outlineLevel="0" collapsed="false">
      <c r="C33" s="18"/>
      <c r="D33" s="18" t="s">
        <v>186</v>
      </c>
      <c r="E33" s="18"/>
      <c r="F33" s="28" t="n">
        <v>162</v>
      </c>
      <c r="G33" s="28" t="n">
        <v>138</v>
      </c>
      <c r="H33" s="28" t="n">
        <v>1</v>
      </c>
      <c r="I33" s="28" t="n">
        <v>0</v>
      </c>
      <c r="J33" s="28" t="n">
        <v>137</v>
      </c>
      <c r="K33" s="28" t="s">
        <v>28</v>
      </c>
      <c r="L33" s="28" t="s">
        <v>28</v>
      </c>
      <c r="M33" s="28" t="n">
        <v>25</v>
      </c>
      <c r="N33" s="28" t="n">
        <v>21</v>
      </c>
      <c r="O33" s="28" t="n">
        <v>3</v>
      </c>
    </row>
    <row r="34" customFormat="false" ht="13.5" hidden="false" customHeight="true" outlineLevel="0" collapsed="false">
      <c r="C34" s="18" t="s">
        <v>36</v>
      </c>
      <c r="D34" s="18"/>
      <c r="E34" s="18"/>
      <c r="F34" s="28" t="n">
        <v>875</v>
      </c>
      <c r="G34" s="28" t="n">
        <v>724</v>
      </c>
      <c r="H34" s="28" t="s">
        <v>28</v>
      </c>
      <c r="I34" s="28" t="n">
        <v>3</v>
      </c>
      <c r="J34" s="28" t="n">
        <v>721</v>
      </c>
      <c r="K34" s="28" t="s">
        <v>28</v>
      </c>
      <c r="L34" s="28" t="n">
        <v>0</v>
      </c>
      <c r="M34" s="28" t="n">
        <v>150</v>
      </c>
      <c r="N34" s="28" t="n">
        <v>94</v>
      </c>
      <c r="O34" s="28" t="n">
        <v>57</v>
      </c>
    </row>
    <row r="35" customFormat="false" ht="13.5" hidden="false" customHeight="true" outlineLevel="0" collapsed="false">
      <c r="C35" s="18"/>
      <c r="D35" s="18" t="s">
        <v>187</v>
      </c>
      <c r="E35" s="18"/>
      <c r="F35" s="28" t="n">
        <v>621</v>
      </c>
      <c r="G35" s="28" t="n">
        <v>552</v>
      </c>
      <c r="H35" s="28" t="s">
        <v>28</v>
      </c>
      <c r="I35" s="28" t="n">
        <v>2</v>
      </c>
      <c r="J35" s="28" t="n">
        <v>550</v>
      </c>
      <c r="K35" s="28" t="s">
        <v>28</v>
      </c>
      <c r="L35" s="28" t="n">
        <v>0</v>
      </c>
      <c r="M35" s="28" t="n">
        <v>69</v>
      </c>
      <c r="N35" s="28" t="n">
        <v>38</v>
      </c>
      <c r="O35" s="28" t="n">
        <v>31</v>
      </c>
    </row>
    <row r="36" customFormat="false" ht="13.5" hidden="false" customHeight="true" outlineLevel="0" collapsed="false">
      <c r="C36" s="18"/>
      <c r="D36" s="18" t="s">
        <v>188</v>
      </c>
      <c r="E36" s="18"/>
      <c r="F36" s="28" t="n">
        <v>226</v>
      </c>
      <c r="G36" s="28" t="n">
        <v>152</v>
      </c>
      <c r="H36" s="28" t="s">
        <v>28</v>
      </c>
      <c r="I36" s="28" t="n">
        <v>0</v>
      </c>
      <c r="J36" s="28" t="n">
        <v>152</v>
      </c>
      <c r="K36" s="28" t="s">
        <v>28</v>
      </c>
      <c r="L36" s="28" t="s">
        <v>28</v>
      </c>
      <c r="M36" s="28" t="n">
        <v>73</v>
      </c>
      <c r="N36" s="28" t="n">
        <v>50</v>
      </c>
      <c r="O36" s="28" t="n">
        <v>24</v>
      </c>
    </row>
    <row r="37" customFormat="false" ht="13.5" hidden="false" customHeight="true" outlineLevel="0" collapsed="false">
      <c r="C37" s="18"/>
      <c r="D37" s="18" t="s">
        <v>189</v>
      </c>
      <c r="E37" s="18"/>
      <c r="F37" s="28" t="n">
        <v>28</v>
      </c>
      <c r="G37" s="28" t="n">
        <v>20</v>
      </c>
      <c r="H37" s="28" t="s">
        <v>28</v>
      </c>
      <c r="I37" s="28" t="n">
        <v>1</v>
      </c>
      <c r="J37" s="28" t="n">
        <v>19</v>
      </c>
      <c r="K37" s="28" t="s">
        <v>28</v>
      </c>
      <c r="L37" s="28" t="s">
        <v>28</v>
      </c>
      <c r="M37" s="28" t="n">
        <v>8</v>
      </c>
      <c r="N37" s="28" t="n">
        <v>6</v>
      </c>
      <c r="O37" s="28" t="n">
        <v>2</v>
      </c>
    </row>
    <row r="38" customFormat="false" ht="13.5" hidden="false" customHeight="true" outlineLevel="0" collapsed="false">
      <c r="C38" s="18" t="s">
        <v>37</v>
      </c>
      <c r="D38" s="18"/>
      <c r="E38" s="18"/>
      <c r="F38" s="28" t="n">
        <v>795</v>
      </c>
      <c r="G38" s="28" t="n">
        <v>723</v>
      </c>
      <c r="H38" s="28" t="n">
        <v>0</v>
      </c>
      <c r="I38" s="28" t="n">
        <v>2</v>
      </c>
      <c r="J38" s="28" t="n">
        <v>721</v>
      </c>
      <c r="K38" s="28" t="s">
        <v>28</v>
      </c>
      <c r="L38" s="28" t="n">
        <v>0</v>
      </c>
      <c r="M38" s="28" t="n">
        <v>72</v>
      </c>
      <c r="N38" s="28" t="n">
        <v>64</v>
      </c>
      <c r="O38" s="28" t="n">
        <v>8</v>
      </c>
    </row>
    <row r="39" customFormat="false" ht="13.5" hidden="false" customHeight="true" outlineLevel="0" collapsed="false">
      <c r="C39" s="18"/>
      <c r="D39" s="18" t="s">
        <v>190</v>
      </c>
      <c r="E39" s="18"/>
      <c r="F39" s="28" t="n">
        <v>398</v>
      </c>
      <c r="G39" s="28" t="n">
        <v>366</v>
      </c>
      <c r="H39" s="28" t="n">
        <v>0</v>
      </c>
      <c r="I39" s="28" t="n">
        <v>0</v>
      </c>
      <c r="J39" s="28" t="n">
        <v>365</v>
      </c>
      <c r="K39" s="28" t="s">
        <v>28</v>
      </c>
      <c r="L39" s="28" t="s">
        <v>28</v>
      </c>
      <c r="M39" s="28" t="n">
        <v>33</v>
      </c>
      <c r="N39" s="28" t="n">
        <v>31</v>
      </c>
      <c r="O39" s="28" t="n">
        <v>2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271</v>
      </c>
      <c r="G40" s="28" t="n">
        <v>269</v>
      </c>
      <c r="H40" s="28" t="s">
        <v>28</v>
      </c>
      <c r="I40" s="28" t="n">
        <v>0</v>
      </c>
      <c r="J40" s="28" t="n">
        <v>269</v>
      </c>
      <c r="K40" s="28" t="s">
        <v>28</v>
      </c>
      <c r="L40" s="28" t="s">
        <v>28</v>
      </c>
      <c r="M40" s="28" t="n">
        <v>2</v>
      </c>
      <c r="N40" s="28" t="n">
        <v>1</v>
      </c>
      <c r="O40" s="28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28</v>
      </c>
      <c r="G41" s="28" t="n">
        <v>96</v>
      </c>
      <c r="H41" s="28" t="n">
        <v>0</v>
      </c>
      <c r="I41" s="28" t="n">
        <v>0</v>
      </c>
      <c r="J41" s="28" t="n">
        <v>96</v>
      </c>
      <c r="K41" s="28" t="s">
        <v>28</v>
      </c>
      <c r="L41" s="28" t="s">
        <v>28</v>
      </c>
      <c r="M41" s="28" t="n">
        <v>31</v>
      </c>
      <c r="N41" s="28" t="n">
        <v>29</v>
      </c>
      <c r="O41" s="28" t="n">
        <v>2</v>
      </c>
    </row>
    <row r="42" customFormat="false" ht="13.5" hidden="false" customHeight="true" outlineLevel="0" collapsed="false">
      <c r="C42" s="18"/>
      <c r="D42" s="18" t="s">
        <v>193</v>
      </c>
      <c r="E42" s="18"/>
      <c r="F42" s="28" t="n">
        <v>313</v>
      </c>
      <c r="G42" s="28" t="n">
        <v>300</v>
      </c>
      <c r="H42" s="28" t="n">
        <v>0</v>
      </c>
      <c r="I42" s="28" t="n">
        <v>1</v>
      </c>
      <c r="J42" s="28" t="n">
        <v>298</v>
      </c>
      <c r="K42" s="28" t="s">
        <v>28</v>
      </c>
      <c r="L42" s="28" t="n">
        <v>0</v>
      </c>
      <c r="M42" s="28" t="n">
        <v>13</v>
      </c>
      <c r="N42" s="28" t="n">
        <v>13</v>
      </c>
      <c r="O42" s="28" t="n">
        <v>0</v>
      </c>
    </row>
    <row r="43" customFormat="false" ht="13.5" hidden="false" customHeight="true" outlineLevel="0" collapsed="false">
      <c r="C43" s="18"/>
      <c r="D43" s="18"/>
      <c r="E43" s="18" t="s">
        <v>194</v>
      </c>
      <c r="F43" s="28" t="n">
        <v>172</v>
      </c>
      <c r="G43" s="28" t="n">
        <v>166</v>
      </c>
      <c r="H43" s="28" t="n">
        <v>0</v>
      </c>
      <c r="I43" s="28" t="n">
        <v>1</v>
      </c>
      <c r="J43" s="28" t="n">
        <v>165</v>
      </c>
      <c r="K43" s="28" t="s">
        <v>28</v>
      </c>
      <c r="L43" s="28" t="s">
        <v>28</v>
      </c>
      <c r="M43" s="28" t="n">
        <v>6</v>
      </c>
      <c r="N43" s="28" t="n">
        <v>6</v>
      </c>
      <c r="O43" s="28" t="n">
        <v>0</v>
      </c>
    </row>
    <row r="44" customFormat="false" ht="13.5" hidden="false" customHeight="true" outlineLevel="0" collapsed="false">
      <c r="C44" s="18"/>
      <c r="D44" s="18"/>
      <c r="E44" s="18" t="s">
        <v>195</v>
      </c>
      <c r="F44" s="28" t="n">
        <v>141</v>
      </c>
      <c r="G44" s="28" t="n">
        <v>134</v>
      </c>
      <c r="H44" s="28" t="s">
        <v>28</v>
      </c>
      <c r="I44" s="28" t="n">
        <v>0</v>
      </c>
      <c r="J44" s="28" t="n">
        <v>134</v>
      </c>
      <c r="K44" s="28" t="s">
        <v>28</v>
      </c>
      <c r="L44" s="28" t="n">
        <v>0</v>
      </c>
      <c r="M44" s="28" t="n">
        <v>7</v>
      </c>
      <c r="N44" s="28" t="n">
        <v>7</v>
      </c>
      <c r="O44" s="28" t="n">
        <v>0</v>
      </c>
    </row>
    <row r="45" customFormat="false" ht="13.5" hidden="false" customHeight="true" outlineLevel="0" collapsed="false">
      <c r="C45" s="18"/>
      <c r="D45" s="18" t="s">
        <v>196</v>
      </c>
      <c r="E45" s="18"/>
      <c r="F45" s="28" t="n">
        <v>6</v>
      </c>
      <c r="G45" s="28" t="n">
        <v>4</v>
      </c>
      <c r="H45" s="28" t="s">
        <v>28</v>
      </c>
      <c r="I45" s="28" t="s">
        <v>28</v>
      </c>
      <c r="J45" s="28" t="n">
        <v>4</v>
      </c>
      <c r="K45" s="28" t="s">
        <v>28</v>
      </c>
      <c r="L45" s="28" t="s">
        <v>28</v>
      </c>
      <c r="M45" s="28" t="n">
        <v>2</v>
      </c>
      <c r="N45" s="28" t="n">
        <v>2</v>
      </c>
      <c r="O45" s="28" t="n">
        <v>0</v>
      </c>
    </row>
    <row r="46" customFormat="false" ht="13.5" hidden="false" customHeight="true" outlineLevel="0" collapsed="false">
      <c r="C46" s="18"/>
      <c r="D46" s="18" t="s">
        <v>197</v>
      </c>
      <c r="E46" s="18"/>
      <c r="F46" s="28" t="n">
        <v>77</v>
      </c>
      <c r="G46" s="28" t="n">
        <v>53</v>
      </c>
      <c r="H46" s="28" t="s">
        <v>28</v>
      </c>
      <c r="I46" s="28" t="n">
        <v>0</v>
      </c>
      <c r="J46" s="28" t="n">
        <v>53</v>
      </c>
      <c r="K46" s="28" t="s">
        <v>28</v>
      </c>
      <c r="L46" s="28" t="n">
        <v>0</v>
      </c>
      <c r="M46" s="28" t="n">
        <v>24</v>
      </c>
      <c r="N46" s="28" t="n">
        <v>18</v>
      </c>
      <c r="O46" s="28" t="n">
        <v>6</v>
      </c>
    </row>
    <row r="47" customFormat="false" ht="13.5" hidden="false" customHeight="true" outlineLevel="0" collapsed="false">
      <c r="C47" s="18"/>
      <c r="D47" s="18"/>
      <c r="E47" s="18" t="s">
        <v>198</v>
      </c>
      <c r="F47" s="28" t="n">
        <v>33</v>
      </c>
      <c r="G47" s="28" t="n">
        <v>23</v>
      </c>
      <c r="H47" s="28" t="s">
        <v>28</v>
      </c>
      <c r="I47" s="28" t="n">
        <v>0</v>
      </c>
      <c r="J47" s="28" t="n">
        <v>23</v>
      </c>
      <c r="K47" s="28" t="s">
        <v>28</v>
      </c>
      <c r="L47" s="28" t="s">
        <v>28</v>
      </c>
      <c r="M47" s="28" t="n">
        <v>10</v>
      </c>
      <c r="N47" s="28" t="n">
        <v>6</v>
      </c>
      <c r="O47" s="28" t="n">
        <v>4</v>
      </c>
    </row>
    <row r="48" customFormat="false" ht="13.5" hidden="false" customHeight="true" outlineLevel="0" collapsed="false">
      <c r="C48" s="18"/>
      <c r="D48" s="18"/>
      <c r="E48" s="18" t="s">
        <v>199</v>
      </c>
      <c r="F48" s="28" t="n">
        <v>44</v>
      </c>
      <c r="G48" s="28" t="n">
        <v>31</v>
      </c>
      <c r="H48" s="28" t="s">
        <v>28</v>
      </c>
      <c r="I48" s="28" t="n">
        <v>0</v>
      </c>
      <c r="J48" s="28" t="n">
        <v>30</v>
      </c>
      <c r="K48" s="28" t="s">
        <v>28</v>
      </c>
      <c r="L48" s="28" t="n">
        <v>0</v>
      </c>
      <c r="M48" s="28" t="n">
        <v>14</v>
      </c>
      <c r="N48" s="28" t="n">
        <v>12</v>
      </c>
      <c r="O48" s="28" t="n">
        <v>2</v>
      </c>
    </row>
    <row r="49" customFormat="false" ht="13.5" hidden="false" customHeight="true" outlineLevel="0" collapsed="false">
      <c r="C49" s="18" t="s">
        <v>38</v>
      </c>
      <c r="D49" s="18"/>
      <c r="E49" s="18"/>
      <c r="F49" s="28" t="n">
        <v>3115</v>
      </c>
      <c r="G49" s="28" t="n">
        <v>3036</v>
      </c>
      <c r="H49" s="28" t="s">
        <v>28</v>
      </c>
      <c r="I49" s="28" t="n">
        <v>84</v>
      </c>
      <c r="J49" s="28" t="n">
        <v>2953</v>
      </c>
      <c r="K49" s="28" t="n">
        <v>7</v>
      </c>
      <c r="L49" s="28" t="n">
        <v>0</v>
      </c>
      <c r="M49" s="28" t="n">
        <v>72</v>
      </c>
      <c r="N49" s="28" t="n">
        <v>68</v>
      </c>
      <c r="O49" s="28" t="n">
        <v>3</v>
      </c>
    </row>
    <row r="50" customFormat="false" ht="13.5" hidden="false" customHeight="true" outlineLevel="0" collapsed="false">
      <c r="C50" s="18"/>
      <c r="D50" s="18" t="s">
        <v>200</v>
      </c>
      <c r="E50" s="18"/>
      <c r="F50" s="28" t="n">
        <v>1700</v>
      </c>
      <c r="G50" s="28" t="n">
        <v>1700</v>
      </c>
      <c r="H50" s="28" t="s">
        <v>28</v>
      </c>
      <c r="I50" s="28" t="n">
        <v>10</v>
      </c>
      <c r="J50" s="28" t="n">
        <v>1691</v>
      </c>
      <c r="K50" s="28" t="s">
        <v>28</v>
      </c>
      <c r="L50" s="28" t="s">
        <v>28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C51" s="18"/>
      <c r="D51" s="18" t="s">
        <v>201</v>
      </c>
      <c r="E51" s="18"/>
      <c r="F51" s="28" t="n">
        <v>204</v>
      </c>
      <c r="G51" s="28" t="n">
        <v>204</v>
      </c>
      <c r="H51" s="28" t="s">
        <v>28</v>
      </c>
      <c r="I51" s="28" t="n">
        <v>59</v>
      </c>
      <c r="J51" s="28" t="n">
        <v>145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C52" s="18"/>
      <c r="D52" s="18"/>
      <c r="E52" s="18" t="s">
        <v>202</v>
      </c>
      <c r="F52" s="28" t="n">
        <v>145</v>
      </c>
      <c r="G52" s="28" t="n">
        <v>145</v>
      </c>
      <c r="H52" s="28" t="s">
        <v>28</v>
      </c>
      <c r="I52" s="28" t="n">
        <v>0</v>
      </c>
      <c r="J52" s="28" t="n">
        <v>145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C53" s="18"/>
      <c r="D53" s="18"/>
      <c r="E53" s="18" t="s">
        <v>203</v>
      </c>
      <c r="F53" s="28" t="n">
        <v>59</v>
      </c>
      <c r="G53" s="28" t="n">
        <v>59</v>
      </c>
      <c r="H53" s="28" t="s">
        <v>28</v>
      </c>
      <c r="I53" s="28" t="n">
        <v>59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C54" s="18"/>
      <c r="D54" s="18" t="s">
        <v>204</v>
      </c>
      <c r="E54" s="18"/>
      <c r="F54" s="28" t="n">
        <v>577</v>
      </c>
      <c r="G54" s="28" t="n">
        <v>570</v>
      </c>
      <c r="H54" s="28" t="s">
        <v>28</v>
      </c>
      <c r="I54" s="28" t="n">
        <v>15</v>
      </c>
      <c r="J54" s="28" t="n">
        <v>555</v>
      </c>
      <c r="K54" s="28" t="n">
        <v>7</v>
      </c>
      <c r="L54" s="28" t="s">
        <v>28</v>
      </c>
      <c r="M54" s="28" t="s">
        <v>28</v>
      </c>
      <c r="N54" s="28" t="s">
        <v>28</v>
      </c>
      <c r="O54" s="28" t="s">
        <v>28</v>
      </c>
    </row>
    <row r="55" customFormat="false" ht="13.5" hidden="false" customHeight="true" outlineLevel="0" collapsed="false">
      <c r="C55" s="18"/>
      <c r="D55" s="18" t="s">
        <v>205</v>
      </c>
      <c r="E55" s="18"/>
      <c r="F55" s="28" t="n">
        <v>110</v>
      </c>
      <c r="G55" s="28" t="n">
        <v>109</v>
      </c>
      <c r="H55" s="28" t="s">
        <v>28</v>
      </c>
      <c r="I55" s="28" t="n">
        <v>0</v>
      </c>
      <c r="J55" s="28" t="n">
        <v>108</v>
      </c>
      <c r="K55" s="28" t="s">
        <v>28</v>
      </c>
      <c r="L55" s="28" t="n">
        <v>0</v>
      </c>
      <c r="M55" s="28" t="n">
        <v>1</v>
      </c>
      <c r="N55" s="28" t="n">
        <v>1</v>
      </c>
      <c r="O55" s="28" t="n">
        <v>0</v>
      </c>
    </row>
    <row r="56" customFormat="false" ht="13.5" hidden="false" customHeight="true" outlineLevel="0" collapsed="false">
      <c r="C56" s="18"/>
      <c r="D56" s="18" t="s">
        <v>206</v>
      </c>
      <c r="E56" s="18"/>
      <c r="F56" s="28" t="n">
        <v>18</v>
      </c>
      <c r="G56" s="28" t="n">
        <v>18</v>
      </c>
      <c r="H56" s="28" t="s">
        <v>28</v>
      </c>
      <c r="I56" s="28" t="n">
        <v>0</v>
      </c>
      <c r="J56" s="28" t="n">
        <v>18</v>
      </c>
      <c r="K56" s="28" t="s">
        <v>28</v>
      </c>
      <c r="L56" s="28" t="s">
        <v>28</v>
      </c>
      <c r="M56" s="28" t="s">
        <v>28</v>
      </c>
      <c r="N56" s="28" t="s">
        <v>28</v>
      </c>
      <c r="O56" s="28" t="s">
        <v>28</v>
      </c>
    </row>
    <row r="57" customFormat="false" ht="13.5" hidden="false" customHeight="true" outlineLevel="0" collapsed="false">
      <c r="C57" s="18"/>
      <c r="D57" s="18" t="s">
        <v>207</v>
      </c>
      <c r="E57" s="18"/>
      <c r="F57" s="28" t="n">
        <v>506</v>
      </c>
      <c r="G57" s="28" t="n">
        <v>435</v>
      </c>
      <c r="H57" s="28" t="s">
        <v>28</v>
      </c>
      <c r="I57" s="28" t="n">
        <v>0</v>
      </c>
      <c r="J57" s="28" t="n">
        <v>435</v>
      </c>
      <c r="K57" s="28" t="s">
        <v>28</v>
      </c>
      <c r="L57" s="28" t="s">
        <v>28</v>
      </c>
      <c r="M57" s="28" t="n">
        <v>71</v>
      </c>
      <c r="N57" s="28" t="n">
        <v>68</v>
      </c>
      <c r="O57" s="28" t="n">
        <v>3</v>
      </c>
    </row>
    <row r="58" customFormat="false" ht="13.5" hidden="false" customHeight="true" outlineLevel="0" collapsed="false">
      <c r="B58" s="60" t="s">
        <v>208</v>
      </c>
      <c r="C58" s="18"/>
      <c r="D58" s="18"/>
      <c r="E58" s="18"/>
      <c r="F58" s="25" t="s">
        <v>28</v>
      </c>
      <c r="G58" s="25" t="s">
        <v>28</v>
      </c>
      <c r="H58" s="25" t="s">
        <v>28</v>
      </c>
      <c r="I58" s="25" t="s">
        <v>28</v>
      </c>
      <c r="J58" s="25" t="s">
        <v>28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B59" s="23" t="s">
        <v>209</v>
      </c>
      <c r="C59" s="18"/>
      <c r="D59" s="18"/>
      <c r="E59" s="18"/>
      <c r="F59" s="25" t="n">
        <v>12404</v>
      </c>
      <c r="G59" s="25" t="n">
        <v>9232</v>
      </c>
      <c r="H59" s="25" t="n">
        <v>965</v>
      </c>
      <c r="I59" s="25" t="n">
        <v>123</v>
      </c>
      <c r="J59" s="25" t="n">
        <v>8144</v>
      </c>
      <c r="K59" s="25" t="n">
        <v>2034</v>
      </c>
      <c r="L59" s="25" t="n">
        <v>152</v>
      </c>
      <c r="M59" s="25" t="n">
        <v>985</v>
      </c>
      <c r="N59" s="25" t="n">
        <v>510</v>
      </c>
      <c r="O59" s="25" t="n">
        <v>475</v>
      </c>
    </row>
    <row r="60" customFormat="false" ht="13.5" hidden="false" customHeight="true" outlineLevel="0" collapsed="false">
      <c r="C60" s="18" t="s">
        <v>210</v>
      </c>
      <c r="D60" s="18"/>
      <c r="E60" s="18"/>
      <c r="F60" s="28" t="n">
        <v>2196</v>
      </c>
      <c r="G60" s="28" t="n">
        <v>1690</v>
      </c>
      <c r="H60" s="28" t="s">
        <v>28</v>
      </c>
      <c r="I60" s="28" t="s">
        <v>28</v>
      </c>
      <c r="J60" s="28" t="n">
        <v>1690</v>
      </c>
      <c r="K60" s="28" t="n">
        <v>474</v>
      </c>
      <c r="L60" s="28" t="n">
        <v>23</v>
      </c>
      <c r="M60" s="28" t="n">
        <v>9</v>
      </c>
      <c r="N60" s="28" t="n">
        <v>5</v>
      </c>
      <c r="O60" s="28" t="n">
        <v>4</v>
      </c>
    </row>
    <row r="61" customFormat="false" ht="13.5" hidden="false" customHeight="true" outlineLevel="0" collapsed="false">
      <c r="C61" s="18" t="s">
        <v>211</v>
      </c>
      <c r="D61" s="18"/>
      <c r="E61" s="18"/>
      <c r="F61" s="28" t="n">
        <v>7921</v>
      </c>
      <c r="G61" s="28" t="n">
        <v>6144</v>
      </c>
      <c r="H61" s="28" t="n">
        <v>865</v>
      </c>
      <c r="I61" s="28" t="n">
        <v>91</v>
      </c>
      <c r="J61" s="28" t="n">
        <v>5188</v>
      </c>
      <c r="K61" s="28" t="n">
        <v>1561</v>
      </c>
      <c r="L61" s="28" t="n">
        <v>104</v>
      </c>
      <c r="M61" s="28" t="n">
        <v>113</v>
      </c>
      <c r="N61" s="28" t="n">
        <v>26</v>
      </c>
      <c r="O61" s="28" t="n">
        <v>87</v>
      </c>
    </row>
    <row r="62" customFormat="false" ht="13.5" hidden="false" customHeight="true" outlineLevel="0" collapsed="false">
      <c r="C62" s="18" t="s">
        <v>212</v>
      </c>
      <c r="D62" s="18"/>
      <c r="E62" s="18"/>
      <c r="F62" s="28" t="n">
        <v>2206</v>
      </c>
      <c r="G62" s="28" t="n">
        <v>1357</v>
      </c>
      <c r="H62" s="28" t="n">
        <v>99</v>
      </c>
      <c r="I62" s="28" t="n">
        <v>32</v>
      </c>
      <c r="J62" s="28" t="n">
        <v>1225</v>
      </c>
      <c r="K62" s="28" t="s">
        <v>28</v>
      </c>
      <c r="L62" s="28" t="n">
        <v>25</v>
      </c>
      <c r="M62" s="28" t="n">
        <v>824</v>
      </c>
      <c r="N62" s="28" t="n">
        <v>445</v>
      </c>
      <c r="O62" s="28" t="n">
        <v>379</v>
      </c>
    </row>
    <row r="63" customFormat="false" ht="13.5" hidden="false" customHeight="true" outlineLevel="0" collapsed="false">
      <c r="C63" s="18"/>
      <c r="D63" s="18" t="s">
        <v>213</v>
      </c>
      <c r="E63" s="18"/>
      <c r="F63" s="28" t="n">
        <v>347</v>
      </c>
      <c r="G63" s="28" t="n">
        <v>207</v>
      </c>
      <c r="H63" s="28" t="n">
        <v>15</v>
      </c>
      <c r="I63" s="28" t="n">
        <v>5</v>
      </c>
      <c r="J63" s="28" t="n">
        <v>187</v>
      </c>
      <c r="K63" s="28" t="s">
        <v>28</v>
      </c>
      <c r="L63" s="28" t="n">
        <v>6</v>
      </c>
      <c r="M63" s="28" t="n">
        <v>135</v>
      </c>
      <c r="N63" s="28" t="n">
        <v>64</v>
      </c>
      <c r="O63" s="28" t="n">
        <v>70</v>
      </c>
    </row>
    <row r="64" customFormat="false" ht="13.5" hidden="false" customHeight="true" outlineLevel="0" collapsed="false">
      <c r="C64" s="18"/>
      <c r="D64" s="18" t="s">
        <v>214</v>
      </c>
      <c r="E64" s="18"/>
      <c r="F64" s="28" t="n">
        <v>1128</v>
      </c>
      <c r="G64" s="28" t="n">
        <v>700</v>
      </c>
      <c r="H64" s="28" t="n">
        <v>67</v>
      </c>
      <c r="I64" s="28" t="n">
        <v>15</v>
      </c>
      <c r="J64" s="28" t="n">
        <v>619</v>
      </c>
      <c r="K64" s="28" t="s">
        <v>28</v>
      </c>
      <c r="L64" s="28" t="n">
        <v>15</v>
      </c>
      <c r="M64" s="28" t="n">
        <v>412</v>
      </c>
      <c r="N64" s="28" t="n">
        <v>240</v>
      </c>
      <c r="O64" s="28" t="n">
        <v>172</v>
      </c>
    </row>
    <row r="65" customFormat="false" ht="13.5" hidden="false" customHeight="true" outlineLevel="0" collapsed="false">
      <c r="C65" s="18"/>
      <c r="D65" s="18" t="s">
        <v>215</v>
      </c>
      <c r="E65" s="18"/>
      <c r="F65" s="28" t="n">
        <v>55</v>
      </c>
      <c r="G65" s="28" t="n">
        <v>32</v>
      </c>
      <c r="H65" s="28" t="n">
        <v>3</v>
      </c>
      <c r="I65" s="28" t="n">
        <v>2</v>
      </c>
      <c r="J65" s="28" t="n">
        <v>28</v>
      </c>
      <c r="K65" s="28" t="s">
        <v>28</v>
      </c>
      <c r="L65" s="28" t="n">
        <v>1</v>
      </c>
      <c r="M65" s="28" t="n">
        <v>21</v>
      </c>
      <c r="N65" s="28" t="n">
        <v>11</v>
      </c>
      <c r="O65" s="28" t="n">
        <v>10</v>
      </c>
    </row>
    <row r="66" customFormat="false" ht="13.5" hidden="false" customHeight="true" outlineLevel="0" collapsed="false">
      <c r="C66" s="18"/>
      <c r="D66" s="18" t="s">
        <v>216</v>
      </c>
      <c r="E66" s="18"/>
      <c r="F66" s="28" t="n">
        <v>676</v>
      </c>
      <c r="G66" s="28" t="n">
        <v>417</v>
      </c>
      <c r="H66" s="28" t="n">
        <v>15</v>
      </c>
      <c r="I66" s="28" t="n">
        <v>11</v>
      </c>
      <c r="J66" s="28" t="n">
        <v>392</v>
      </c>
      <c r="K66" s="28" t="s">
        <v>28</v>
      </c>
      <c r="L66" s="28" t="n">
        <v>3</v>
      </c>
      <c r="M66" s="28" t="n">
        <v>256</v>
      </c>
      <c r="N66" s="28" t="n">
        <v>130</v>
      </c>
      <c r="O66" s="28" t="n">
        <v>127</v>
      </c>
    </row>
    <row r="67" customFormat="false" ht="13.5" hidden="false" customHeight="true" outlineLevel="0" collapsed="false">
      <c r="C67" s="18" t="s">
        <v>217</v>
      </c>
      <c r="D67" s="18"/>
      <c r="E67" s="18"/>
      <c r="F67" s="28" t="n">
        <v>80</v>
      </c>
      <c r="G67" s="28" t="n">
        <v>41</v>
      </c>
      <c r="H67" s="28" t="n">
        <v>0</v>
      </c>
      <c r="I67" s="28" t="n">
        <v>0</v>
      </c>
      <c r="J67" s="28" t="n">
        <v>40</v>
      </c>
      <c r="K67" s="28" t="s">
        <v>28</v>
      </c>
      <c r="L67" s="28" t="n">
        <v>0</v>
      </c>
      <c r="M67" s="28" t="n">
        <v>39</v>
      </c>
      <c r="N67" s="28" t="n">
        <v>34</v>
      </c>
      <c r="O67" s="28" t="n">
        <v>5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398</v>
      </c>
      <c r="G68" s="32" t="n">
        <v>396</v>
      </c>
      <c r="H68" s="32" t="s">
        <v>28</v>
      </c>
      <c r="I68" s="32" t="s">
        <v>28</v>
      </c>
      <c r="J68" s="32" t="n">
        <v>396</v>
      </c>
      <c r="K68" s="32" t="n">
        <v>3</v>
      </c>
      <c r="L68" s="32" t="s">
        <v>28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7" width="2.63"/>
    <col collapsed="false" customWidth="true" hidden="false" outlineLevel="0" max="5" min="5" style="7" width="26.63"/>
    <col collapsed="false" customWidth="true" hidden="false" outlineLevel="0" max="15" min="6" style="71" width="15.63"/>
    <col collapsed="false" customWidth="false" hidden="false" outlineLevel="0" max="16384" min="16" style="7" width="9"/>
  </cols>
  <sheetData>
    <row r="1" customFormat="false" ht="13.5" hidden="false" customHeight="true" outlineLevel="0" collapsed="false">
      <c r="A1" s="59" t="s">
        <v>123</v>
      </c>
    </row>
    <row r="2" customFormat="false" ht="13.5" hidden="false" customHeight="true" outlineLevel="0" collapsed="false">
      <c r="A2" s="48" t="s">
        <v>221</v>
      </c>
    </row>
    <row r="3" customFormat="false" ht="13.5" hidden="false" customHeight="true" outlineLevel="0" collapsed="false">
      <c r="A3" s="29" t="s">
        <v>141</v>
      </c>
    </row>
    <row r="4" customFormat="false" ht="13.5" hidden="false" customHeight="true" outlineLevel="0" collapsed="false">
      <c r="A4" s="18"/>
    </row>
    <row r="5" customFormat="false" ht="13.5" hidden="false" customHeight="true" outlineLevel="0" collapsed="false">
      <c r="A5" s="39" t="s">
        <v>125</v>
      </c>
      <c r="B5" s="34"/>
      <c r="C5" s="34"/>
      <c r="D5" s="34"/>
      <c r="E5" s="34"/>
      <c r="F5" s="72"/>
      <c r="G5" s="72"/>
      <c r="H5" s="72"/>
      <c r="I5" s="72"/>
      <c r="J5" s="72"/>
      <c r="K5" s="72"/>
      <c r="L5" s="72"/>
      <c r="M5" s="72"/>
      <c r="N5" s="72"/>
      <c r="O5" s="56"/>
    </row>
    <row r="6" customFormat="false" ht="13.5" hidden="false" customHeight="true" outlineLevel="0" collapsed="false">
      <c r="A6" s="64" t="s">
        <v>126</v>
      </c>
      <c r="B6" s="9"/>
      <c r="C6" s="9"/>
      <c r="D6" s="9"/>
      <c r="E6" s="9"/>
      <c r="F6" s="73" t="s">
        <v>127</v>
      </c>
      <c r="G6" s="74" t="s">
        <v>143</v>
      </c>
      <c r="H6" s="74"/>
      <c r="I6" s="74"/>
      <c r="J6" s="74"/>
      <c r="K6" s="75" t="s">
        <v>129</v>
      </c>
      <c r="L6" s="75" t="s">
        <v>130</v>
      </c>
      <c r="M6" s="74" t="s">
        <v>131</v>
      </c>
      <c r="N6" s="74"/>
      <c r="O6" s="74"/>
    </row>
    <row r="7" s="29" customFormat="true" ht="13.5" hidden="false" customHeight="true" outlineLevel="0" collapsed="false">
      <c r="A7" s="65"/>
      <c r="B7" s="65"/>
      <c r="C7" s="65"/>
      <c r="D7" s="65"/>
      <c r="E7" s="65"/>
      <c r="F7" s="76"/>
      <c r="G7" s="77" t="s">
        <v>132</v>
      </c>
      <c r="H7" s="77" t="s">
        <v>133</v>
      </c>
      <c r="I7" s="77" t="s">
        <v>134</v>
      </c>
      <c r="J7" s="77" t="s">
        <v>135</v>
      </c>
      <c r="K7" s="78"/>
      <c r="L7" s="78"/>
      <c r="M7" s="77" t="s">
        <v>136</v>
      </c>
      <c r="N7" s="78" t="s">
        <v>137</v>
      </c>
      <c r="O7" s="77" t="s">
        <v>138</v>
      </c>
    </row>
    <row r="8" customFormat="false" ht="13.5" hidden="false" customHeight="true" outlineLevel="0" collapsed="false">
      <c r="A8" s="26" t="s">
        <v>163</v>
      </c>
      <c r="B8" s="18"/>
      <c r="C8" s="18"/>
      <c r="D8" s="18"/>
      <c r="E8" s="18"/>
      <c r="F8" s="25" t="n">
        <v>656257993</v>
      </c>
      <c r="G8" s="25" t="n">
        <v>619375614</v>
      </c>
      <c r="H8" s="25" t="n">
        <v>212742559</v>
      </c>
      <c r="I8" s="25" t="n">
        <v>234937343</v>
      </c>
      <c r="J8" s="25" t="n">
        <v>171695712</v>
      </c>
      <c r="K8" s="25" t="n">
        <v>26334436</v>
      </c>
      <c r="L8" s="25" t="n">
        <v>1389304</v>
      </c>
      <c r="M8" s="25" t="n">
        <v>9158639</v>
      </c>
      <c r="N8" s="25" t="n">
        <v>5795883</v>
      </c>
      <c r="O8" s="25" t="n">
        <v>3362756</v>
      </c>
    </row>
    <row r="9" customFormat="false" ht="13.5" hidden="false" customHeight="true" outlineLevel="0" collapsed="false">
      <c r="A9" s="29"/>
      <c r="B9" s="23" t="s">
        <v>164</v>
      </c>
      <c r="C9" s="18"/>
      <c r="D9" s="18"/>
      <c r="E9" s="18"/>
      <c r="F9" s="25" t="n">
        <v>511486036</v>
      </c>
      <c r="G9" s="25" t="n">
        <v>505263284</v>
      </c>
      <c r="H9" s="25" t="n">
        <v>190399411</v>
      </c>
      <c r="I9" s="25" t="n">
        <v>230490182</v>
      </c>
      <c r="J9" s="25" t="n">
        <v>84373691</v>
      </c>
      <c r="K9" s="25" t="n">
        <v>1357583</v>
      </c>
      <c r="L9" s="25" t="n">
        <v>70802</v>
      </c>
      <c r="M9" s="25" t="n">
        <v>4794367</v>
      </c>
      <c r="N9" s="25" t="n">
        <v>4068179</v>
      </c>
      <c r="O9" s="25" t="n">
        <v>726188</v>
      </c>
    </row>
    <row r="10" customFormat="false" ht="13.5" hidden="false" customHeight="true" outlineLevel="0" collapsed="false">
      <c r="A10" s="29"/>
      <c r="B10" s="29"/>
      <c r="C10" s="18" t="s">
        <v>32</v>
      </c>
      <c r="D10" s="18"/>
      <c r="E10" s="18"/>
      <c r="F10" s="28" t="n">
        <v>354083015</v>
      </c>
      <c r="G10" s="28" t="n">
        <v>350953166</v>
      </c>
      <c r="H10" s="28" t="n">
        <v>159828108</v>
      </c>
      <c r="I10" s="28" t="n">
        <v>179920093</v>
      </c>
      <c r="J10" s="28" t="n">
        <v>11204965</v>
      </c>
      <c r="K10" s="28" t="s">
        <v>28</v>
      </c>
      <c r="L10" s="28" t="n">
        <v>34716</v>
      </c>
      <c r="M10" s="28" t="n">
        <v>3095133</v>
      </c>
      <c r="N10" s="28" t="n">
        <v>2703820</v>
      </c>
      <c r="O10" s="28" t="n">
        <v>391313</v>
      </c>
    </row>
    <row r="11" customFormat="false" ht="13.5" hidden="false" customHeight="true" outlineLevel="0" collapsed="false">
      <c r="A11" s="29"/>
      <c r="B11" s="29"/>
      <c r="C11" s="18"/>
      <c r="D11" s="18" t="s">
        <v>165</v>
      </c>
      <c r="E11" s="18"/>
      <c r="F11" s="28" t="n">
        <v>330363455</v>
      </c>
      <c r="G11" s="28" t="n">
        <v>330333385</v>
      </c>
      <c r="H11" s="28" t="n">
        <v>155139339</v>
      </c>
      <c r="I11" s="28" t="n">
        <v>174579656</v>
      </c>
      <c r="J11" s="28" t="n">
        <v>614390</v>
      </c>
      <c r="K11" s="28" t="s">
        <v>28</v>
      </c>
      <c r="L11" s="28" t="n">
        <v>1168</v>
      </c>
      <c r="M11" s="28" t="n">
        <v>28902</v>
      </c>
      <c r="N11" s="28" t="n">
        <v>19470</v>
      </c>
      <c r="O11" s="28" t="n">
        <v>9432</v>
      </c>
    </row>
    <row r="12" customFormat="false" ht="13.5" hidden="false" customHeight="true" outlineLevel="0" collapsed="false">
      <c r="A12" s="29"/>
      <c r="B12" s="29"/>
      <c r="C12" s="18"/>
      <c r="D12" s="18"/>
      <c r="E12" s="18" t="s">
        <v>166</v>
      </c>
      <c r="F12" s="28" t="n">
        <v>222784439</v>
      </c>
      <c r="G12" s="28" t="n">
        <v>222782379</v>
      </c>
      <c r="H12" s="28" t="n">
        <v>105058791</v>
      </c>
      <c r="I12" s="28" t="n">
        <v>117582943</v>
      </c>
      <c r="J12" s="28" t="n">
        <v>140645</v>
      </c>
      <c r="K12" s="28" t="s">
        <v>28</v>
      </c>
      <c r="L12" s="28" t="n">
        <v>984</v>
      </c>
      <c r="M12" s="28" t="n">
        <v>1076</v>
      </c>
      <c r="N12" s="28" t="n">
        <v>757</v>
      </c>
      <c r="O12" s="28" t="n">
        <v>319</v>
      </c>
    </row>
    <row r="13" customFormat="false" ht="13.5" hidden="false" customHeight="true" outlineLevel="0" collapsed="false">
      <c r="A13" s="29"/>
      <c r="B13" s="29"/>
      <c r="C13" s="18"/>
      <c r="D13" s="18"/>
      <c r="E13" s="18" t="s">
        <v>167</v>
      </c>
      <c r="F13" s="28" t="n">
        <v>107579016</v>
      </c>
      <c r="G13" s="28" t="n">
        <v>107551006</v>
      </c>
      <c r="H13" s="28" t="n">
        <v>50080548</v>
      </c>
      <c r="I13" s="28" t="n">
        <v>56996713</v>
      </c>
      <c r="J13" s="28" t="n">
        <v>473745</v>
      </c>
      <c r="K13" s="28" t="s">
        <v>28</v>
      </c>
      <c r="L13" s="28" t="n">
        <v>184</v>
      </c>
      <c r="M13" s="28" t="n">
        <v>27826</v>
      </c>
      <c r="N13" s="28" t="n">
        <v>18713</v>
      </c>
      <c r="O13" s="28" t="n">
        <v>9113</v>
      </c>
    </row>
    <row r="14" customFormat="false" ht="13.5" hidden="false" customHeight="true" outlineLevel="0" collapsed="false">
      <c r="A14" s="29"/>
      <c r="B14" s="29"/>
      <c r="C14" s="18"/>
      <c r="D14" s="18" t="s">
        <v>168</v>
      </c>
      <c r="E14" s="18"/>
      <c r="F14" s="28" t="n">
        <v>501463</v>
      </c>
      <c r="G14" s="28" t="n">
        <v>500820</v>
      </c>
      <c r="H14" s="28" t="n">
        <v>177051</v>
      </c>
      <c r="I14" s="28" t="n">
        <v>314582</v>
      </c>
      <c r="J14" s="28" t="n">
        <v>9187</v>
      </c>
      <c r="K14" s="28" t="s">
        <v>28</v>
      </c>
      <c r="L14" s="28" t="s">
        <v>28</v>
      </c>
      <c r="M14" s="28" t="n">
        <v>643</v>
      </c>
      <c r="N14" s="28" t="n">
        <v>390</v>
      </c>
      <c r="O14" s="28" t="n">
        <v>253</v>
      </c>
    </row>
    <row r="15" customFormat="false" ht="13.5" hidden="false" customHeight="true" outlineLevel="0" collapsed="false">
      <c r="A15" s="29"/>
      <c r="B15" s="29"/>
      <c r="C15" s="18"/>
      <c r="D15" s="18" t="s">
        <v>169</v>
      </c>
      <c r="E15" s="18"/>
      <c r="F15" s="28" t="n">
        <v>7382846</v>
      </c>
      <c r="G15" s="28" t="n">
        <v>7290539</v>
      </c>
      <c r="H15" s="28" t="n">
        <v>2529344</v>
      </c>
      <c r="I15" s="28" t="n">
        <v>2708295</v>
      </c>
      <c r="J15" s="28" t="n">
        <v>2052900</v>
      </c>
      <c r="K15" s="28" t="s">
        <v>28</v>
      </c>
      <c r="L15" s="28" t="n">
        <v>100</v>
      </c>
      <c r="M15" s="28" t="n">
        <v>92207</v>
      </c>
      <c r="N15" s="28" t="n">
        <v>80338</v>
      </c>
      <c r="O15" s="28" t="n">
        <v>11869</v>
      </c>
    </row>
    <row r="16" customFormat="false" ht="13.5" hidden="false" customHeight="true" outlineLevel="0" collapsed="false">
      <c r="A16" s="29"/>
      <c r="B16" s="29"/>
      <c r="C16" s="18"/>
      <c r="D16" s="18"/>
      <c r="E16" s="18" t="s">
        <v>170</v>
      </c>
      <c r="F16" s="28" t="n">
        <v>4915047</v>
      </c>
      <c r="G16" s="28" t="n">
        <v>4855679</v>
      </c>
      <c r="H16" s="28" t="n">
        <v>1676227</v>
      </c>
      <c r="I16" s="28" t="n">
        <v>1770928</v>
      </c>
      <c r="J16" s="28" t="n">
        <v>1408524</v>
      </c>
      <c r="K16" s="28" t="s">
        <v>28</v>
      </c>
      <c r="L16" s="28" t="n">
        <v>100</v>
      </c>
      <c r="M16" s="28" t="n">
        <v>59268</v>
      </c>
      <c r="N16" s="28" t="n">
        <v>51756</v>
      </c>
      <c r="O16" s="28" t="n">
        <v>7512</v>
      </c>
    </row>
    <row r="17" customFormat="false" ht="13.5" hidden="false" customHeight="true" outlineLevel="0" collapsed="false">
      <c r="A17" s="29"/>
      <c r="B17" s="29"/>
      <c r="C17" s="18"/>
      <c r="D17" s="18"/>
      <c r="E17" s="18" t="s">
        <v>171</v>
      </c>
      <c r="F17" s="28" t="n">
        <v>2467799</v>
      </c>
      <c r="G17" s="28" t="n">
        <v>2434860</v>
      </c>
      <c r="H17" s="28" t="n">
        <v>853117</v>
      </c>
      <c r="I17" s="28" t="n">
        <v>937367</v>
      </c>
      <c r="J17" s="28" t="n">
        <v>644376</v>
      </c>
      <c r="K17" s="28" t="s">
        <v>28</v>
      </c>
      <c r="L17" s="28" t="s">
        <v>28</v>
      </c>
      <c r="M17" s="28" t="n">
        <v>32939</v>
      </c>
      <c r="N17" s="28" t="n">
        <v>28582</v>
      </c>
      <c r="O17" s="28" t="n">
        <v>4357</v>
      </c>
    </row>
    <row r="18" customFormat="false" ht="13.5" hidden="false" customHeight="true" outlineLevel="0" collapsed="false">
      <c r="A18" s="29"/>
      <c r="B18" s="29"/>
      <c r="C18" s="18"/>
      <c r="D18" s="18" t="s">
        <v>172</v>
      </c>
      <c r="E18" s="18"/>
      <c r="F18" s="28" t="n">
        <v>395523</v>
      </c>
      <c r="G18" s="28" t="n">
        <v>306213</v>
      </c>
      <c r="H18" s="28" t="n">
        <v>1285</v>
      </c>
      <c r="I18" s="28" t="n">
        <v>5026</v>
      </c>
      <c r="J18" s="28" t="n">
        <v>299902</v>
      </c>
      <c r="K18" s="28" t="s">
        <v>28</v>
      </c>
      <c r="L18" s="28" t="n">
        <v>530</v>
      </c>
      <c r="M18" s="28" t="n">
        <v>88780</v>
      </c>
      <c r="N18" s="28" t="n">
        <v>76397</v>
      </c>
      <c r="O18" s="28" t="n">
        <v>12383</v>
      </c>
    </row>
    <row r="19" customFormat="false" ht="13.5" hidden="false" customHeight="true" outlineLevel="0" collapsed="false">
      <c r="A19" s="29"/>
      <c r="B19" s="29"/>
      <c r="C19" s="18"/>
      <c r="D19" s="18" t="s">
        <v>173</v>
      </c>
      <c r="E19" s="18"/>
      <c r="F19" s="28" t="n">
        <v>4340442</v>
      </c>
      <c r="G19" s="28" t="n">
        <v>4066255</v>
      </c>
      <c r="H19" s="28" t="n">
        <v>1753752</v>
      </c>
      <c r="I19" s="28" t="n">
        <v>2050552</v>
      </c>
      <c r="J19" s="28" t="n">
        <v>261951</v>
      </c>
      <c r="K19" s="28" t="s">
        <v>28</v>
      </c>
      <c r="L19" s="28" t="n">
        <v>16</v>
      </c>
      <c r="M19" s="28" t="n">
        <v>274171</v>
      </c>
      <c r="N19" s="28" t="n">
        <v>259031</v>
      </c>
      <c r="O19" s="28" t="n">
        <v>15140</v>
      </c>
    </row>
    <row r="20" customFormat="false" ht="13.5" hidden="false" customHeight="true" outlineLevel="0" collapsed="false">
      <c r="A20" s="29"/>
      <c r="B20" s="29"/>
      <c r="C20" s="18"/>
      <c r="D20" s="18" t="s">
        <v>174</v>
      </c>
      <c r="E20" s="18"/>
      <c r="F20" s="28" t="n">
        <v>13074</v>
      </c>
      <c r="G20" s="28" t="n">
        <v>11144</v>
      </c>
      <c r="H20" s="28" t="s">
        <v>28</v>
      </c>
      <c r="I20" s="28" t="s">
        <v>28</v>
      </c>
      <c r="J20" s="28" t="n">
        <v>11144</v>
      </c>
      <c r="K20" s="28" t="s">
        <v>28</v>
      </c>
      <c r="L20" s="28" t="s">
        <v>28</v>
      </c>
      <c r="M20" s="28" t="n">
        <v>1930</v>
      </c>
      <c r="N20" s="28" t="n">
        <v>1623</v>
      </c>
      <c r="O20" s="28" t="n">
        <v>307</v>
      </c>
    </row>
    <row r="21" customFormat="false" ht="13.5" hidden="false" customHeight="true" outlineLevel="0" collapsed="false">
      <c r="A21" s="29"/>
      <c r="B21" s="29"/>
      <c r="C21" s="18"/>
      <c r="D21" s="18" t="s">
        <v>175</v>
      </c>
      <c r="E21" s="18"/>
      <c r="F21" s="28" t="n">
        <v>5278515</v>
      </c>
      <c r="G21" s="28" t="n">
        <v>4436901</v>
      </c>
      <c r="H21" s="28" t="n">
        <v>8465</v>
      </c>
      <c r="I21" s="28" t="n">
        <v>64444</v>
      </c>
      <c r="J21" s="28" t="n">
        <v>4363992</v>
      </c>
      <c r="K21" s="28" t="s">
        <v>28</v>
      </c>
      <c r="L21" s="28" t="n">
        <v>29529</v>
      </c>
      <c r="M21" s="28" t="n">
        <v>812085</v>
      </c>
      <c r="N21" s="28" t="n">
        <v>702754</v>
      </c>
      <c r="O21" s="28" t="n">
        <v>109331</v>
      </c>
    </row>
    <row r="22" customFormat="false" ht="13.5" hidden="false" customHeight="true" outlineLevel="0" collapsed="false">
      <c r="A22" s="29"/>
      <c r="B22" s="29"/>
      <c r="C22" s="18"/>
      <c r="D22" s="18"/>
      <c r="E22" s="18" t="s">
        <v>176</v>
      </c>
      <c r="F22" s="28" t="n">
        <v>3091531</v>
      </c>
      <c r="G22" s="28" t="n">
        <v>2616975</v>
      </c>
      <c r="H22" s="28" t="n">
        <v>8395</v>
      </c>
      <c r="I22" s="28" t="n">
        <v>58041</v>
      </c>
      <c r="J22" s="28" t="n">
        <v>2550539</v>
      </c>
      <c r="K22" s="28" t="s">
        <v>28</v>
      </c>
      <c r="L22" s="28" t="n">
        <v>29067</v>
      </c>
      <c r="M22" s="28" t="n">
        <v>445489</v>
      </c>
      <c r="N22" s="28" t="n">
        <v>376169</v>
      </c>
      <c r="O22" s="28" t="n">
        <v>69320</v>
      </c>
    </row>
    <row r="23" customFormat="false" ht="13.5" hidden="false" customHeight="true" outlineLevel="0" collapsed="false">
      <c r="A23" s="29"/>
      <c r="B23" s="29"/>
      <c r="C23" s="18"/>
      <c r="D23" s="18"/>
      <c r="E23" s="18" t="s">
        <v>177</v>
      </c>
      <c r="F23" s="28" t="n">
        <v>2186984</v>
      </c>
      <c r="G23" s="28" t="n">
        <v>1819926</v>
      </c>
      <c r="H23" s="28" t="n">
        <v>70</v>
      </c>
      <c r="I23" s="28" t="n">
        <v>6403</v>
      </c>
      <c r="J23" s="28" t="n">
        <v>1813453</v>
      </c>
      <c r="K23" s="28" t="s">
        <v>28</v>
      </c>
      <c r="L23" s="28" t="n">
        <v>462</v>
      </c>
      <c r="M23" s="28" t="n">
        <v>366596</v>
      </c>
      <c r="N23" s="28" t="n">
        <v>326585</v>
      </c>
      <c r="O23" s="28" t="n">
        <v>40011</v>
      </c>
    </row>
    <row r="24" customFormat="false" ht="13.5" hidden="false" customHeight="true" outlineLevel="0" collapsed="false">
      <c r="A24" s="29"/>
      <c r="B24" s="29"/>
      <c r="C24" s="18"/>
      <c r="D24" s="18" t="s">
        <v>178</v>
      </c>
      <c r="E24" s="18"/>
      <c r="F24" s="28" t="n">
        <v>859070</v>
      </c>
      <c r="G24" s="28" t="n">
        <v>693355</v>
      </c>
      <c r="H24" s="28" t="n">
        <v>213056</v>
      </c>
      <c r="I24" s="28" t="n">
        <v>124176</v>
      </c>
      <c r="J24" s="28" t="n">
        <v>356123</v>
      </c>
      <c r="K24" s="28" t="s">
        <v>28</v>
      </c>
      <c r="L24" s="28" t="n">
        <v>175</v>
      </c>
      <c r="M24" s="28" t="n">
        <v>165540</v>
      </c>
      <c r="N24" s="28" t="n">
        <v>154791</v>
      </c>
      <c r="O24" s="28" t="n">
        <v>10749</v>
      </c>
    </row>
    <row r="25" customFormat="false" ht="13.5" hidden="false" customHeight="true" outlineLevel="0" collapsed="false">
      <c r="A25" s="29"/>
      <c r="B25" s="29"/>
      <c r="C25" s="18"/>
      <c r="D25" s="18" t="s">
        <v>222</v>
      </c>
      <c r="E25" s="18"/>
      <c r="F25" s="28" t="n">
        <v>2022956</v>
      </c>
      <c r="G25" s="28" t="n">
        <v>952019</v>
      </c>
      <c r="H25" s="28" t="n">
        <v>4549</v>
      </c>
      <c r="I25" s="28" t="n">
        <v>7266</v>
      </c>
      <c r="J25" s="28" t="n">
        <v>940204</v>
      </c>
      <c r="K25" s="28" t="s">
        <v>28</v>
      </c>
      <c r="L25" s="28" t="n">
        <v>634</v>
      </c>
      <c r="M25" s="28" t="n">
        <v>1070303</v>
      </c>
      <c r="N25" s="28" t="n">
        <v>904876</v>
      </c>
      <c r="O25" s="28" t="n">
        <v>165427</v>
      </c>
    </row>
    <row r="26" customFormat="false" ht="13.5" hidden="false" customHeight="true" outlineLevel="0" collapsed="false">
      <c r="A26" s="29"/>
      <c r="B26" s="29"/>
      <c r="C26" s="18"/>
      <c r="D26" s="18" t="s">
        <v>180</v>
      </c>
      <c r="E26" s="18"/>
      <c r="F26" s="28" t="n">
        <v>2925671</v>
      </c>
      <c r="G26" s="28" t="n">
        <v>2362535</v>
      </c>
      <c r="H26" s="28" t="n">
        <v>1267</v>
      </c>
      <c r="I26" s="28" t="n">
        <v>66096</v>
      </c>
      <c r="J26" s="28" t="n">
        <v>2295172</v>
      </c>
      <c r="K26" s="28" t="s">
        <v>28</v>
      </c>
      <c r="L26" s="28" t="n">
        <v>2564</v>
      </c>
      <c r="M26" s="28" t="n">
        <v>560572</v>
      </c>
      <c r="N26" s="28" t="n">
        <v>504150</v>
      </c>
      <c r="O26" s="28" t="n">
        <v>56422</v>
      </c>
    </row>
    <row r="27" customFormat="false" ht="13.5" hidden="false" customHeight="true" outlineLevel="0" collapsed="false">
      <c r="A27" s="29"/>
      <c r="B27" s="29"/>
      <c r="C27" s="18" t="s">
        <v>35</v>
      </c>
      <c r="D27" s="18"/>
      <c r="E27" s="18"/>
      <c r="F27" s="28" t="n">
        <v>32932389</v>
      </c>
      <c r="G27" s="28" t="n">
        <v>32575277</v>
      </c>
      <c r="H27" s="28" t="n">
        <v>1950291</v>
      </c>
      <c r="I27" s="28" t="n">
        <v>2248596</v>
      </c>
      <c r="J27" s="28" t="n">
        <v>28376390</v>
      </c>
      <c r="K27" s="28" t="s">
        <v>28</v>
      </c>
      <c r="L27" s="28" t="n">
        <v>4356</v>
      </c>
      <c r="M27" s="28" t="n">
        <v>352756</v>
      </c>
      <c r="N27" s="28" t="n">
        <v>296344</v>
      </c>
      <c r="O27" s="28" t="n">
        <v>56412</v>
      </c>
    </row>
    <row r="28" customFormat="false" ht="13.5" hidden="false" customHeight="true" outlineLevel="0" collapsed="false">
      <c r="A28" s="29"/>
      <c r="B28" s="29"/>
      <c r="C28" s="18"/>
      <c r="D28" s="18" t="s">
        <v>181</v>
      </c>
      <c r="E28" s="18"/>
      <c r="F28" s="28" t="n">
        <v>4647390</v>
      </c>
      <c r="G28" s="28" t="n">
        <v>4644415</v>
      </c>
      <c r="H28" s="28" t="n">
        <v>1927274</v>
      </c>
      <c r="I28" s="28" t="n">
        <v>2101494</v>
      </c>
      <c r="J28" s="28" t="n">
        <v>615647</v>
      </c>
      <c r="K28" s="28" t="s">
        <v>28</v>
      </c>
      <c r="L28" s="28" t="s">
        <v>28</v>
      </c>
      <c r="M28" s="28" t="n">
        <v>2975</v>
      </c>
      <c r="N28" s="28" t="n">
        <v>2435</v>
      </c>
      <c r="O28" s="28" t="n">
        <v>540</v>
      </c>
    </row>
    <row r="29" customFormat="false" ht="13.5" hidden="false" customHeight="true" outlineLevel="0" collapsed="false">
      <c r="A29" s="29"/>
      <c r="B29" s="29"/>
      <c r="C29" s="18"/>
      <c r="D29" s="18" t="s">
        <v>182</v>
      </c>
      <c r="E29" s="18"/>
      <c r="F29" s="28" t="n">
        <v>17379903</v>
      </c>
      <c r="G29" s="28" t="n">
        <v>17347543</v>
      </c>
      <c r="H29" s="28" t="s">
        <v>28</v>
      </c>
      <c r="I29" s="28" t="n">
        <v>96182</v>
      </c>
      <c r="J29" s="28" t="n">
        <v>17251361</v>
      </c>
      <c r="K29" s="28" t="s">
        <v>28</v>
      </c>
      <c r="L29" s="28" t="s">
        <v>28</v>
      </c>
      <c r="M29" s="28" t="n">
        <v>32360</v>
      </c>
      <c r="N29" s="28" t="n">
        <v>28740</v>
      </c>
      <c r="O29" s="28" t="n">
        <v>3620</v>
      </c>
    </row>
    <row r="30" customFormat="false" ht="13.5" hidden="false" customHeight="true" outlineLevel="0" collapsed="false">
      <c r="A30" s="29"/>
      <c r="B30" s="29"/>
      <c r="C30" s="18"/>
      <c r="D30" s="18" t="s">
        <v>183</v>
      </c>
      <c r="E30" s="18"/>
      <c r="F30" s="28" t="n">
        <v>1578357</v>
      </c>
      <c r="G30" s="28" t="n">
        <v>1408377</v>
      </c>
      <c r="H30" s="28" t="n">
        <v>28</v>
      </c>
      <c r="I30" s="28" t="n">
        <v>1493</v>
      </c>
      <c r="J30" s="28" t="n">
        <v>1406856</v>
      </c>
      <c r="K30" s="28" t="s">
        <v>28</v>
      </c>
      <c r="L30" s="28" t="n">
        <v>524</v>
      </c>
      <c r="M30" s="28" t="n">
        <v>169456</v>
      </c>
      <c r="N30" s="28" t="n">
        <v>143940</v>
      </c>
      <c r="O30" s="28" t="n">
        <v>25516</v>
      </c>
    </row>
    <row r="31" customFormat="false" ht="13.5" hidden="false" customHeight="true" outlineLevel="0" collapsed="false">
      <c r="A31" s="29"/>
      <c r="B31" s="29"/>
      <c r="C31" s="18"/>
      <c r="D31" s="18" t="s">
        <v>184</v>
      </c>
      <c r="E31" s="18"/>
      <c r="F31" s="28" t="n">
        <v>2735163</v>
      </c>
      <c r="G31" s="28" t="n">
        <v>2685117</v>
      </c>
      <c r="H31" s="28" t="n">
        <v>457</v>
      </c>
      <c r="I31" s="28" t="n">
        <v>13</v>
      </c>
      <c r="J31" s="28" t="n">
        <v>2684647</v>
      </c>
      <c r="K31" s="28" t="s">
        <v>28</v>
      </c>
      <c r="L31" s="28" t="n">
        <v>635</v>
      </c>
      <c r="M31" s="28" t="n">
        <v>49411</v>
      </c>
      <c r="N31" s="28" t="n">
        <v>39340</v>
      </c>
      <c r="O31" s="28" t="n">
        <v>10071</v>
      </c>
    </row>
    <row r="32" customFormat="false" ht="13.5" hidden="false" customHeight="true" outlineLevel="0" collapsed="false">
      <c r="A32" s="29"/>
      <c r="B32" s="29"/>
      <c r="C32" s="18"/>
      <c r="D32" s="18" t="s">
        <v>185</v>
      </c>
      <c r="E32" s="18"/>
      <c r="F32" s="28" t="n">
        <v>4823638</v>
      </c>
      <c r="G32" s="28" t="n">
        <v>4799370</v>
      </c>
      <c r="H32" s="28" t="n">
        <v>618</v>
      </c>
      <c r="I32" s="28" t="n">
        <v>25</v>
      </c>
      <c r="J32" s="28" t="n">
        <v>4798727</v>
      </c>
      <c r="K32" s="28" t="s">
        <v>28</v>
      </c>
      <c r="L32" s="28" t="n">
        <v>2812</v>
      </c>
      <c r="M32" s="28" t="n">
        <v>21456</v>
      </c>
      <c r="N32" s="28" t="n">
        <v>16483</v>
      </c>
      <c r="O32" s="28" t="n">
        <v>4973</v>
      </c>
    </row>
    <row r="33" customFormat="false" ht="13.5" hidden="false" customHeight="true" outlineLevel="0" collapsed="false">
      <c r="A33" s="29"/>
      <c r="B33" s="29"/>
      <c r="C33" s="18"/>
      <c r="D33" s="18" t="s">
        <v>186</v>
      </c>
      <c r="E33" s="18"/>
      <c r="F33" s="28" t="n">
        <v>1767938</v>
      </c>
      <c r="G33" s="28" t="n">
        <v>1690455</v>
      </c>
      <c r="H33" s="28" t="n">
        <v>21914</v>
      </c>
      <c r="I33" s="28" t="n">
        <v>49389</v>
      </c>
      <c r="J33" s="28" t="n">
        <v>1619152</v>
      </c>
      <c r="K33" s="28" t="s">
        <v>28</v>
      </c>
      <c r="L33" s="28" t="n">
        <v>385</v>
      </c>
      <c r="M33" s="28" t="n">
        <v>77098</v>
      </c>
      <c r="N33" s="28" t="n">
        <v>65406</v>
      </c>
      <c r="O33" s="28" t="n">
        <v>11692</v>
      </c>
    </row>
    <row r="34" customFormat="false" ht="13.5" hidden="false" customHeight="true" outlineLevel="0" collapsed="false">
      <c r="A34" s="29"/>
      <c r="B34" s="29"/>
      <c r="C34" s="18" t="s">
        <v>36</v>
      </c>
      <c r="D34" s="18"/>
      <c r="E34" s="18"/>
      <c r="F34" s="28" t="n">
        <v>8615955</v>
      </c>
      <c r="G34" s="28" t="n">
        <v>7965034</v>
      </c>
      <c r="H34" s="28" t="n">
        <v>472</v>
      </c>
      <c r="I34" s="28" t="n">
        <v>4510</v>
      </c>
      <c r="J34" s="28" t="n">
        <v>7960052</v>
      </c>
      <c r="K34" s="28" t="s">
        <v>28</v>
      </c>
      <c r="L34" s="28" t="n">
        <v>9623</v>
      </c>
      <c r="M34" s="28" t="n">
        <v>641298</v>
      </c>
      <c r="N34" s="28" t="n">
        <v>442770</v>
      </c>
      <c r="O34" s="28" t="n">
        <v>198528</v>
      </c>
    </row>
    <row r="35" customFormat="false" ht="13.5" hidden="false" customHeight="true" outlineLevel="0" collapsed="false">
      <c r="A35" s="29"/>
      <c r="B35" s="29"/>
      <c r="C35" s="18"/>
      <c r="D35" s="18" t="s">
        <v>187</v>
      </c>
      <c r="E35" s="18"/>
      <c r="F35" s="28" t="n">
        <v>6656588</v>
      </c>
      <c r="G35" s="28" t="n">
        <v>6322597</v>
      </c>
      <c r="H35" s="28" t="n">
        <v>337</v>
      </c>
      <c r="I35" s="28" t="n">
        <v>3959</v>
      </c>
      <c r="J35" s="28" t="n">
        <v>6318301</v>
      </c>
      <c r="K35" s="28" t="s">
        <v>28</v>
      </c>
      <c r="L35" s="28" t="n">
        <v>7440</v>
      </c>
      <c r="M35" s="28" t="n">
        <v>326551</v>
      </c>
      <c r="N35" s="28" t="n">
        <v>211204</v>
      </c>
      <c r="O35" s="28" t="n">
        <v>115347</v>
      </c>
    </row>
    <row r="36" customFormat="false" ht="13.5" hidden="false" customHeight="true" outlineLevel="0" collapsed="false">
      <c r="A36" s="29"/>
      <c r="B36" s="29"/>
      <c r="C36" s="18"/>
      <c r="D36" s="18" t="s">
        <v>188</v>
      </c>
      <c r="E36" s="18"/>
      <c r="F36" s="28" t="n">
        <v>1687604</v>
      </c>
      <c r="G36" s="28" t="n">
        <v>1409109</v>
      </c>
      <c r="H36" s="28" t="n">
        <v>93</v>
      </c>
      <c r="I36" s="28" t="n">
        <v>417</v>
      </c>
      <c r="J36" s="28" t="n">
        <v>1408599</v>
      </c>
      <c r="K36" s="28" t="s">
        <v>28</v>
      </c>
      <c r="L36" s="28" t="n">
        <v>1719</v>
      </c>
      <c r="M36" s="28" t="n">
        <v>276776</v>
      </c>
      <c r="N36" s="28" t="n">
        <v>201105</v>
      </c>
      <c r="O36" s="28" t="n">
        <v>75671</v>
      </c>
    </row>
    <row r="37" customFormat="false" ht="13.5" hidden="false" customHeight="true" outlineLevel="0" collapsed="false">
      <c r="A37" s="29"/>
      <c r="B37" s="29"/>
      <c r="C37" s="18"/>
      <c r="D37" s="18" t="s">
        <v>189</v>
      </c>
      <c r="E37" s="18"/>
      <c r="F37" s="28" t="n">
        <v>271763</v>
      </c>
      <c r="G37" s="28" t="n">
        <v>233328</v>
      </c>
      <c r="H37" s="28" t="n">
        <v>42</v>
      </c>
      <c r="I37" s="28" t="n">
        <v>134</v>
      </c>
      <c r="J37" s="28" t="n">
        <v>233152</v>
      </c>
      <c r="K37" s="28" t="s">
        <v>28</v>
      </c>
      <c r="L37" s="28" t="n">
        <v>464</v>
      </c>
      <c r="M37" s="28" t="n">
        <v>37971</v>
      </c>
      <c r="N37" s="28" t="n">
        <v>30461</v>
      </c>
      <c r="O37" s="28" t="n">
        <v>7510</v>
      </c>
    </row>
    <row r="38" customFormat="false" ht="13.5" hidden="false" customHeight="true" outlineLevel="0" collapsed="false">
      <c r="A38" s="29"/>
      <c r="B38" s="29"/>
      <c r="C38" s="18" t="s">
        <v>37</v>
      </c>
      <c r="D38" s="18"/>
      <c r="E38" s="18"/>
      <c r="F38" s="28" t="n">
        <v>34452943</v>
      </c>
      <c r="G38" s="28" t="n">
        <v>33969539</v>
      </c>
      <c r="H38" s="28" t="n">
        <v>2788117</v>
      </c>
      <c r="I38" s="28" t="n">
        <v>808616</v>
      </c>
      <c r="J38" s="28" t="n">
        <v>30372806</v>
      </c>
      <c r="K38" s="28" t="s">
        <v>28</v>
      </c>
      <c r="L38" s="28" t="n">
        <v>21696</v>
      </c>
      <c r="M38" s="28" t="n">
        <v>461708</v>
      </c>
      <c r="N38" s="28" t="n">
        <v>398341</v>
      </c>
      <c r="O38" s="28" t="n">
        <v>63367</v>
      </c>
    </row>
    <row r="39" customFormat="false" ht="13.5" hidden="false" customHeight="true" outlineLevel="0" collapsed="false">
      <c r="A39" s="29"/>
      <c r="B39" s="29"/>
      <c r="C39" s="18"/>
      <c r="D39" s="18" t="s">
        <v>190</v>
      </c>
      <c r="E39" s="18"/>
      <c r="F39" s="28" t="n">
        <v>3947632</v>
      </c>
      <c r="G39" s="28" t="n">
        <v>3774018</v>
      </c>
      <c r="H39" s="28" t="n">
        <v>122625</v>
      </c>
      <c r="I39" s="28" t="n">
        <v>54148</v>
      </c>
      <c r="J39" s="28" t="n">
        <v>3597245</v>
      </c>
      <c r="K39" s="28" t="s">
        <v>28</v>
      </c>
      <c r="L39" s="28" t="n">
        <v>196</v>
      </c>
      <c r="M39" s="28" t="n">
        <v>173418</v>
      </c>
      <c r="N39" s="28" t="n">
        <v>160803</v>
      </c>
      <c r="O39" s="28" t="n">
        <v>1261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191</v>
      </c>
      <c r="F40" s="28" t="n">
        <v>2485824</v>
      </c>
      <c r="G40" s="28" t="n">
        <v>2478946</v>
      </c>
      <c r="H40" s="28" t="n">
        <v>4813</v>
      </c>
      <c r="I40" s="28" t="n">
        <v>519</v>
      </c>
      <c r="J40" s="28" t="n">
        <v>2473614</v>
      </c>
      <c r="K40" s="28" t="s">
        <v>28</v>
      </c>
      <c r="L40" s="28" t="n">
        <v>62</v>
      </c>
      <c r="M40" s="28" t="n">
        <v>6816</v>
      </c>
      <c r="N40" s="28" t="n">
        <v>6430</v>
      </c>
      <c r="O40" s="28" t="n">
        <v>386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192</v>
      </c>
      <c r="F41" s="28" t="n">
        <v>1461808</v>
      </c>
      <c r="G41" s="28" t="n">
        <v>1295072</v>
      </c>
      <c r="H41" s="28" t="n">
        <v>117812</v>
      </c>
      <c r="I41" s="28" t="n">
        <v>53629</v>
      </c>
      <c r="J41" s="28" t="n">
        <v>1123631</v>
      </c>
      <c r="K41" s="28" t="s">
        <v>28</v>
      </c>
      <c r="L41" s="28" t="n">
        <v>134</v>
      </c>
      <c r="M41" s="28" t="n">
        <v>166602</v>
      </c>
      <c r="N41" s="28" t="n">
        <v>154373</v>
      </c>
      <c r="O41" s="28" t="n">
        <v>12229</v>
      </c>
    </row>
    <row r="42" customFormat="false" ht="13.5" hidden="false" customHeight="true" outlineLevel="0" collapsed="false">
      <c r="A42" s="29"/>
      <c r="B42" s="29"/>
      <c r="C42" s="18"/>
      <c r="D42" s="18" t="s">
        <v>193</v>
      </c>
      <c r="E42" s="18"/>
      <c r="F42" s="28" t="n">
        <v>26254363</v>
      </c>
      <c r="G42" s="28" t="n">
        <v>26123726</v>
      </c>
      <c r="H42" s="28" t="n">
        <v>1883683</v>
      </c>
      <c r="I42" s="28" t="n">
        <v>342236</v>
      </c>
      <c r="J42" s="28" t="n">
        <v>23897807</v>
      </c>
      <c r="K42" s="28" t="s">
        <v>28</v>
      </c>
      <c r="L42" s="28" t="n">
        <v>19292</v>
      </c>
      <c r="M42" s="28" t="n">
        <v>111345</v>
      </c>
      <c r="N42" s="28" t="n">
        <v>83424</v>
      </c>
      <c r="O42" s="28" t="n">
        <v>27921</v>
      </c>
    </row>
    <row r="43" customFormat="false" ht="13.5" hidden="false" customHeight="true" outlineLevel="0" collapsed="false">
      <c r="A43" s="29"/>
      <c r="B43" s="29"/>
      <c r="C43" s="18"/>
      <c r="D43" s="18"/>
      <c r="E43" s="18" t="s">
        <v>194</v>
      </c>
      <c r="F43" s="28" t="n">
        <v>19554839</v>
      </c>
      <c r="G43" s="28" t="n">
        <v>19513199</v>
      </c>
      <c r="H43" s="28" t="n">
        <v>136600</v>
      </c>
      <c r="I43" s="28" t="n">
        <v>382</v>
      </c>
      <c r="J43" s="28" t="n">
        <v>19376217</v>
      </c>
      <c r="K43" s="28" t="s">
        <v>28</v>
      </c>
      <c r="L43" s="28" t="n">
        <v>5069</v>
      </c>
      <c r="M43" s="28" t="n">
        <v>36571</v>
      </c>
      <c r="N43" s="28" t="n">
        <v>31312</v>
      </c>
      <c r="O43" s="28" t="n">
        <v>5259</v>
      </c>
    </row>
    <row r="44" customFormat="false" ht="13.5" hidden="false" customHeight="true" outlineLevel="0" collapsed="false">
      <c r="A44" s="29"/>
      <c r="B44" s="29"/>
      <c r="C44" s="18"/>
      <c r="D44" s="18"/>
      <c r="E44" s="18" t="s">
        <v>195</v>
      </c>
      <c r="F44" s="28" t="n">
        <v>6699524</v>
      </c>
      <c r="G44" s="28" t="n">
        <v>6610527</v>
      </c>
      <c r="H44" s="28" t="n">
        <v>1747083</v>
      </c>
      <c r="I44" s="28" t="n">
        <v>341854</v>
      </c>
      <c r="J44" s="28" t="n">
        <v>4521590</v>
      </c>
      <c r="K44" s="28" t="s">
        <v>28</v>
      </c>
      <c r="L44" s="28" t="n">
        <v>14223</v>
      </c>
      <c r="M44" s="28" t="n">
        <v>74774</v>
      </c>
      <c r="N44" s="28" t="n">
        <v>52112</v>
      </c>
      <c r="O44" s="28" t="n">
        <v>22662</v>
      </c>
    </row>
    <row r="45" customFormat="false" ht="13.5" hidden="false" customHeight="true" outlineLevel="0" collapsed="false">
      <c r="A45" s="29"/>
      <c r="B45" s="29"/>
      <c r="C45" s="18"/>
      <c r="D45" s="18" t="s">
        <v>196</v>
      </c>
      <c r="E45" s="18"/>
      <c r="F45" s="28" t="n">
        <v>1711572</v>
      </c>
      <c r="G45" s="28" t="n">
        <v>1649294</v>
      </c>
      <c r="H45" s="28" t="n">
        <v>696819</v>
      </c>
      <c r="I45" s="28" t="n">
        <v>2961</v>
      </c>
      <c r="J45" s="28" t="n">
        <v>949514</v>
      </c>
      <c r="K45" s="28" t="s">
        <v>28</v>
      </c>
      <c r="L45" s="28" t="n">
        <v>330</v>
      </c>
      <c r="M45" s="28" t="n">
        <v>61948</v>
      </c>
      <c r="N45" s="28" t="n">
        <v>56720</v>
      </c>
      <c r="O45" s="28" t="n">
        <v>5228</v>
      </c>
    </row>
    <row r="46" customFormat="false" ht="13.5" hidden="false" customHeight="true" outlineLevel="0" collapsed="false">
      <c r="A46" s="29"/>
      <c r="B46" s="29"/>
      <c r="C46" s="18"/>
      <c r="D46" s="18" t="s">
        <v>197</v>
      </c>
      <c r="E46" s="18"/>
      <c r="F46" s="28" t="n">
        <v>2539376</v>
      </c>
      <c r="G46" s="28" t="n">
        <v>2422501</v>
      </c>
      <c r="H46" s="28" t="n">
        <v>84990</v>
      </c>
      <c r="I46" s="28" t="n">
        <v>409271</v>
      </c>
      <c r="J46" s="28" t="n">
        <v>1928240</v>
      </c>
      <c r="K46" s="28" t="s">
        <v>28</v>
      </c>
      <c r="L46" s="28" t="n">
        <v>1878</v>
      </c>
      <c r="M46" s="28" t="n">
        <v>114997</v>
      </c>
      <c r="N46" s="28" t="n">
        <v>97394</v>
      </c>
      <c r="O46" s="28" t="n">
        <v>17603</v>
      </c>
    </row>
    <row r="47" customFormat="false" ht="13.5" hidden="false" customHeight="true" outlineLevel="0" collapsed="false">
      <c r="A47" s="29"/>
      <c r="B47" s="29"/>
      <c r="C47" s="18"/>
      <c r="D47" s="18"/>
      <c r="E47" s="18" t="s">
        <v>198</v>
      </c>
      <c r="F47" s="28" t="n">
        <v>1281155</v>
      </c>
      <c r="G47" s="28" t="n">
        <v>1252837</v>
      </c>
      <c r="H47" s="28" t="n">
        <v>31900</v>
      </c>
      <c r="I47" s="28" t="n">
        <v>632</v>
      </c>
      <c r="J47" s="28" t="n">
        <v>1220305</v>
      </c>
      <c r="K47" s="28" t="s">
        <v>28</v>
      </c>
      <c r="L47" s="28" t="n">
        <v>413</v>
      </c>
      <c r="M47" s="28" t="n">
        <v>27905</v>
      </c>
      <c r="N47" s="28" t="n">
        <v>22714</v>
      </c>
      <c r="O47" s="28" t="n">
        <v>5191</v>
      </c>
    </row>
    <row r="48" customFormat="false" ht="13.5" hidden="false" customHeight="true" outlineLevel="0" collapsed="false">
      <c r="A48" s="29"/>
      <c r="B48" s="29"/>
      <c r="C48" s="18"/>
      <c r="D48" s="18"/>
      <c r="E48" s="18" t="s">
        <v>199</v>
      </c>
      <c r="F48" s="28" t="n">
        <v>1258221</v>
      </c>
      <c r="G48" s="28" t="n">
        <v>1169664</v>
      </c>
      <c r="H48" s="28" t="n">
        <v>53090</v>
      </c>
      <c r="I48" s="28" t="n">
        <v>408639</v>
      </c>
      <c r="J48" s="28" t="n">
        <v>707935</v>
      </c>
      <c r="K48" s="28" t="s">
        <v>28</v>
      </c>
      <c r="L48" s="28" t="n">
        <v>1465</v>
      </c>
      <c r="M48" s="28" t="n">
        <v>87092</v>
      </c>
      <c r="N48" s="28" t="n">
        <v>74680</v>
      </c>
      <c r="O48" s="28" t="n">
        <v>12412</v>
      </c>
    </row>
    <row r="49" customFormat="false" ht="13.5" hidden="false" customHeight="true" outlineLevel="0" collapsed="false">
      <c r="A49" s="29"/>
      <c r="B49" s="29"/>
      <c r="C49" s="18" t="s">
        <v>38</v>
      </c>
      <c r="D49" s="18"/>
      <c r="E49" s="18"/>
      <c r="F49" s="28" t="n">
        <v>81401734</v>
      </c>
      <c r="G49" s="28" t="n">
        <v>79800268</v>
      </c>
      <c r="H49" s="28" t="n">
        <v>25832423</v>
      </c>
      <c r="I49" s="28" t="n">
        <v>47508367</v>
      </c>
      <c r="J49" s="28" t="n">
        <v>6459478</v>
      </c>
      <c r="K49" s="28" t="n">
        <v>1357583</v>
      </c>
      <c r="L49" s="28" t="n">
        <v>411</v>
      </c>
      <c r="M49" s="28" t="n">
        <v>243472</v>
      </c>
      <c r="N49" s="28" t="n">
        <v>226904</v>
      </c>
      <c r="O49" s="28" t="n">
        <v>16568</v>
      </c>
    </row>
    <row r="50" customFormat="false" ht="13.5" hidden="false" customHeight="true" outlineLevel="0" collapsed="false">
      <c r="A50" s="29"/>
      <c r="B50" s="29"/>
      <c r="C50" s="18"/>
      <c r="D50" s="18" t="s">
        <v>200</v>
      </c>
      <c r="E50" s="18"/>
      <c r="F50" s="28" t="n">
        <v>28376791</v>
      </c>
      <c r="G50" s="28" t="n">
        <v>28376737</v>
      </c>
      <c r="H50" s="28" t="n">
        <v>9809721</v>
      </c>
      <c r="I50" s="28" t="n">
        <v>17383452</v>
      </c>
      <c r="J50" s="28" t="n">
        <v>1183564</v>
      </c>
      <c r="K50" s="28" t="s">
        <v>28</v>
      </c>
      <c r="L50" s="28" t="n">
        <v>54</v>
      </c>
      <c r="M50" s="28" t="s">
        <v>28</v>
      </c>
      <c r="N50" s="28" t="s">
        <v>28</v>
      </c>
      <c r="O50" s="28" t="s">
        <v>28</v>
      </c>
    </row>
    <row r="51" customFormat="false" ht="13.5" hidden="false" customHeight="true" outlineLevel="0" collapsed="false">
      <c r="A51" s="29"/>
      <c r="B51" s="29"/>
      <c r="C51" s="18"/>
      <c r="D51" s="18" t="s">
        <v>201</v>
      </c>
      <c r="E51" s="18"/>
      <c r="F51" s="28" t="n">
        <v>16563683</v>
      </c>
      <c r="G51" s="28" t="n">
        <v>16563683</v>
      </c>
      <c r="H51" s="28" t="n">
        <v>2671443</v>
      </c>
      <c r="I51" s="28" t="n">
        <v>13816778</v>
      </c>
      <c r="J51" s="28" t="n">
        <v>75462</v>
      </c>
      <c r="K51" s="28" t="s">
        <v>28</v>
      </c>
      <c r="L51" s="28" t="s">
        <v>28</v>
      </c>
      <c r="M51" s="28" t="s">
        <v>28</v>
      </c>
      <c r="N51" s="28" t="s">
        <v>28</v>
      </c>
      <c r="O51" s="28" t="s">
        <v>28</v>
      </c>
    </row>
    <row r="52" customFormat="false" ht="13.5" hidden="false" customHeight="true" outlineLevel="0" collapsed="false">
      <c r="A52" s="29"/>
      <c r="B52" s="29"/>
      <c r="C52" s="18"/>
      <c r="D52" s="18"/>
      <c r="E52" s="18" t="s">
        <v>202</v>
      </c>
      <c r="F52" s="28" t="n">
        <v>249080</v>
      </c>
      <c r="G52" s="28" t="n">
        <v>249080</v>
      </c>
      <c r="H52" s="28" t="n">
        <v>46401</v>
      </c>
      <c r="I52" s="28" t="n">
        <v>127217</v>
      </c>
      <c r="J52" s="28" t="n">
        <v>75462</v>
      </c>
      <c r="K52" s="28" t="s">
        <v>28</v>
      </c>
      <c r="L52" s="28" t="s">
        <v>28</v>
      </c>
      <c r="M52" s="28" t="s">
        <v>28</v>
      </c>
      <c r="N52" s="28" t="s">
        <v>28</v>
      </c>
      <c r="O52" s="28" t="s">
        <v>28</v>
      </c>
    </row>
    <row r="53" customFormat="false" ht="13.5" hidden="false" customHeight="true" outlineLevel="0" collapsed="false">
      <c r="A53" s="29"/>
      <c r="B53" s="29"/>
      <c r="C53" s="18"/>
      <c r="D53" s="18"/>
      <c r="E53" s="18" t="s">
        <v>203</v>
      </c>
      <c r="F53" s="28" t="n">
        <v>16314603</v>
      </c>
      <c r="G53" s="28" t="n">
        <v>16314603</v>
      </c>
      <c r="H53" s="28" t="n">
        <v>2625042</v>
      </c>
      <c r="I53" s="28" t="n">
        <v>13689561</v>
      </c>
      <c r="J53" s="28" t="s">
        <v>28</v>
      </c>
      <c r="K53" s="28" t="s">
        <v>28</v>
      </c>
      <c r="L53" s="28" t="s">
        <v>28</v>
      </c>
      <c r="M53" s="28" t="s">
        <v>28</v>
      </c>
      <c r="N53" s="28" t="s">
        <v>28</v>
      </c>
      <c r="O53" s="28" t="s">
        <v>28</v>
      </c>
    </row>
    <row r="54" customFormat="false" ht="13.5" hidden="false" customHeight="true" outlineLevel="0" collapsed="false">
      <c r="A54" s="29"/>
      <c r="B54" s="29"/>
      <c r="C54" s="18"/>
      <c r="D54" s="18" t="s">
        <v>204</v>
      </c>
      <c r="E54" s="18"/>
      <c r="F54" s="28" t="n">
        <v>30889762</v>
      </c>
      <c r="G54" s="28" t="n">
        <v>29538766</v>
      </c>
      <c r="H54" s="28" t="n">
        <v>13350836</v>
      </c>
      <c r="I54" s="28" t="n">
        <v>15955725</v>
      </c>
      <c r="J54" s="28" t="n">
        <v>232205</v>
      </c>
      <c r="K54" s="28" t="n">
        <v>1350987</v>
      </c>
      <c r="L54" s="28" t="s">
        <v>28</v>
      </c>
      <c r="M54" s="28" t="n">
        <v>9</v>
      </c>
      <c r="N54" s="28" t="s">
        <v>28</v>
      </c>
      <c r="O54" s="28" t="n">
        <v>9</v>
      </c>
    </row>
    <row r="55" customFormat="false" ht="13.5" hidden="false" customHeight="true" outlineLevel="0" collapsed="false">
      <c r="A55" s="29"/>
      <c r="B55" s="29"/>
      <c r="C55" s="18"/>
      <c r="D55" s="18" t="s">
        <v>205</v>
      </c>
      <c r="E55" s="18"/>
      <c r="F55" s="28" t="n">
        <v>1610401</v>
      </c>
      <c r="G55" s="28" t="n">
        <v>1605799</v>
      </c>
      <c r="H55" s="28" t="s">
        <v>28</v>
      </c>
      <c r="I55" s="28" t="n">
        <v>625</v>
      </c>
      <c r="J55" s="28" t="n">
        <v>1605174</v>
      </c>
      <c r="K55" s="28" t="s">
        <v>28</v>
      </c>
      <c r="L55" s="28" t="n">
        <v>115</v>
      </c>
      <c r="M55" s="28" t="n">
        <v>4487</v>
      </c>
      <c r="N55" s="28" t="n">
        <v>3362</v>
      </c>
      <c r="O55" s="28" t="n">
        <v>1125</v>
      </c>
    </row>
    <row r="56" customFormat="false" ht="13.5" hidden="false" customHeight="true" outlineLevel="0" collapsed="false">
      <c r="A56" s="29"/>
      <c r="B56" s="29"/>
      <c r="C56" s="18"/>
      <c r="D56" s="18" t="s">
        <v>206</v>
      </c>
      <c r="E56" s="18"/>
      <c r="F56" s="28" t="n">
        <v>452399</v>
      </c>
      <c r="G56" s="28" t="n">
        <v>452384</v>
      </c>
      <c r="H56" s="28" t="s">
        <v>28</v>
      </c>
      <c r="I56" s="28" t="s">
        <v>28</v>
      </c>
      <c r="J56" s="28" t="n">
        <v>452384</v>
      </c>
      <c r="K56" s="28" t="s">
        <v>28</v>
      </c>
      <c r="L56" s="28" t="s">
        <v>28</v>
      </c>
      <c r="M56" s="28" t="n">
        <v>15</v>
      </c>
      <c r="N56" s="28" t="n">
        <v>15</v>
      </c>
      <c r="O56" s="28" t="s">
        <v>28</v>
      </c>
    </row>
    <row r="57" customFormat="false" ht="13.5" hidden="false" customHeight="true" outlineLevel="0" collapsed="false">
      <c r="A57" s="29"/>
      <c r="B57" s="29"/>
      <c r="C57" s="18"/>
      <c r="D57" s="18" t="s">
        <v>207</v>
      </c>
      <c r="E57" s="18"/>
      <c r="F57" s="28" t="n">
        <v>3508698</v>
      </c>
      <c r="G57" s="28" t="n">
        <v>3262899</v>
      </c>
      <c r="H57" s="28" t="n">
        <v>423</v>
      </c>
      <c r="I57" s="28" t="n">
        <v>351787</v>
      </c>
      <c r="J57" s="28" t="n">
        <v>2910689</v>
      </c>
      <c r="K57" s="28" t="n">
        <v>6596</v>
      </c>
      <c r="L57" s="28" t="n">
        <v>242</v>
      </c>
      <c r="M57" s="28" t="n">
        <v>238961</v>
      </c>
      <c r="N57" s="28" t="n">
        <v>223527</v>
      </c>
      <c r="O57" s="28" t="n">
        <v>15434</v>
      </c>
    </row>
    <row r="58" customFormat="false" ht="13.5" hidden="false" customHeight="true" outlineLevel="0" collapsed="false">
      <c r="A58" s="29"/>
      <c r="B58" s="60" t="s">
        <v>208</v>
      </c>
      <c r="C58" s="18"/>
      <c r="D58" s="18"/>
      <c r="E58" s="18"/>
      <c r="F58" s="25" t="n">
        <v>62</v>
      </c>
      <c r="G58" s="25" t="n">
        <v>62</v>
      </c>
      <c r="H58" s="25" t="s">
        <v>28</v>
      </c>
      <c r="I58" s="25" t="s">
        <v>28</v>
      </c>
      <c r="J58" s="25" t="n">
        <v>62</v>
      </c>
      <c r="K58" s="25" t="s">
        <v>28</v>
      </c>
      <c r="L58" s="25" t="s">
        <v>28</v>
      </c>
      <c r="M58" s="25" t="s">
        <v>28</v>
      </c>
      <c r="N58" s="25" t="s">
        <v>28</v>
      </c>
      <c r="O58" s="25" t="s">
        <v>28</v>
      </c>
    </row>
    <row r="59" customFormat="false" ht="13.5" hidden="false" customHeight="true" outlineLevel="0" collapsed="false">
      <c r="A59" s="29"/>
      <c r="B59" s="23" t="s">
        <v>209</v>
      </c>
      <c r="C59" s="18"/>
      <c r="D59" s="18"/>
      <c r="E59" s="18"/>
      <c r="F59" s="25" t="n">
        <v>130041542</v>
      </c>
      <c r="G59" s="25" t="n">
        <v>99465000</v>
      </c>
      <c r="H59" s="25" t="n">
        <v>22343148</v>
      </c>
      <c r="I59" s="25" t="n">
        <v>3746918</v>
      </c>
      <c r="J59" s="25" t="n">
        <v>73374934</v>
      </c>
      <c r="K59" s="25" t="n">
        <v>24894019</v>
      </c>
      <c r="L59" s="25" t="n">
        <v>1318251</v>
      </c>
      <c r="M59" s="25" t="n">
        <v>4364272</v>
      </c>
      <c r="N59" s="25" t="n">
        <v>1727704</v>
      </c>
      <c r="O59" s="25" t="n">
        <v>2636568</v>
      </c>
    </row>
    <row r="60" customFormat="false" ht="13.5" hidden="false" customHeight="true" outlineLevel="0" collapsed="false">
      <c r="A60" s="29"/>
      <c r="B60" s="29"/>
      <c r="C60" s="18" t="s">
        <v>210</v>
      </c>
      <c r="D60" s="18"/>
      <c r="E60" s="18"/>
      <c r="F60" s="28" t="n">
        <v>16362163</v>
      </c>
      <c r="G60" s="28" t="n">
        <v>12120381</v>
      </c>
      <c r="H60" s="28" t="n">
        <v>68512</v>
      </c>
      <c r="I60" s="28" t="n">
        <v>1102833</v>
      </c>
      <c r="J60" s="28" t="n">
        <v>10950036</v>
      </c>
      <c r="K60" s="28" t="n">
        <v>4117130</v>
      </c>
      <c r="L60" s="28" t="n">
        <v>53593</v>
      </c>
      <c r="M60" s="28" t="n">
        <v>71059</v>
      </c>
      <c r="N60" s="28" t="n">
        <v>16887</v>
      </c>
      <c r="O60" s="28" t="n">
        <v>54172</v>
      </c>
    </row>
    <row r="61" customFormat="false" ht="13.5" hidden="false" customHeight="true" outlineLevel="0" collapsed="false">
      <c r="A61" s="29"/>
      <c r="B61" s="29"/>
      <c r="C61" s="18" t="s">
        <v>211</v>
      </c>
      <c r="D61" s="18"/>
      <c r="E61" s="18"/>
      <c r="F61" s="28" t="n">
        <v>91728108</v>
      </c>
      <c r="G61" s="28" t="n">
        <v>69570328</v>
      </c>
      <c r="H61" s="28" t="n">
        <v>18692972</v>
      </c>
      <c r="I61" s="28" t="n">
        <v>2600516</v>
      </c>
      <c r="J61" s="28" t="n">
        <v>48276840</v>
      </c>
      <c r="K61" s="28" t="n">
        <v>20638135</v>
      </c>
      <c r="L61" s="28" t="n">
        <v>1016611</v>
      </c>
      <c r="M61" s="28" t="n">
        <v>503034</v>
      </c>
      <c r="N61" s="28" t="n">
        <v>108174</v>
      </c>
      <c r="O61" s="28" t="n">
        <v>394860</v>
      </c>
    </row>
    <row r="62" customFormat="false" ht="13.5" hidden="false" customHeight="true" outlineLevel="0" collapsed="false">
      <c r="A62" s="29"/>
      <c r="B62" s="29"/>
      <c r="C62" s="18" t="s">
        <v>212</v>
      </c>
      <c r="D62" s="18"/>
      <c r="E62" s="18"/>
      <c r="F62" s="28" t="n">
        <v>20551035</v>
      </c>
      <c r="G62" s="28" t="n">
        <v>16959619</v>
      </c>
      <c r="H62" s="28" t="n">
        <v>3484453</v>
      </c>
      <c r="I62" s="28" t="n">
        <v>41802</v>
      </c>
      <c r="J62" s="28" t="n">
        <v>13433364</v>
      </c>
      <c r="K62" s="28" t="n">
        <v>138754</v>
      </c>
      <c r="L62" s="28" t="n">
        <v>238938</v>
      </c>
      <c r="M62" s="28" t="n">
        <v>3213724</v>
      </c>
      <c r="N62" s="28" t="n">
        <v>1202134</v>
      </c>
      <c r="O62" s="28" t="n">
        <v>2011590</v>
      </c>
    </row>
    <row r="63" customFormat="false" ht="13.5" hidden="false" customHeight="true" outlineLevel="0" collapsed="false">
      <c r="A63" s="29"/>
      <c r="B63" s="29"/>
      <c r="C63" s="18"/>
      <c r="D63" s="18" t="s">
        <v>213</v>
      </c>
      <c r="E63" s="18"/>
      <c r="F63" s="28" t="n">
        <v>1901442</v>
      </c>
      <c r="G63" s="28" t="n">
        <v>1264307</v>
      </c>
      <c r="H63" s="28" t="n">
        <v>156271</v>
      </c>
      <c r="I63" s="28" t="n">
        <v>5554</v>
      </c>
      <c r="J63" s="28" t="n">
        <v>1102482</v>
      </c>
      <c r="K63" s="28" t="n">
        <v>25000</v>
      </c>
      <c r="L63" s="28" t="n">
        <v>36732</v>
      </c>
      <c r="M63" s="28" t="n">
        <v>575403</v>
      </c>
      <c r="N63" s="28" t="n">
        <v>184360</v>
      </c>
      <c r="O63" s="28" t="n">
        <v>391043</v>
      </c>
    </row>
    <row r="64" customFormat="false" ht="13.5" hidden="false" customHeight="true" outlineLevel="0" collapsed="false">
      <c r="A64" s="29"/>
      <c r="B64" s="29"/>
      <c r="C64" s="18"/>
      <c r="D64" s="18" t="s">
        <v>214</v>
      </c>
      <c r="E64" s="18"/>
      <c r="F64" s="28" t="n">
        <v>10566369</v>
      </c>
      <c r="G64" s="28" t="n">
        <v>9186480</v>
      </c>
      <c r="H64" s="28" t="n">
        <v>2860829</v>
      </c>
      <c r="I64" s="28" t="n">
        <v>13949</v>
      </c>
      <c r="J64" s="28" t="n">
        <v>6311702</v>
      </c>
      <c r="K64" s="28" t="n">
        <v>20931</v>
      </c>
      <c r="L64" s="28" t="n">
        <v>102484</v>
      </c>
      <c r="M64" s="28" t="n">
        <v>1256474</v>
      </c>
      <c r="N64" s="28" t="n">
        <v>505919</v>
      </c>
      <c r="O64" s="28" t="n">
        <v>750555</v>
      </c>
    </row>
    <row r="65" customFormat="false" ht="13.5" hidden="false" customHeight="true" outlineLevel="0" collapsed="false">
      <c r="A65" s="29"/>
      <c r="B65" s="29"/>
      <c r="C65" s="18"/>
      <c r="D65" s="18" t="s">
        <v>215</v>
      </c>
      <c r="E65" s="18"/>
      <c r="F65" s="28" t="n">
        <v>2485624</v>
      </c>
      <c r="G65" s="28" t="n">
        <v>2200833</v>
      </c>
      <c r="H65" s="28" t="n">
        <v>314361</v>
      </c>
      <c r="I65" s="28" t="n">
        <v>12108</v>
      </c>
      <c r="J65" s="28" t="n">
        <v>1874364</v>
      </c>
      <c r="K65" s="28" t="n">
        <v>80445</v>
      </c>
      <c r="L65" s="28" t="n">
        <v>26994</v>
      </c>
      <c r="M65" s="28" t="n">
        <v>177352</v>
      </c>
      <c r="N65" s="28" t="n">
        <v>74793</v>
      </c>
      <c r="O65" s="28" t="n">
        <v>102559</v>
      </c>
    </row>
    <row r="66" customFormat="false" ht="13.5" hidden="false" customHeight="true" outlineLevel="0" collapsed="false">
      <c r="A66" s="29"/>
      <c r="B66" s="29"/>
      <c r="C66" s="18"/>
      <c r="D66" s="18" t="s">
        <v>216</v>
      </c>
      <c r="E66" s="18"/>
      <c r="F66" s="28" t="n">
        <v>5597600</v>
      </c>
      <c r="G66" s="28" t="n">
        <v>4307999</v>
      </c>
      <c r="H66" s="28" t="n">
        <v>152992</v>
      </c>
      <c r="I66" s="28" t="n">
        <v>10191</v>
      </c>
      <c r="J66" s="28" t="n">
        <v>4144816</v>
      </c>
      <c r="K66" s="28" t="n">
        <v>12378</v>
      </c>
      <c r="L66" s="28" t="n">
        <v>72728</v>
      </c>
      <c r="M66" s="28" t="n">
        <v>1204495</v>
      </c>
      <c r="N66" s="28" t="n">
        <v>437062</v>
      </c>
      <c r="O66" s="28" t="n">
        <v>767433</v>
      </c>
    </row>
    <row r="67" customFormat="false" ht="13.5" hidden="false" customHeight="true" outlineLevel="0" collapsed="false">
      <c r="A67" s="29"/>
      <c r="B67" s="29"/>
      <c r="C67" s="18" t="s">
        <v>217</v>
      </c>
      <c r="D67" s="18"/>
      <c r="E67" s="18"/>
      <c r="F67" s="28" t="n">
        <v>1400236</v>
      </c>
      <c r="G67" s="28" t="n">
        <v>814672</v>
      </c>
      <c r="H67" s="28" t="n">
        <v>98211</v>
      </c>
      <c r="I67" s="28" t="n">
        <v>1767</v>
      </c>
      <c r="J67" s="28" t="n">
        <v>714694</v>
      </c>
      <c r="K67" s="28" t="s">
        <v>28</v>
      </c>
      <c r="L67" s="28" t="n">
        <v>9109</v>
      </c>
      <c r="M67" s="28" t="n">
        <v>576455</v>
      </c>
      <c r="N67" s="28" t="n">
        <v>400509</v>
      </c>
      <c r="O67" s="28" t="n">
        <v>175946</v>
      </c>
    </row>
    <row r="68" customFormat="false" ht="13.5" hidden="false" customHeight="true" outlineLevel="0" collapsed="false">
      <c r="A68" s="56"/>
      <c r="B68" s="98" t="s">
        <v>218</v>
      </c>
      <c r="C68" s="56"/>
      <c r="D68" s="56"/>
      <c r="E68" s="56"/>
      <c r="F68" s="32" t="n">
        <v>14730353</v>
      </c>
      <c r="G68" s="32" t="n">
        <v>14647268</v>
      </c>
      <c r="H68" s="32" t="s">
        <v>28</v>
      </c>
      <c r="I68" s="32" t="n">
        <v>700243</v>
      </c>
      <c r="J68" s="32" t="n">
        <v>13947025</v>
      </c>
      <c r="K68" s="32" t="n">
        <v>82834</v>
      </c>
      <c r="L68" s="32" t="n">
        <v>251</v>
      </c>
      <c r="M68" s="32" t="s">
        <v>28</v>
      </c>
      <c r="N68" s="32" t="s">
        <v>28</v>
      </c>
      <c r="O68" s="32" t="s">
        <v>28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6:46:22Z</dcterms:created>
  <dc:creator>m</dc:creator>
  <dc:description/>
  <dc:language>en-US</dc:language>
  <cp:lastModifiedBy>m</cp:lastModifiedBy>
  <dcterms:modified xsi:type="dcterms:W3CDTF">2020-05-14T00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