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別設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/>
      <c r="B3" s="4"/>
    </row>
    <row r="4" customFormat="false" ht="13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</row>
    <row r="5" customFormat="false" ht="13.5" hidden="false" customHeight="true" outlineLevel="0" collapsed="false">
      <c r="A5" s="4" t="s">
        <v>3</v>
      </c>
      <c r="B5" s="4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5</v>
      </c>
      <c r="O5" s="8"/>
    </row>
    <row r="6" customFormat="false" ht="13.5" hidden="false" customHeight="true" outlineLevel="0" collapsed="false">
      <c r="A6" s="4"/>
      <c r="B6" s="4"/>
      <c r="C6" s="9" t="s">
        <v>6</v>
      </c>
      <c r="D6" s="10" t="s">
        <v>7</v>
      </c>
      <c r="E6" s="11" t="s">
        <v>8</v>
      </c>
      <c r="F6" s="11"/>
      <c r="G6" s="11"/>
      <c r="H6" s="11" t="s">
        <v>9</v>
      </c>
      <c r="I6" s="11"/>
      <c r="J6" s="11"/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</row>
    <row r="7" customFormat="false" ht="13.5" hidden="false" customHeight="true" outlineLevel="0" collapsed="false">
      <c r="A7" s="12"/>
      <c r="B7" s="12"/>
      <c r="C7" s="11"/>
      <c r="D7" s="11"/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17</v>
      </c>
      <c r="K7" s="11"/>
      <c r="L7" s="11"/>
      <c r="M7" s="11"/>
      <c r="N7" s="11"/>
      <c r="O7" s="11"/>
    </row>
    <row r="8" s="15" customFormat="true" ht="13.5" hidden="false" customHeight="true" outlineLevel="0" collapsed="false">
      <c r="A8" s="13" t="s">
        <v>20</v>
      </c>
      <c r="B8" s="5"/>
      <c r="C8" s="14" t="n">
        <v>40321065</v>
      </c>
      <c r="D8" s="14" t="n">
        <v>698733</v>
      </c>
      <c r="E8" s="14" t="n">
        <v>31010607</v>
      </c>
      <c r="F8" s="14" t="n">
        <v>595585</v>
      </c>
      <c r="G8" s="14" t="n">
        <v>1728806</v>
      </c>
      <c r="H8" s="14" t="n">
        <v>272695</v>
      </c>
      <c r="I8" s="14" t="n">
        <v>416168</v>
      </c>
      <c r="J8" s="14" t="n">
        <v>166438</v>
      </c>
      <c r="K8" s="14" t="n">
        <v>2307988</v>
      </c>
      <c r="L8" s="14" t="n">
        <v>378100</v>
      </c>
      <c r="M8" s="14" t="n">
        <v>2745945</v>
      </c>
      <c r="N8" s="14" t="n">
        <v>952315</v>
      </c>
      <c r="O8" s="14" t="n">
        <v>566797</v>
      </c>
    </row>
    <row r="9" customFormat="false" ht="13.5" hidden="false" customHeight="true" outlineLevel="0" collapsed="false">
      <c r="B9" s="16" t="s">
        <v>21</v>
      </c>
      <c r="C9" s="17" t="n">
        <v>2743368</v>
      </c>
      <c r="D9" s="17" t="n">
        <v>34343</v>
      </c>
      <c r="E9" s="17" t="n">
        <v>2647237</v>
      </c>
      <c r="F9" s="17" t="s">
        <v>22</v>
      </c>
      <c r="G9" s="17" t="n">
        <v>6772</v>
      </c>
      <c r="H9" s="17" t="n">
        <v>38567</v>
      </c>
      <c r="I9" s="17" t="n">
        <v>4342</v>
      </c>
      <c r="J9" s="17" t="n">
        <v>265</v>
      </c>
      <c r="K9" s="17" t="s">
        <v>22</v>
      </c>
      <c r="L9" s="17" t="n">
        <v>3438</v>
      </c>
      <c r="M9" s="17" t="n">
        <v>8404</v>
      </c>
      <c r="N9" s="17" t="s">
        <v>22</v>
      </c>
      <c r="O9" s="17" t="n">
        <v>1140</v>
      </c>
    </row>
    <row r="10" customFormat="false" ht="13.5" hidden="false" customHeight="true" outlineLevel="0" collapsed="false">
      <c r="B10" s="16" t="s">
        <v>23</v>
      </c>
      <c r="C10" s="17" t="n">
        <v>855115</v>
      </c>
      <c r="D10" s="17" t="n">
        <v>70038</v>
      </c>
      <c r="E10" s="17" t="s">
        <v>22</v>
      </c>
      <c r="F10" s="17" t="s">
        <v>22</v>
      </c>
      <c r="G10" s="17" t="n">
        <v>149953</v>
      </c>
      <c r="H10" s="17" t="s">
        <v>22</v>
      </c>
      <c r="I10" s="17" t="s">
        <v>22</v>
      </c>
      <c r="J10" s="17" t="n">
        <v>2681</v>
      </c>
      <c r="K10" s="17" t="n">
        <v>4609</v>
      </c>
      <c r="L10" s="17" t="n">
        <v>178310</v>
      </c>
      <c r="M10" s="17" t="n">
        <v>449524</v>
      </c>
      <c r="N10" s="17" t="s">
        <v>22</v>
      </c>
      <c r="O10" s="17" t="n">
        <v>122091</v>
      </c>
    </row>
    <row r="11" customFormat="false" ht="13.5" hidden="false" customHeight="true" outlineLevel="0" collapsed="false">
      <c r="B11" s="16" t="s">
        <v>24</v>
      </c>
      <c r="C11" s="17" t="n">
        <v>884834</v>
      </c>
      <c r="D11" s="17" t="n">
        <v>82884</v>
      </c>
      <c r="E11" s="17" t="s">
        <v>22</v>
      </c>
      <c r="F11" s="17" t="s">
        <v>22</v>
      </c>
      <c r="G11" s="17" t="n">
        <v>117651</v>
      </c>
      <c r="H11" s="17" t="s">
        <v>22</v>
      </c>
      <c r="I11" s="17" t="s">
        <v>22</v>
      </c>
      <c r="J11" s="17" t="n">
        <v>1912</v>
      </c>
      <c r="K11" s="17" t="n">
        <v>1036</v>
      </c>
      <c r="L11" s="17" t="n">
        <v>97383</v>
      </c>
      <c r="M11" s="17" t="n">
        <v>583968</v>
      </c>
      <c r="N11" s="17" t="n">
        <v>1010</v>
      </c>
      <c r="O11" s="17" t="n">
        <v>69222</v>
      </c>
    </row>
    <row r="12" customFormat="false" ht="13.5" hidden="false" customHeight="true" outlineLevel="0" collapsed="false">
      <c r="B12" s="16" t="s">
        <v>25</v>
      </c>
      <c r="C12" s="17" t="n">
        <v>26326</v>
      </c>
      <c r="D12" s="17" t="n">
        <v>513</v>
      </c>
      <c r="E12" s="17" t="n">
        <v>1533</v>
      </c>
      <c r="F12" s="17" t="s">
        <v>22</v>
      </c>
      <c r="G12" s="17" t="n">
        <v>3833</v>
      </c>
      <c r="H12" s="17" t="n">
        <v>2</v>
      </c>
      <c r="I12" s="17" t="n">
        <v>17</v>
      </c>
      <c r="J12" s="17" t="n">
        <v>29</v>
      </c>
      <c r="K12" s="17" t="n">
        <v>5480</v>
      </c>
      <c r="L12" s="17" t="n">
        <v>526</v>
      </c>
      <c r="M12" s="17" t="n">
        <v>14393</v>
      </c>
      <c r="N12" s="17" t="n">
        <v>311</v>
      </c>
      <c r="O12" s="17" t="n">
        <v>470</v>
      </c>
    </row>
    <row r="13" customFormat="false" ht="13.5" hidden="false" customHeight="true" outlineLevel="0" collapsed="false">
      <c r="B13" s="16" t="s">
        <v>26</v>
      </c>
      <c r="C13" s="17" t="n">
        <v>30627178</v>
      </c>
      <c r="D13" s="17" t="n">
        <v>249693</v>
      </c>
      <c r="E13" s="17" t="n">
        <v>26672205</v>
      </c>
      <c r="F13" s="17" t="s">
        <v>22</v>
      </c>
      <c r="G13" s="17" t="n">
        <v>150854</v>
      </c>
      <c r="H13" s="17" t="n">
        <v>211966</v>
      </c>
      <c r="I13" s="17" t="n">
        <v>364530</v>
      </c>
      <c r="J13" s="17" t="n">
        <v>50690</v>
      </c>
      <c r="K13" s="17" t="n">
        <v>2210629</v>
      </c>
      <c r="L13" s="17" t="n">
        <v>92251</v>
      </c>
      <c r="M13" s="17" t="n">
        <v>624360</v>
      </c>
      <c r="N13" s="17" t="n">
        <v>947099</v>
      </c>
      <c r="O13" s="17" t="n">
        <v>166980</v>
      </c>
    </row>
    <row r="14" customFormat="false" ht="13.5" hidden="false" customHeight="true" outlineLevel="0" collapsed="false">
      <c r="B14" s="16" t="s">
        <v>27</v>
      </c>
      <c r="C14" s="17" t="n">
        <v>1654656</v>
      </c>
      <c r="D14" s="17" t="n">
        <v>2933</v>
      </c>
      <c r="E14" s="17" t="n">
        <v>1454198</v>
      </c>
      <c r="F14" s="17" t="s">
        <v>22</v>
      </c>
      <c r="G14" s="17" t="n">
        <v>10110</v>
      </c>
      <c r="H14" s="17" t="n">
        <v>14278</v>
      </c>
      <c r="I14" s="17" t="n">
        <v>30415</v>
      </c>
      <c r="J14" s="17" t="n">
        <v>6223</v>
      </c>
      <c r="K14" s="17" t="n">
        <v>84805</v>
      </c>
      <c r="L14" s="17" t="n">
        <v>6192</v>
      </c>
      <c r="M14" s="17" t="n">
        <v>45502</v>
      </c>
      <c r="N14" s="17" t="n">
        <v>3895</v>
      </c>
      <c r="O14" s="17" t="n">
        <v>45299</v>
      </c>
    </row>
    <row r="15" customFormat="false" ht="13.5" hidden="false" customHeight="true" outlineLevel="0" collapsed="false">
      <c r="B15" s="16" t="s">
        <v>28</v>
      </c>
      <c r="C15" s="17" t="n">
        <v>177197</v>
      </c>
      <c r="D15" s="17" t="n">
        <v>1045</v>
      </c>
      <c r="E15" s="17" t="n">
        <v>159347</v>
      </c>
      <c r="F15" s="17" t="s">
        <v>22</v>
      </c>
      <c r="G15" s="17" t="n">
        <v>6610</v>
      </c>
      <c r="H15" s="17" t="n">
        <v>5818</v>
      </c>
      <c r="I15" s="17" t="n">
        <v>1703</v>
      </c>
      <c r="J15" s="17" t="n">
        <v>41</v>
      </c>
      <c r="K15" s="17" t="n">
        <v>884</v>
      </c>
      <c r="L15" s="17" t="s">
        <v>22</v>
      </c>
      <c r="M15" s="17" t="n">
        <v>1749</v>
      </c>
      <c r="N15" s="17" t="s">
        <v>22</v>
      </c>
      <c r="O15" s="17" t="n">
        <v>8231</v>
      </c>
    </row>
    <row r="16" customFormat="false" ht="13.5" hidden="false" customHeight="true" outlineLevel="0" collapsed="false">
      <c r="B16" s="16" t="s">
        <v>29</v>
      </c>
      <c r="C16" s="17" t="n">
        <v>41001</v>
      </c>
      <c r="D16" s="17" t="s">
        <v>22</v>
      </c>
      <c r="E16" s="17" t="n">
        <v>38448</v>
      </c>
      <c r="F16" s="17" t="s">
        <v>22</v>
      </c>
      <c r="G16" s="17" t="s">
        <v>22</v>
      </c>
      <c r="H16" s="17" t="n">
        <v>562</v>
      </c>
      <c r="I16" s="17" t="n">
        <v>312</v>
      </c>
      <c r="J16" s="17" t="n">
        <v>1567</v>
      </c>
      <c r="K16" s="17" t="s">
        <v>22</v>
      </c>
      <c r="L16" s="17" t="s">
        <v>22</v>
      </c>
      <c r="M16" s="17" t="n">
        <v>112</v>
      </c>
      <c r="N16" s="17" t="s">
        <v>22</v>
      </c>
      <c r="O16" s="17" t="s">
        <v>22</v>
      </c>
    </row>
    <row r="17" customFormat="false" ht="13.5" hidden="false" customHeight="true" outlineLevel="0" collapsed="false">
      <c r="B17" s="16" t="s">
        <v>30</v>
      </c>
      <c r="C17" s="17" t="n">
        <v>46979</v>
      </c>
      <c r="D17" s="17" t="s">
        <v>22</v>
      </c>
      <c r="E17" s="17" t="n">
        <v>37639</v>
      </c>
      <c r="F17" s="17" t="s">
        <v>22</v>
      </c>
      <c r="G17" s="17" t="n">
        <v>19</v>
      </c>
      <c r="H17" s="17" t="n">
        <v>1502</v>
      </c>
      <c r="I17" s="17" t="n">
        <v>5106</v>
      </c>
      <c r="J17" s="17" t="n">
        <v>94</v>
      </c>
      <c r="K17" s="17" t="s">
        <v>22</v>
      </c>
      <c r="L17" s="17" t="s">
        <v>22</v>
      </c>
      <c r="M17" s="17" t="n">
        <v>2619</v>
      </c>
      <c r="N17" s="17" t="s">
        <v>22</v>
      </c>
      <c r="O17" s="17" t="s">
        <v>22</v>
      </c>
    </row>
    <row r="18" customFormat="false" ht="13.5" hidden="false" customHeight="true" outlineLevel="0" collapsed="false">
      <c r="B18" s="16" t="s">
        <v>31</v>
      </c>
      <c r="C18" s="17" t="n">
        <v>1792293</v>
      </c>
      <c r="D18" s="17" t="n">
        <v>19592</v>
      </c>
      <c r="E18" s="17" t="s">
        <v>22</v>
      </c>
      <c r="F18" s="17" t="n">
        <v>577691</v>
      </c>
      <c r="G18" s="17" t="n">
        <v>1017567</v>
      </c>
      <c r="H18" s="17" t="s">
        <v>22</v>
      </c>
      <c r="I18" s="17" t="n">
        <v>1057</v>
      </c>
      <c r="J18" s="17" t="n">
        <v>19633</v>
      </c>
      <c r="K18" s="17" t="n">
        <v>545</v>
      </c>
      <c r="L18" s="17" t="s">
        <v>22</v>
      </c>
      <c r="M18" s="17" t="n">
        <v>156208</v>
      </c>
      <c r="N18" s="17" t="s">
        <v>22</v>
      </c>
      <c r="O18" s="17" t="n">
        <v>126987</v>
      </c>
    </row>
    <row r="19" customFormat="false" ht="13.5" hidden="false" customHeight="true" outlineLevel="0" collapsed="false">
      <c r="A19" s="18"/>
      <c r="B19" s="19" t="s">
        <v>32</v>
      </c>
      <c r="C19" s="20" t="n">
        <v>1472118</v>
      </c>
      <c r="D19" s="20" t="n">
        <v>237692</v>
      </c>
      <c r="E19" s="20" t="s">
        <v>22</v>
      </c>
      <c r="F19" s="20" t="n">
        <v>17894</v>
      </c>
      <c r="G19" s="20" t="n">
        <v>265437</v>
      </c>
      <c r="H19" s="20" t="s">
        <v>22</v>
      </c>
      <c r="I19" s="20" t="n">
        <v>8686</v>
      </c>
      <c r="J19" s="20" t="n">
        <v>83303</v>
      </c>
      <c r="K19" s="20" t="s">
        <v>22</v>
      </c>
      <c r="L19" s="20" t="s">
        <v>22</v>
      </c>
      <c r="M19" s="20" t="n">
        <v>859106</v>
      </c>
      <c r="N19" s="20" t="s">
        <v>22</v>
      </c>
      <c r="O19" s="20" t="n">
        <v>26377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9:52Z</dcterms:created>
  <dc:creator>member101</dc:creator>
  <dc:description/>
  <dc:language>en-US</dc:language>
  <cp:lastModifiedBy>Kashiwagi</cp:lastModifiedBy>
  <dcterms:modified xsi:type="dcterms:W3CDTF">2019-11-14T08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