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設置者・学科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D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債務償還費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都道府県立その他の学科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市町村・組合立学校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定時制高等学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6.88"/>
    <col collapsed="false" customWidth="true" hidden="false" outlineLevel="0" max="9" min="3" style="2" width="15.63"/>
    <col collapsed="false" customWidth="true" hidden="false" outlineLevel="0" max="11" min="10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  <c r="B2" s="4"/>
      <c r="J2" s="5"/>
      <c r="K2" s="5"/>
    </row>
    <row r="3" customFormat="false" ht="13.5" hidden="false" customHeight="true" outlineLevel="0" collapsed="false">
      <c r="A3" s="6"/>
      <c r="B3" s="6"/>
      <c r="J3" s="5"/>
      <c r="K3" s="5"/>
    </row>
    <row r="4" customFormat="false" ht="13.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9"/>
      <c r="K4" s="9"/>
    </row>
    <row r="5" customFormat="false" ht="13.5" hidden="false" customHeight="true" outlineLevel="0" collapsed="false">
      <c r="A5" s="10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  <c r="K5" s="13" t="s">
        <v>12</v>
      </c>
    </row>
    <row r="6" s="4" customFormat="true" ht="13.5" hidden="false" customHeight="true" outlineLevel="0" collapsed="false">
      <c r="A6" s="14"/>
      <c r="B6" s="14"/>
      <c r="C6" s="14"/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</row>
    <row r="7" s="16" customFormat="true" ht="13.5" hidden="false" customHeight="true" outlineLevel="0" collapsed="false">
      <c r="A7" s="16" t="s">
        <v>21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true" outlineLevel="0" collapsed="false">
      <c r="B8" s="1" t="s">
        <v>22</v>
      </c>
      <c r="C8" s="18" t="n">
        <v>93539</v>
      </c>
      <c r="D8" s="18" t="n">
        <v>68879</v>
      </c>
      <c r="E8" s="18" t="n">
        <v>54349</v>
      </c>
      <c r="F8" s="18" t="n">
        <v>4106</v>
      </c>
      <c r="G8" s="18" t="n">
        <v>1324</v>
      </c>
      <c r="H8" s="18" t="n">
        <v>613</v>
      </c>
      <c r="I8" s="18" t="n">
        <v>8487</v>
      </c>
      <c r="J8" s="18" t="n">
        <v>22770</v>
      </c>
      <c r="K8" s="18" t="n">
        <v>1890</v>
      </c>
    </row>
    <row r="9" customFormat="false" ht="13.5" hidden="false" customHeight="true" outlineLevel="0" collapsed="false">
      <c r="B9" s="1" t="s">
        <v>23</v>
      </c>
      <c r="C9" s="18" t="n">
        <v>86546</v>
      </c>
      <c r="D9" s="18" t="n">
        <v>63532</v>
      </c>
      <c r="E9" s="18" t="n">
        <v>50097</v>
      </c>
      <c r="F9" s="18" t="n">
        <v>3673</v>
      </c>
      <c r="G9" s="18" t="n">
        <v>1148</v>
      </c>
      <c r="H9" s="18" t="n">
        <v>525</v>
      </c>
      <c r="I9" s="18" t="n">
        <v>8088</v>
      </c>
      <c r="J9" s="18" t="n">
        <v>21399</v>
      </c>
      <c r="K9" s="18" t="n">
        <v>1615</v>
      </c>
    </row>
    <row r="10" customFormat="false" ht="13.5" hidden="false" customHeight="true" outlineLevel="0" collapsed="false">
      <c r="B10" s="1" t="s">
        <v>24</v>
      </c>
      <c r="C10" s="18" t="n">
        <v>81292</v>
      </c>
      <c r="D10" s="18" t="n">
        <v>61424</v>
      </c>
      <c r="E10" s="18" t="n">
        <v>48136</v>
      </c>
      <c r="F10" s="18" t="n">
        <v>3710</v>
      </c>
      <c r="G10" s="18" t="n">
        <v>1236</v>
      </c>
      <c r="H10" s="18" t="n">
        <v>596</v>
      </c>
      <c r="I10" s="18" t="n">
        <v>7746</v>
      </c>
      <c r="J10" s="18" t="n">
        <v>18204</v>
      </c>
      <c r="K10" s="18" t="n">
        <v>1663</v>
      </c>
    </row>
    <row r="11" customFormat="false" ht="13.5" hidden="false" customHeight="true" outlineLevel="0" collapsed="false">
      <c r="B11" s="1" t="s">
        <v>25</v>
      </c>
      <c r="C11" s="18" t="n">
        <v>147699</v>
      </c>
      <c r="D11" s="18" t="n">
        <v>101546</v>
      </c>
      <c r="E11" s="18" t="n">
        <v>79471</v>
      </c>
      <c r="F11" s="18" t="n">
        <v>7234</v>
      </c>
      <c r="G11" s="18" t="n">
        <v>2073</v>
      </c>
      <c r="H11" s="18" t="n">
        <v>1201</v>
      </c>
      <c r="I11" s="18" t="n">
        <v>11566</v>
      </c>
      <c r="J11" s="18" t="n">
        <v>44491</v>
      </c>
      <c r="K11" s="18" t="n">
        <v>1662</v>
      </c>
    </row>
    <row r="12" customFormat="false" ht="13.5" hidden="false" customHeight="true" outlineLevel="0" collapsed="false">
      <c r="B12" s="1" t="s">
        <v>26</v>
      </c>
      <c r="C12" s="18" t="n">
        <v>275887</v>
      </c>
      <c r="D12" s="18" t="n">
        <v>190852</v>
      </c>
      <c r="E12" s="18" t="n">
        <v>139797</v>
      </c>
      <c r="F12" s="18" t="n">
        <v>19071</v>
      </c>
      <c r="G12" s="18" t="n">
        <v>10794</v>
      </c>
      <c r="H12" s="18" t="n">
        <v>4524</v>
      </c>
      <c r="I12" s="18" t="n">
        <v>16666</v>
      </c>
      <c r="J12" s="18" t="n">
        <v>76526</v>
      </c>
      <c r="K12" s="18" t="n">
        <v>8509</v>
      </c>
    </row>
    <row r="13" customFormat="false" ht="13.5" hidden="false" customHeight="true" outlineLevel="0" collapsed="false">
      <c r="B13" s="1" t="s">
        <v>27</v>
      </c>
      <c r="C13" s="18" t="n">
        <v>129192</v>
      </c>
      <c r="D13" s="18" t="n">
        <v>94050</v>
      </c>
      <c r="E13" s="18" t="n">
        <v>76594</v>
      </c>
      <c r="F13" s="18" t="n">
        <v>4937</v>
      </c>
      <c r="G13" s="18" t="n">
        <v>1450</v>
      </c>
      <c r="H13" s="18" t="n">
        <v>518</v>
      </c>
      <c r="I13" s="18" t="n">
        <v>10551</v>
      </c>
      <c r="J13" s="18" t="n">
        <v>31653</v>
      </c>
      <c r="K13" s="18" t="n">
        <v>3488</v>
      </c>
    </row>
    <row r="14" customFormat="false" ht="13.5" hidden="false" customHeight="true" outlineLevel="0" collapsed="false">
      <c r="B14" s="1" t="s">
        <v>28</v>
      </c>
      <c r="C14" s="18" t="n">
        <v>83503</v>
      </c>
      <c r="D14" s="18" t="n">
        <v>62611</v>
      </c>
      <c r="E14" s="18" t="n">
        <v>49073</v>
      </c>
      <c r="F14" s="18" t="n">
        <v>3588</v>
      </c>
      <c r="G14" s="18" t="n">
        <v>1135</v>
      </c>
      <c r="H14" s="18" t="n">
        <v>465</v>
      </c>
      <c r="I14" s="18" t="n">
        <v>8351</v>
      </c>
      <c r="J14" s="18" t="n">
        <v>19278</v>
      </c>
      <c r="K14" s="18" t="n">
        <v>1614</v>
      </c>
    </row>
    <row r="15" customFormat="false" ht="13.5" hidden="false" customHeight="true" outlineLevel="0" collapsed="false">
      <c r="B15" s="1" t="s">
        <v>29</v>
      </c>
      <c r="C15" s="18" t="n">
        <v>81389</v>
      </c>
      <c r="D15" s="18" t="n">
        <v>63177</v>
      </c>
      <c r="E15" s="18" t="n">
        <v>49575</v>
      </c>
      <c r="F15" s="18" t="n">
        <v>3759</v>
      </c>
      <c r="G15" s="18" t="n">
        <v>703</v>
      </c>
      <c r="H15" s="18" t="n">
        <v>1578</v>
      </c>
      <c r="I15" s="18" t="n">
        <v>7562</v>
      </c>
      <c r="J15" s="18" t="n">
        <v>17695</v>
      </c>
      <c r="K15" s="18" t="n">
        <v>516</v>
      </c>
    </row>
    <row r="16" customFormat="false" ht="13.5" hidden="false" customHeight="true" outlineLevel="0" collapsed="false">
      <c r="B16" s="1" t="s">
        <v>30</v>
      </c>
      <c r="C16" s="18" t="n">
        <v>576758</v>
      </c>
      <c r="D16" s="18" t="n">
        <v>133884</v>
      </c>
      <c r="E16" s="18" t="n">
        <v>98535</v>
      </c>
      <c r="F16" s="18" t="n">
        <v>8032</v>
      </c>
      <c r="G16" s="18" t="n">
        <v>4019</v>
      </c>
      <c r="H16" s="18" t="n">
        <v>4158</v>
      </c>
      <c r="I16" s="18" t="n">
        <v>19140</v>
      </c>
      <c r="J16" s="18" t="n">
        <v>442874</v>
      </c>
      <c r="K16" s="18" t="s">
        <v>31</v>
      </c>
    </row>
    <row r="17" customFormat="false" ht="13.5" hidden="false" customHeight="true" outlineLevel="0" collapsed="false">
      <c r="B17" s="1" t="s">
        <v>32</v>
      </c>
      <c r="C17" s="18" t="n">
        <v>99736</v>
      </c>
      <c r="D17" s="18" t="n">
        <v>70143</v>
      </c>
      <c r="E17" s="18" t="n">
        <v>56442</v>
      </c>
      <c r="F17" s="18" t="n">
        <v>4005</v>
      </c>
      <c r="G17" s="18" t="n">
        <v>1573</v>
      </c>
      <c r="H17" s="18" t="n">
        <v>651</v>
      </c>
      <c r="I17" s="18" t="n">
        <v>7472</v>
      </c>
      <c r="J17" s="18" t="n">
        <v>23172</v>
      </c>
      <c r="K17" s="18" t="n">
        <v>6420</v>
      </c>
    </row>
    <row r="18" customFormat="false" ht="13.5" hidden="false" customHeight="true" outlineLevel="0" collapsed="false">
      <c r="A18" s="16" t="s">
        <v>33</v>
      </c>
      <c r="B18" s="16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3.5" hidden="false" customHeight="true" outlineLevel="0" collapsed="false">
      <c r="B19" s="1" t="s">
        <v>22</v>
      </c>
      <c r="C19" s="18" t="n">
        <v>83460</v>
      </c>
      <c r="D19" s="18" t="n">
        <v>74812</v>
      </c>
      <c r="E19" s="18" t="n">
        <v>57288</v>
      </c>
      <c r="F19" s="18" t="n">
        <v>3957</v>
      </c>
      <c r="G19" s="18" t="n">
        <v>602</v>
      </c>
      <c r="H19" s="18" t="n">
        <v>4119</v>
      </c>
      <c r="I19" s="18" t="n">
        <v>8845</v>
      </c>
      <c r="J19" s="18" t="n">
        <v>8556</v>
      </c>
      <c r="K19" s="18" t="n">
        <v>93</v>
      </c>
    </row>
    <row r="20" customFormat="false" ht="13.5" hidden="false" customHeight="true" outlineLevel="0" collapsed="false">
      <c r="B20" s="1" t="s">
        <v>23</v>
      </c>
      <c r="C20" s="18" t="n">
        <v>83801</v>
      </c>
      <c r="D20" s="18" t="n">
        <v>73328</v>
      </c>
      <c r="E20" s="18" t="n">
        <v>56160</v>
      </c>
      <c r="F20" s="18" t="n">
        <v>4056</v>
      </c>
      <c r="G20" s="18" t="n">
        <v>613</v>
      </c>
      <c r="H20" s="18" t="n">
        <v>3480</v>
      </c>
      <c r="I20" s="18" t="n">
        <v>9019</v>
      </c>
      <c r="J20" s="18" t="n">
        <v>10411</v>
      </c>
      <c r="K20" s="18" t="n">
        <v>62</v>
      </c>
    </row>
    <row r="21" customFormat="false" ht="13.5" hidden="false" customHeight="true" outlineLevel="0" collapsed="false">
      <c r="B21" s="1" t="s">
        <v>24</v>
      </c>
      <c r="C21" s="18" t="n">
        <v>76122</v>
      </c>
      <c r="D21" s="18" t="n">
        <v>68643</v>
      </c>
      <c r="E21" s="18" t="n">
        <v>52105</v>
      </c>
      <c r="F21" s="18" t="n">
        <v>3803</v>
      </c>
      <c r="G21" s="18" t="n">
        <v>515</v>
      </c>
      <c r="H21" s="18" t="n">
        <v>4470</v>
      </c>
      <c r="I21" s="18" t="n">
        <v>7750</v>
      </c>
      <c r="J21" s="18" t="n">
        <v>7380</v>
      </c>
      <c r="K21" s="18" t="n">
        <v>100</v>
      </c>
    </row>
    <row r="22" customFormat="false" ht="13.5" hidden="false" customHeight="true" outlineLevel="0" collapsed="false">
      <c r="B22" s="1" t="s">
        <v>25</v>
      </c>
      <c r="C22" s="18" t="n">
        <v>107834</v>
      </c>
      <c r="D22" s="18" t="n">
        <v>95178</v>
      </c>
      <c r="E22" s="18" t="n">
        <v>75239</v>
      </c>
      <c r="F22" s="18" t="n">
        <v>6494</v>
      </c>
      <c r="G22" s="18" t="n">
        <v>1082</v>
      </c>
      <c r="H22" s="18" t="n">
        <v>958</v>
      </c>
      <c r="I22" s="18" t="n">
        <v>11405</v>
      </c>
      <c r="J22" s="18" t="n">
        <v>12283</v>
      </c>
      <c r="K22" s="18" t="n">
        <v>374</v>
      </c>
    </row>
    <row r="23" customFormat="false" ht="13.5" hidden="false" customHeight="true" outlineLevel="0" collapsed="false">
      <c r="B23" s="1" t="s">
        <v>26</v>
      </c>
      <c r="C23" s="18" t="n">
        <v>151715</v>
      </c>
      <c r="D23" s="18" t="n">
        <v>119042</v>
      </c>
      <c r="E23" s="18" t="n">
        <v>96584</v>
      </c>
      <c r="F23" s="18" t="n">
        <v>8991</v>
      </c>
      <c r="G23" s="18" t="n">
        <v>444</v>
      </c>
      <c r="H23" s="18" t="n">
        <v>2729</v>
      </c>
      <c r="I23" s="18" t="n">
        <v>10294</v>
      </c>
      <c r="J23" s="18" t="n">
        <v>32673</v>
      </c>
      <c r="K23" s="18" t="s">
        <v>31</v>
      </c>
    </row>
    <row r="24" customFormat="false" ht="13.5" hidden="false" customHeight="true" outlineLevel="0" collapsed="false">
      <c r="B24" s="1" t="s">
        <v>27</v>
      </c>
      <c r="C24" s="18" t="n">
        <v>96849</v>
      </c>
      <c r="D24" s="18" t="n">
        <v>88059</v>
      </c>
      <c r="E24" s="18" t="n">
        <v>68800</v>
      </c>
      <c r="F24" s="18" t="n">
        <v>3608</v>
      </c>
      <c r="G24" s="18" t="n">
        <v>672</v>
      </c>
      <c r="H24" s="18" t="n">
        <v>4605</v>
      </c>
      <c r="I24" s="18" t="n">
        <v>10374</v>
      </c>
      <c r="J24" s="18" t="n">
        <v>8763</v>
      </c>
      <c r="K24" s="18" t="n">
        <v>26</v>
      </c>
    </row>
    <row r="25" customFormat="false" ht="13.5" hidden="false" customHeight="true" outlineLevel="0" collapsed="false">
      <c r="B25" s="1" t="s">
        <v>28</v>
      </c>
      <c r="C25" s="18" t="n">
        <v>76817</v>
      </c>
      <c r="D25" s="18" t="n">
        <v>71707</v>
      </c>
      <c r="E25" s="18" t="n">
        <v>52512</v>
      </c>
      <c r="F25" s="18" t="n">
        <v>3651</v>
      </c>
      <c r="G25" s="18" t="n">
        <v>580</v>
      </c>
      <c r="H25" s="18" t="n">
        <v>5197</v>
      </c>
      <c r="I25" s="18" t="n">
        <v>9766</v>
      </c>
      <c r="J25" s="18" t="n">
        <v>5058</v>
      </c>
      <c r="K25" s="18" t="n">
        <v>51</v>
      </c>
    </row>
    <row r="26" customFormat="false" ht="13.5" hidden="false" customHeight="true" outlineLevel="0" collapsed="false">
      <c r="B26" s="1" t="s">
        <v>29</v>
      </c>
      <c r="C26" s="18" t="n">
        <v>112587</v>
      </c>
      <c r="D26" s="18" t="n">
        <v>76914</v>
      </c>
      <c r="E26" s="18" t="n">
        <v>63333</v>
      </c>
      <c r="F26" s="18" t="n">
        <v>2309</v>
      </c>
      <c r="G26" s="18" t="n">
        <v>907</v>
      </c>
      <c r="H26" s="18" t="n">
        <v>998</v>
      </c>
      <c r="I26" s="18" t="n">
        <v>9367</v>
      </c>
      <c r="J26" s="18" t="n">
        <v>35256</v>
      </c>
      <c r="K26" s="18" t="n">
        <v>417</v>
      </c>
    </row>
    <row r="27" customFormat="false" ht="13.5" hidden="false" customHeight="true" outlineLevel="0" collapsed="false">
      <c r="B27" s="1" t="s">
        <v>30</v>
      </c>
      <c r="C27" s="18" t="s">
        <v>31</v>
      </c>
      <c r="D27" s="18" t="s">
        <v>31</v>
      </c>
      <c r="E27" s="18" t="s">
        <v>31</v>
      </c>
      <c r="F27" s="18" t="s">
        <v>31</v>
      </c>
      <c r="G27" s="18" t="s">
        <v>31</v>
      </c>
      <c r="H27" s="18" t="s">
        <v>31</v>
      </c>
      <c r="I27" s="18" t="s">
        <v>31</v>
      </c>
      <c r="J27" s="18" t="s">
        <v>31</v>
      </c>
      <c r="K27" s="18" t="s">
        <v>31</v>
      </c>
    </row>
    <row r="28" customFormat="false" ht="13.5" hidden="false" customHeight="true" outlineLevel="0" collapsed="false">
      <c r="A28" s="19"/>
      <c r="B28" s="19" t="s">
        <v>32</v>
      </c>
      <c r="C28" s="20" t="n">
        <v>84671</v>
      </c>
      <c r="D28" s="20" t="n">
        <v>72778</v>
      </c>
      <c r="E28" s="20" t="n">
        <v>57515</v>
      </c>
      <c r="F28" s="20" t="n">
        <v>4248</v>
      </c>
      <c r="G28" s="20" t="n">
        <v>663</v>
      </c>
      <c r="H28" s="20" t="n">
        <v>2725</v>
      </c>
      <c r="I28" s="20" t="n">
        <v>7627</v>
      </c>
      <c r="J28" s="20" t="n">
        <v>11013</v>
      </c>
      <c r="K28" s="20" t="n">
        <v>880</v>
      </c>
    </row>
  </sheetData>
  <dataValidations count="1">
    <dataValidation allowBlank="true" errorStyle="stop" operator="between" showDropDown="false" showErrorMessage="true" showInputMessage="true" sqref="C7:K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17Z</dcterms:created>
  <dc:creator>member101</dc:creator>
  <dc:description/>
  <dc:language>en-US</dc:language>
  <cp:lastModifiedBy>Kashiwagi</cp:lastModifiedBy>
  <dcterms:modified xsi:type="dcterms:W3CDTF">2019-11-14T08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