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ｊ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7189917</v>
      </c>
      <c r="E8" s="16" t="n">
        <v>6787930</v>
      </c>
      <c r="F8" s="16" t="n">
        <v>272626</v>
      </c>
      <c r="G8" s="16" t="n">
        <v>3324898</v>
      </c>
      <c r="H8" s="16" t="n">
        <v>3190406</v>
      </c>
      <c r="I8" s="16" t="n">
        <v>197278</v>
      </c>
      <c r="J8" s="16" t="n">
        <v>10863</v>
      </c>
      <c r="K8" s="16" t="n">
        <v>193846</v>
      </c>
      <c r="L8" s="16" t="n">
        <v>134013</v>
      </c>
      <c r="M8" s="16" t="n">
        <v>5983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6180023</v>
      </c>
      <c r="E9" s="18" t="n">
        <v>6027328</v>
      </c>
      <c r="F9" s="18" t="n">
        <v>109317</v>
      </c>
      <c r="G9" s="18" t="n">
        <v>3320498</v>
      </c>
      <c r="H9" s="18" t="n">
        <v>2597513</v>
      </c>
      <c r="I9" s="18" t="n">
        <v>11729</v>
      </c>
      <c r="J9" s="18" t="n">
        <v>1559</v>
      </c>
      <c r="K9" s="18" t="n">
        <v>139407</v>
      </c>
      <c r="L9" s="18" t="n">
        <v>109598</v>
      </c>
      <c r="M9" s="18" t="n">
        <v>29809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4883960</v>
      </c>
      <c r="E10" s="18" t="n">
        <v>4784702</v>
      </c>
      <c r="F10" s="18" t="n">
        <v>53400</v>
      </c>
      <c r="G10" s="18" t="n">
        <v>2919826</v>
      </c>
      <c r="H10" s="18" t="n">
        <v>1811476</v>
      </c>
      <c r="I10" s="18" t="s">
        <v>20</v>
      </c>
      <c r="J10" s="18" t="n">
        <v>521</v>
      </c>
      <c r="K10" s="18" t="n">
        <v>98737</v>
      </c>
      <c r="L10" s="18" t="n">
        <v>80501</v>
      </c>
      <c r="M10" s="18" t="n">
        <v>18236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60730</v>
      </c>
      <c r="E11" s="18" t="n">
        <v>351262</v>
      </c>
      <c r="F11" s="18" t="s">
        <v>20</v>
      </c>
      <c r="G11" s="18" t="n">
        <v>32857</v>
      </c>
      <c r="H11" s="18" t="n">
        <v>318405</v>
      </c>
      <c r="I11" s="18" t="s">
        <v>20</v>
      </c>
      <c r="J11" s="18" t="n">
        <v>40</v>
      </c>
      <c r="K11" s="18" t="n">
        <v>9428</v>
      </c>
      <c r="L11" s="18" t="n">
        <v>6542</v>
      </c>
      <c r="M11" s="18" t="n">
        <v>288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6270</v>
      </c>
      <c r="E12" s="18" t="n">
        <v>44365</v>
      </c>
      <c r="F12" s="18" t="s">
        <v>20</v>
      </c>
      <c r="G12" s="18" t="s">
        <v>20</v>
      </c>
      <c r="H12" s="18" t="n">
        <v>44365</v>
      </c>
      <c r="I12" s="18" t="s">
        <v>20</v>
      </c>
      <c r="J12" s="18" t="n">
        <v>190</v>
      </c>
      <c r="K12" s="18" t="n">
        <v>11715</v>
      </c>
      <c r="L12" s="18" t="n">
        <v>6538</v>
      </c>
      <c r="M12" s="18" t="n">
        <v>517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31374</v>
      </c>
      <c r="E13" s="18" t="n">
        <v>223279</v>
      </c>
      <c r="F13" s="18" t="n">
        <v>55917</v>
      </c>
      <c r="G13" s="18" t="n">
        <v>1731</v>
      </c>
      <c r="H13" s="18" t="n">
        <v>165631</v>
      </c>
      <c r="I13" s="18" t="s">
        <v>20</v>
      </c>
      <c r="J13" s="18" t="n">
        <v>808</v>
      </c>
      <c r="K13" s="18" t="n">
        <v>7287</v>
      </c>
      <c r="L13" s="18" t="n">
        <v>5692</v>
      </c>
      <c r="M13" s="18" t="n">
        <v>1595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647689</v>
      </c>
      <c r="E14" s="18" t="n">
        <v>623720</v>
      </c>
      <c r="F14" s="18" t="s">
        <v>20</v>
      </c>
      <c r="G14" s="18" t="n">
        <v>366084</v>
      </c>
      <c r="H14" s="18" t="n">
        <v>257636</v>
      </c>
      <c r="I14" s="18" t="n">
        <v>11729</v>
      </c>
      <c r="J14" s="18" t="s">
        <v>20</v>
      </c>
      <c r="K14" s="18" t="n">
        <v>12240</v>
      </c>
      <c r="L14" s="18" t="n">
        <v>10325</v>
      </c>
      <c r="M14" s="18" t="n">
        <v>191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935159</v>
      </c>
      <c r="E15" s="18" t="n">
        <v>685867</v>
      </c>
      <c r="F15" s="18" t="n">
        <v>163309</v>
      </c>
      <c r="G15" s="18" t="n">
        <v>1887</v>
      </c>
      <c r="H15" s="18" t="n">
        <v>520671</v>
      </c>
      <c r="I15" s="18" t="n">
        <v>185549</v>
      </c>
      <c r="J15" s="18" t="n">
        <v>9304</v>
      </c>
      <c r="K15" s="18" t="n">
        <v>54439</v>
      </c>
      <c r="L15" s="18" t="n">
        <v>24415</v>
      </c>
      <c r="M15" s="18" t="n">
        <v>3002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74735</v>
      </c>
      <c r="E16" s="21" t="n">
        <v>74735</v>
      </c>
      <c r="F16" s="21" t="s">
        <v>20</v>
      </c>
      <c r="G16" s="21" t="n">
        <v>2513</v>
      </c>
      <c r="H16" s="21" t="n">
        <v>72222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39Z</dcterms:created>
  <dc:creator>m</dc:creator>
  <dc:description/>
  <dc:language>en-US</dc:language>
  <cp:lastModifiedBy>m</cp:lastModifiedBy>
  <dcterms:modified xsi:type="dcterms:W3CDTF">2020-05-01T06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